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0" t="s">
        <v>5</v>
      </c>
      <c r="B7" s="10"/>
      <c r="C7" s="13" t="s">
        <v>6</v>
      </c>
      <c r="D7" s="14" t="s">
        <v>7</v>
      </c>
      <c r="E7" s="14"/>
      <c r="F7" s="14"/>
      <c r="G7" s="15"/>
      <c r="H7" s="16" t="s">
        <v>8</v>
      </c>
      <c r="I7" s="16" t="s">
        <v>9</v>
      </c>
      <c r="J7" s="14" t="s">
        <v>10</v>
      </c>
      <c r="K7" s="14"/>
      <c r="L7" s="14"/>
      <c r="M7" s="10"/>
    </row>
    <row r="8" customFormat="false" ht="13.5" hidden="false" customHeight="true" outlineLevel="0" collapsed="false">
      <c r="A8" s="17"/>
      <c r="B8" s="17"/>
      <c r="C8" s="18"/>
      <c r="D8" s="19" t="s">
        <v>11</v>
      </c>
      <c r="E8" s="20" t="s">
        <v>12</v>
      </c>
      <c r="F8" s="20" t="s">
        <v>13</v>
      </c>
      <c r="G8" s="20" t="s">
        <v>14</v>
      </c>
      <c r="H8" s="19"/>
      <c r="I8" s="18"/>
      <c r="J8" s="20" t="s">
        <v>15</v>
      </c>
      <c r="K8" s="18" t="s">
        <v>16</v>
      </c>
      <c r="L8" s="20" t="s">
        <v>17</v>
      </c>
      <c r="M8" s="10"/>
    </row>
    <row r="9" s="4" customFormat="true" ht="13.5" hidden="false" customHeight="true" outlineLevel="0" collapsed="false">
      <c r="A9" s="21" t="s">
        <v>18</v>
      </c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3.5" hidden="false" customHeight="true" outlineLevel="0" collapsed="false">
      <c r="A10" s="10"/>
      <c r="B10" s="1" t="s">
        <v>19</v>
      </c>
      <c r="C10" s="22" t="n">
        <v>59259</v>
      </c>
      <c r="D10" s="22" t="n">
        <v>54726</v>
      </c>
      <c r="E10" s="22" t="n">
        <v>1400</v>
      </c>
      <c r="F10" s="22" t="n">
        <v>392</v>
      </c>
      <c r="G10" s="22" t="n">
        <v>52934</v>
      </c>
      <c r="H10" s="22" t="n">
        <v>2084</v>
      </c>
      <c r="I10" s="22" t="n">
        <v>176</v>
      </c>
      <c r="J10" s="22" t="n">
        <v>2273</v>
      </c>
      <c r="K10" s="22" t="n">
        <v>1735</v>
      </c>
      <c r="L10" s="22" t="n">
        <v>538</v>
      </c>
    </row>
    <row r="11" customFormat="false" ht="13.5" hidden="false" customHeight="true" outlineLevel="0" collapsed="false">
      <c r="A11" s="10"/>
      <c r="B11" s="1" t="s">
        <v>20</v>
      </c>
      <c r="C11" s="22" t="n">
        <v>95732</v>
      </c>
      <c r="D11" s="22" t="n">
        <v>90557</v>
      </c>
      <c r="E11" s="22" t="n">
        <v>29965</v>
      </c>
      <c r="F11" s="22" t="n">
        <v>32388</v>
      </c>
      <c r="G11" s="22" t="n">
        <v>28205</v>
      </c>
      <c r="H11" s="22" t="n">
        <v>4150</v>
      </c>
      <c r="I11" s="22" t="n">
        <v>140</v>
      </c>
      <c r="J11" s="22" t="n">
        <v>884</v>
      </c>
      <c r="K11" s="22" t="n">
        <v>554</v>
      </c>
      <c r="L11" s="22" t="n">
        <v>330</v>
      </c>
    </row>
    <row r="12" customFormat="false" ht="13.5" hidden="false" customHeight="true" outlineLevel="0" collapsed="false">
      <c r="A12" s="10"/>
      <c r="B12" s="1" t="s">
        <v>21</v>
      </c>
      <c r="C12" s="22" t="n">
        <v>103428</v>
      </c>
      <c r="D12" s="22" t="n">
        <v>98807</v>
      </c>
      <c r="E12" s="22" t="n">
        <v>35136</v>
      </c>
      <c r="F12" s="22" t="n">
        <v>36419</v>
      </c>
      <c r="G12" s="22" t="n">
        <v>27252</v>
      </c>
      <c r="H12" s="22" t="n">
        <v>3291</v>
      </c>
      <c r="I12" s="22" t="n">
        <v>140</v>
      </c>
      <c r="J12" s="22" t="n">
        <v>1190</v>
      </c>
      <c r="K12" s="22" t="n">
        <v>796</v>
      </c>
      <c r="L12" s="22" t="n">
        <v>395</v>
      </c>
    </row>
    <row r="13" customFormat="false" ht="13.5" hidden="false" customHeight="true" outlineLevel="0" collapsed="false">
      <c r="A13" s="10"/>
      <c r="B13" s="1" t="s">
        <v>22</v>
      </c>
      <c r="C13" s="22" t="n">
        <v>740805</v>
      </c>
      <c r="D13" s="22" t="n">
        <v>730751</v>
      </c>
      <c r="E13" s="22" t="n">
        <v>212989</v>
      </c>
      <c r="F13" s="22" t="n">
        <v>489893</v>
      </c>
      <c r="G13" s="22" t="n">
        <v>27869</v>
      </c>
      <c r="H13" s="22" t="n">
        <v>7130</v>
      </c>
      <c r="I13" s="22" t="n">
        <v>76</v>
      </c>
      <c r="J13" s="22" t="n">
        <v>2849</v>
      </c>
      <c r="K13" s="22" t="n">
        <v>1954</v>
      </c>
      <c r="L13" s="22" t="n">
        <v>895</v>
      </c>
    </row>
    <row r="14" customFormat="false" ht="13.5" hidden="false" customHeight="true" outlineLevel="0" collapsed="false">
      <c r="A14" s="10"/>
      <c r="B14" s="1" t="s">
        <v>23</v>
      </c>
      <c r="C14" s="22" t="n">
        <v>134459</v>
      </c>
      <c r="D14" s="22" t="n">
        <v>124375</v>
      </c>
      <c r="E14" s="22" t="n">
        <v>3362</v>
      </c>
      <c r="F14" s="22" t="n">
        <v>111930</v>
      </c>
      <c r="G14" s="22" t="n">
        <v>9084</v>
      </c>
      <c r="H14" s="22" t="n">
        <v>1565</v>
      </c>
      <c r="I14" s="22" t="n">
        <v>944</v>
      </c>
      <c r="J14" s="22" t="n">
        <v>7575</v>
      </c>
      <c r="K14" s="22" t="n">
        <v>4898</v>
      </c>
      <c r="L14" s="22" t="n">
        <v>2676</v>
      </c>
    </row>
    <row r="15" customFormat="false" ht="13.5" hidden="false" customHeight="true" outlineLevel="0" collapsed="false">
      <c r="A15" s="10"/>
      <c r="B15" s="1" t="s">
        <v>24</v>
      </c>
      <c r="C15" s="22" t="n">
        <v>129788</v>
      </c>
      <c r="D15" s="22" t="n">
        <v>125439</v>
      </c>
      <c r="E15" s="22" t="n">
        <v>4425</v>
      </c>
      <c r="F15" s="22" t="n">
        <v>107618</v>
      </c>
      <c r="G15" s="22" t="n">
        <v>13396</v>
      </c>
      <c r="H15" s="22" t="n">
        <v>1027</v>
      </c>
      <c r="I15" s="22" t="n">
        <v>239</v>
      </c>
      <c r="J15" s="22" t="n">
        <v>3083</v>
      </c>
      <c r="K15" s="22" t="n">
        <v>2244</v>
      </c>
      <c r="L15" s="22" t="n">
        <v>839</v>
      </c>
    </row>
    <row r="16" customFormat="false" ht="13.5" hidden="false" customHeight="true" outlineLevel="0" collapsed="false">
      <c r="A16" s="10"/>
      <c r="B16" s="1" t="s">
        <v>25</v>
      </c>
      <c r="C16" s="22" t="n">
        <v>66602</v>
      </c>
      <c r="D16" s="22" t="n">
        <v>65000</v>
      </c>
      <c r="E16" s="22" t="n">
        <v>660</v>
      </c>
      <c r="F16" s="22" t="n">
        <v>3916</v>
      </c>
      <c r="G16" s="22" t="n">
        <v>60425</v>
      </c>
      <c r="H16" s="22" t="n">
        <v>195</v>
      </c>
      <c r="I16" s="22" t="n">
        <v>256</v>
      </c>
      <c r="J16" s="22" t="n">
        <v>1151</v>
      </c>
      <c r="K16" s="22" t="n">
        <v>804</v>
      </c>
      <c r="L16" s="22" t="n">
        <v>347</v>
      </c>
    </row>
    <row r="17" customFormat="false" ht="13.5" hidden="false" customHeight="true" outlineLevel="0" collapsed="false">
      <c r="A17" s="10"/>
      <c r="B17" s="1" t="s">
        <v>26</v>
      </c>
      <c r="C17" s="22" t="n">
        <v>19331</v>
      </c>
      <c r="D17" s="22" t="n">
        <v>19166</v>
      </c>
      <c r="E17" s="22" t="n">
        <v>459</v>
      </c>
      <c r="F17" s="22" t="n">
        <v>18706</v>
      </c>
      <c r="G17" s="22" t="n">
        <v>0</v>
      </c>
      <c r="H17" s="22" t="s">
        <v>27</v>
      </c>
      <c r="I17" s="22" t="s">
        <v>27</v>
      </c>
      <c r="J17" s="22" t="n">
        <v>165</v>
      </c>
      <c r="K17" s="22" t="n">
        <v>82</v>
      </c>
      <c r="L17" s="22" t="n">
        <v>83</v>
      </c>
    </row>
    <row r="18" customFormat="false" ht="13.5" hidden="false" customHeight="true" outlineLevel="0" collapsed="false">
      <c r="A18" s="10"/>
      <c r="B18" s="1" t="s">
        <v>28</v>
      </c>
      <c r="C18" s="22" t="n">
        <v>336037</v>
      </c>
      <c r="D18" s="22" t="n">
        <v>332146</v>
      </c>
      <c r="E18" s="22" t="n">
        <v>3989</v>
      </c>
      <c r="F18" s="22" t="n">
        <v>265730</v>
      </c>
      <c r="G18" s="22" t="n">
        <v>62427</v>
      </c>
      <c r="H18" s="22" t="s">
        <v>27</v>
      </c>
      <c r="I18" s="22" t="s">
        <v>27</v>
      </c>
      <c r="J18" s="22" t="n">
        <v>3891</v>
      </c>
      <c r="K18" s="22" t="n">
        <v>2096</v>
      </c>
      <c r="L18" s="22" t="n">
        <v>1795</v>
      </c>
    </row>
    <row r="19" s="4" customFormat="true" ht="13.5" hidden="false" customHeight="true" outlineLevel="0" collapsed="false">
      <c r="A19" s="21" t="s">
        <v>29</v>
      </c>
      <c r="C19" s="22" t="n">
        <v>877</v>
      </c>
      <c r="D19" s="22" t="n">
        <v>784</v>
      </c>
      <c r="E19" s="22" t="n">
        <v>39</v>
      </c>
      <c r="F19" s="22" t="n">
        <v>184</v>
      </c>
      <c r="G19" s="22" t="n">
        <v>562</v>
      </c>
      <c r="H19" s="22" t="n">
        <v>80</v>
      </c>
      <c r="I19" s="22" t="n">
        <v>11</v>
      </c>
      <c r="J19" s="22" t="n">
        <v>2</v>
      </c>
      <c r="K19" s="22" t="s">
        <v>27</v>
      </c>
      <c r="L19" s="22" t="n">
        <v>2</v>
      </c>
    </row>
    <row r="20" s="4" customFormat="true" ht="13.5" hidden="false" customHeight="true" outlineLevel="0" collapsed="false">
      <c r="A20" s="23" t="s">
        <v>30</v>
      </c>
      <c r="B20" s="23"/>
      <c r="C20" s="24" t="n">
        <v>859</v>
      </c>
      <c r="D20" s="24" t="n">
        <v>851</v>
      </c>
      <c r="E20" s="24" t="n">
        <v>31</v>
      </c>
      <c r="F20" s="24" t="n">
        <v>333</v>
      </c>
      <c r="G20" s="24" t="n">
        <v>487</v>
      </c>
      <c r="H20" s="24" t="n">
        <v>6</v>
      </c>
      <c r="I20" s="24" t="n">
        <v>2</v>
      </c>
      <c r="J20" s="24" t="n">
        <v>0</v>
      </c>
      <c r="K20" s="24" t="s">
        <v>27</v>
      </c>
      <c r="L20" s="24" t="n">
        <v>0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5:15Z</dcterms:created>
  <dc:creator>m</dc:creator>
  <dc:description/>
  <dc:language>en-US</dc:language>
  <cp:lastModifiedBy>m</cp:lastModifiedBy>
  <dcterms:modified xsi:type="dcterms:W3CDTF">2020-05-14T01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