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2019283780</v>
      </c>
      <c r="D7" s="15" t="n">
        <v>1908681513</v>
      </c>
      <c r="E7" s="15" t="n">
        <v>471855033</v>
      </c>
      <c r="F7" s="15" t="n">
        <v>887657410</v>
      </c>
      <c r="G7" s="15" t="n">
        <v>549169070</v>
      </c>
      <c r="H7" s="15" t="n">
        <v>68576953</v>
      </c>
      <c r="I7" s="15" t="n">
        <v>5882308</v>
      </c>
      <c r="J7" s="15" t="n">
        <v>36143006</v>
      </c>
      <c r="K7" s="15" t="n">
        <v>23421163</v>
      </c>
      <c r="L7" s="15" t="n">
        <v>12721843</v>
      </c>
    </row>
    <row r="8" customFormat="false" ht="13.5" hidden="false" customHeight="true" outlineLevel="0" collapsed="false">
      <c r="A8" s="16"/>
      <c r="B8" s="16" t="s">
        <v>17</v>
      </c>
      <c r="C8" s="17" t="n">
        <v>1507800163</v>
      </c>
      <c r="D8" s="17" t="n">
        <v>1486199490</v>
      </c>
      <c r="E8" s="17" t="n">
        <v>409150006</v>
      </c>
      <c r="F8" s="17" t="n">
        <v>784968762</v>
      </c>
      <c r="G8" s="17" t="n">
        <v>292080722</v>
      </c>
      <c r="H8" s="17" t="n">
        <v>1069874</v>
      </c>
      <c r="I8" s="17" t="n">
        <v>223162</v>
      </c>
      <c r="J8" s="17" t="n">
        <v>20307637</v>
      </c>
      <c r="K8" s="17" t="n">
        <v>15812695</v>
      </c>
      <c r="L8" s="17" t="n">
        <v>4494942</v>
      </c>
    </row>
    <row r="9" customFormat="false" ht="13.5" hidden="false" customHeight="true" outlineLevel="0" collapsed="false">
      <c r="A9" s="16"/>
      <c r="B9" s="16" t="s">
        <v>18</v>
      </c>
      <c r="C9" s="17" t="n">
        <v>461085661</v>
      </c>
      <c r="D9" s="17" t="n">
        <v>372481659</v>
      </c>
      <c r="E9" s="17" t="n">
        <v>62705027</v>
      </c>
      <c r="F9" s="17" t="n">
        <v>91172713</v>
      </c>
      <c r="G9" s="17" t="n">
        <v>218603919</v>
      </c>
      <c r="H9" s="17" t="n">
        <v>67113746</v>
      </c>
      <c r="I9" s="17" t="n">
        <v>5654887</v>
      </c>
      <c r="J9" s="17" t="n">
        <v>15835369</v>
      </c>
      <c r="K9" s="17" t="n">
        <v>7608468</v>
      </c>
      <c r="L9" s="17" t="n">
        <v>8226901</v>
      </c>
    </row>
    <row r="10" customFormat="false" ht="13.5" hidden="false" customHeight="true" outlineLevel="0" collapsed="false">
      <c r="A10" s="18"/>
      <c r="B10" s="18" t="s">
        <v>19</v>
      </c>
      <c r="C10" s="19" t="n">
        <v>50397956</v>
      </c>
      <c r="D10" s="19" t="n">
        <v>50000364</v>
      </c>
      <c r="E10" s="19" t="s">
        <v>20</v>
      </c>
      <c r="F10" s="19" t="n">
        <v>11515935</v>
      </c>
      <c r="G10" s="19" t="n">
        <v>38484429</v>
      </c>
      <c r="H10" s="19" t="n">
        <v>393333</v>
      </c>
      <c r="I10" s="19" t="n">
        <v>4259</v>
      </c>
      <c r="J10" s="19" t="s">
        <v>20</v>
      </c>
      <c r="K10" s="19" t="s">
        <v>20</v>
      </c>
      <c r="L10" s="19" t="s">
        <v>2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Kashiwagi</cp:lastModifiedBy>
  <dcterms:modified xsi:type="dcterms:W3CDTF">2019-11-19T09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