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0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5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およ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機関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、社会教育機関数、教育委員会数は、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持のための用務員数は、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、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、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登録による。</t>
    </r>
  </si>
  <si>
    <t xml:space="preserve">学校教育</t>
  </si>
  <si>
    <t xml:space="preserve">社会教育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
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本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・人口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（教育行政職員数）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（本務者）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（本務者）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（本務者）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_);[RED]\(#,##0\)"/>
    <numFmt numFmtId="167" formatCode="0.0;&quot;△ &quot;0.0"/>
    <numFmt numFmtId="168" formatCode="#,##0_);\(#,##0\)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2.37"/>
    <col collapsed="false" customWidth="true" hidden="false" outlineLevel="0" max="31" min="4" style="1" width="13.5"/>
    <col collapsed="false" customWidth="true" hidden="false" outlineLevel="0" max="33" min="32" style="1" width="2.63"/>
    <col collapsed="false" customWidth="true" hidden="false" outlineLevel="0" max="34" min="34" style="1" width="32.37"/>
    <col collapsed="false" customWidth="false" hidden="false" outlineLevel="0" max="16384" min="35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O2" s="3"/>
      <c r="AF2" s="4"/>
    </row>
    <row r="3" customFormat="false" ht="13.5" hidden="false" customHeight="true" outlineLevel="0" collapsed="false">
      <c r="A3" s="5"/>
      <c r="B3" s="3"/>
      <c r="C3" s="3"/>
      <c r="O3" s="3"/>
      <c r="AF3" s="4"/>
    </row>
    <row r="4" customFormat="false" ht="13.5" hidden="false" customHeight="true" outlineLevel="0" collapsed="false">
      <c r="A4" s="6" t="s">
        <v>2</v>
      </c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7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9"/>
      <c r="AG4" s="8"/>
      <c r="AH4" s="8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9"/>
      <c r="AG5" s="8"/>
      <c r="AH5" s="8"/>
    </row>
    <row r="6" customFormat="false" ht="13.5" hidden="false" customHeight="true" outlineLevel="0" collapsed="false">
      <c r="A6" s="10" t="s">
        <v>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9"/>
      <c r="AG6" s="8"/>
      <c r="AH6" s="8"/>
    </row>
    <row r="7" customFormat="false" ht="13.5" hidden="false" customHeight="true" outlineLevel="0" collapsed="false">
      <c r="A7" s="11" t="s">
        <v>5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9"/>
      <c r="AG7" s="8"/>
      <c r="AH7" s="8"/>
    </row>
    <row r="8" customFormat="false" ht="13.5" hidden="false" customHeight="true" outlineLevel="0" collapsed="false">
      <c r="A8" s="11" t="s">
        <v>6</v>
      </c>
      <c r="B8" s="12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3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6"/>
      <c r="AF8" s="11"/>
      <c r="AG8" s="8"/>
      <c r="AH8" s="8"/>
    </row>
    <row r="9" customFormat="false" ht="13.5" hidden="false" customHeight="true" outlineLevel="0" collapsed="false">
      <c r="A9" s="15"/>
      <c r="B9" s="15"/>
      <c r="C9" s="8"/>
      <c r="D9" s="16" t="s">
        <v>7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8"/>
      <c r="P9" s="19"/>
      <c r="Q9" s="19"/>
      <c r="R9" s="20" t="s">
        <v>8</v>
      </c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20" t="s">
        <v>9</v>
      </c>
      <c r="AE9" s="21"/>
      <c r="AF9" s="22"/>
      <c r="AG9" s="15"/>
      <c r="AH9" s="15"/>
    </row>
    <row r="10" customFormat="false" ht="13.5" hidden="false" customHeight="true" outlineLevel="0" collapsed="false">
      <c r="A10" s="8"/>
      <c r="B10" s="8"/>
      <c r="C10" s="8"/>
      <c r="D10" s="23" t="s">
        <v>10</v>
      </c>
      <c r="E10" s="24" t="s">
        <v>11</v>
      </c>
      <c r="F10" s="24" t="s">
        <v>12</v>
      </c>
      <c r="G10" s="24" t="s">
        <v>13</v>
      </c>
      <c r="H10" s="24" t="s">
        <v>14</v>
      </c>
      <c r="I10" s="25" t="s">
        <v>15</v>
      </c>
      <c r="J10" s="25"/>
      <c r="K10" s="25"/>
      <c r="L10" s="25" t="s">
        <v>16</v>
      </c>
      <c r="M10" s="25"/>
      <c r="N10" s="25"/>
      <c r="O10" s="24" t="s">
        <v>17</v>
      </c>
      <c r="P10" s="26" t="s">
        <v>18</v>
      </c>
      <c r="Q10" s="26" t="s">
        <v>19</v>
      </c>
      <c r="R10" s="27" t="s">
        <v>20</v>
      </c>
      <c r="S10" s="27"/>
      <c r="T10" s="27" t="s">
        <v>21</v>
      </c>
      <c r="U10" s="27"/>
      <c r="V10" s="27" t="s">
        <v>22</v>
      </c>
      <c r="W10" s="27"/>
      <c r="X10" s="27" t="s">
        <v>23</v>
      </c>
      <c r="Y10" s="27"/>
      <c r="Z10" s="27" t="s">
        <v>24</v>
      </c>
      <c r="AA10" s="27"/>
      <c r="AB10" s="27" t="s">
        <v>25</v>
      </c>
      <c r="AC10" s="27"/>
      <c r="AD10" s="28" t="s">
        <v>26</v>
      </c>
      <c r="AE10" s="28" t="s">
        <v>27</v>
      </c>
      <c r="AF10" s="28"/>
      <c r="AG10" s="8"/>
      <c r="AH10" s="8"/>
    </row>
    <row r="11" customFormat="false" ht="13.5" hidden="false" customHeight="true" outlineLevel="0" collapsed="false">
      <c r="A11" s="29"/>
      <c r="B11" s="6"/>
      <c r="C11" s="6"/>
      <c r="D11" s="6"/>
      <c r="E11" s="6"/>
      <c r="F11" s="6"/>
      <c r="G11" s="6"/>
      <c r="H11" s="6"/>
      <c r="I11" s="6" t="s">
        <v>28</v>
      </c>
      <c r="J11" s="6" t="s">
        <v>26</v>
      </c>
      <c r="K11" s="6" t="s">
        <v>27</v>
      </c>
      <c r="L11" s="6" t="s">
        <v>28</v>
      </c>
      <c r="M11" s="6" t="s">
        <v>26</v>
      </c>
      <c r="N11" s="6" t="s">
        <v>27</v>
      </c>
      <c r="O11" s="30"/>
      <c r="P11" s="31"/>
      <c r="Q11" s="31"/>
      <c r="R11" s="27" t="s">
        <v>26</v>
      </c>
      <c r="S11" s="27" t="s">
        <v>27</v>
      </c>
      <c r="T11" s="27" t="s">
        <v>26</v>
      </c>
      <c r="U11" s="27" t="s">
        <v>27</v>
      </c>
      <c r="V11" s="27" t="s">
        <v>26</v>
      </c>
      <c r="W11" s="27" t="s">
        <v>27</v>
      </c>
      <c r="X11" s="27" t="s">
        <v>26</v>
      </c>
      <c r="Y11" s="27" t="s">
        <v>27</v>
      </c>
      <c r="Z11" s="27" t="s">
        <v>26</v>
      </c>
      <c r="AA11" s="27" t="s">
        <v>27</v>
      </c>
      <c r="AB11" s="27" t="s">
        <v>26</v>
      </c>
      <c r="AC11" s="27" t="s">
        <v>27</v>
      </c>
      <c r="AD11" s="27"/>
      <c r="AE11" s="27"/>
      <c r="AF11" s="27"/>
      <c r="AG11" s="31"/>
      <c r="AH11" s="31"/>
    </row>
    <row r="12" customFormat="false" ht="13.5" hidden="false" customHeight="true" outlineLevel="0" collapsed="false">
      <c r="A12" s="32" t="s">
        <v>29</v>
      </c>
      <c r="B12" s="32"/>
      <c r="C12" s="32"/>
      <c r="D12" s="33" t="n">
        <v>44356</v>
      </c>
      <c r="E12" s="33" t="n">
        <v>3755</v>
      </c>
      <c r="F12" s="33" t="n">
        <v>24785</v>
      </c>
      <c r="G12" s="33" t="n">
        <v>10596</v>
      </c>
      <c r="H12" s="33" t="n">
        <v>380</v>
      </c>
      <c r="I12" s="33" t="n">
        <v>2923</v>
      </c>
      <c r="J12" s="33" t="n">
        <v>2726</v>
      </c>
      <c r="K12" s="33" t="n">
        <v>197</v>
      </c>
      <c r="L12" s="33" t="n">
        <v>1729</v>
      </c>
      <c r="M12" s="33" t="n">
        <v>1468</v>
      </c>
      <c r="N12" s="33" t="n">
        <v>261</v>
      </c>
      <c r="O12" s="34" t="n">
        <v>119</v>
      </c>
      <c r="P12" s="34" t="n">
        <v>65</v>
      </c>
      <c r="Q12" s="34" t="n">
        <v>4</v>
      </c>
      <c r="R12" s="34" t="s">
        <v>30</v>
      </c>
      <c r="S12" s="34" t="n">
        <v>16282</v>
      </c>
      <c r="T12" s="34" t="n">
        <v>82</v>
      </c>
      <c r="U12" s="34" t="n">
        <v>850</v>
      </c>
      <c r="V12" s="34" t="n">
        <v>33</v>
      </c>
      <c r="W12" s="34" t="n">
        <v>173</v>
      </c>
      <c r="X12" s="34" t="n">
        <v>105</v>
      </c>
      <c r="Y12" s="34" t="n">
        <v>2627</v>
      </c>
      <c r="Z12" s="34" t="n">
        <v>82</v>
      </c>
      <c r="AA12" s="34" t="n">
        <v>558</v>
      </c>
      <c r="AB12" s="34" t="n">
        <v>32</v>
      </c>
      <c r="AC12" s="34" t="n">
        <v>762</v>
      </c>
      <c r="AD12" s="34" t="n">
        <v>46</v>
      </c>
      <c r="AE12" s="34" t="n">
        <v>3453</v>
      </c>
      <c r="AF12" s="35" t="s">
        <v>31</v>
      </c>
      <c r="AG12" s="8"/>
      <c r="AH12" s="8"/>
    </row>
    <row r="13" customFormat="false" ht="13.5" hidden="false" customHeight="true" outlineLevel="0" collapsed="false">
      <c r="A13" s="8"/>
      <c r="B13" s="35" t="s">
        <v>32</v>
      </c>
      <c r="C13" s="11"/>
      <c r="D13" s="34" t="n">
        <v>40679</v>
      </c>
      <c r="E13" s="34" t="n">
        <v>3635</v>
      </c>
      <c r="F13" s="34" t="n">
        <v>22265</v>
      </c>
      <c r="G13" s="34" t="n">
        <v>10240</v>
      </c>
      <c r="H13" s="34" t="n">
        <v>330</v>
      </c>
      <c r="I13" s="34" t="n">
        <v>2744</v>
      </c>
      <c r="J13" s="34" t="n">
        <v>2547</v>
      </c>
      <c r="K13" s="34" t="n">
        <v>197</v>
      </c>
      <c r="L13" s="34" t="n">
        <v>1279</v>
      </c>
      <c r="M13" s="34" t="n">
        <v>1085</v>
      </c>
      <c r="N13" s="34" t="n">
        <v>194</v>
      </c>
      <c r="O13" s="34" t="n">
        <v>117</v>
      </c>
      <c r="P13" s="34" t="n">
        <v>65</v>
      </c>
      <c r="Q13" s="34" t="n">
        <v>4</v>
      </c>
      <c r="R13" s="34" t="s">
        <v>30</v>
      </c>
      <c r="S13" s="34" t="s">
        <v>30</v>
      </c>
      <c r="T13" s="34" t="s">
        <v>30</v>
      </c>
      <c r="U13" s="34" t="s">
        <v>30</v>
      </c>
      <c r="V13" s="34" t="s">
        <v>30</v>
      </c>
      <c r="W13" s="34" t="s">
        <v>30</v>
      </c>
      <c r="X13" s="34" t="s">
        <v>30</v>
      </c>
      <c r="Y13" s="34" t="s">
        <v>30</v>
      </c>
      <c r="Z13" s="34" t="s">
        <v>30</v>
      </c>
      <c r="AA13" s="34" t="s">
        <v>30</v>
      </c>
      <c r="AB13" s="34" t="s">
        <v>30</v>
      </c>
      <c r="AC13" s="34" t="s">
        <v>30</v>
      </c>
      <c r="AD13" s="34" t="s">
        <v>30</v>
      </c>
      <c r="AE13" s="34" t="s">
        <v>30</v>
      </c>
      <c r="AF13" s="8"/>
      <c r="AG13" s="11" t="s">
        <v>33</v>
      </c>
      <c r="AH13" s="8"/>
    </row>
    <row r="14" customFormat="false" ht="13.5" hidden="false" customHeight="true" outlineLevel="0" collapsed="false">
      <c r="A14" s="8"/>
      <c r="B14" s="35" t="s">
        <v>34</v>
      </c>
      <c r="C14" s="11"/>
      <c r="D14" s="34" t="n">
        <v>3677</v>
      </c>
      <c r="E14" s="34" t="n">
        <v>120</v>
      </c>
      <c r="F14" s="34" t="n">
        <v>2520</v>
      </c>
      <c r="G14" s="34" t="n">
        <v>356</v>
      </c>
      <c r="H14" s="34" t="n">
        <v>50</v>
      </c>
      <c r="I14" s="34" t="n">
        <v>179</v>
      </c>
      <c r="J14" s="34" t="n">
        <v>179</v>
      </c>
      <c r="K14" s="34" t="s">
        <v>30</v>
      </c>
      <c r="L14" s="34" t="n">
        <v>450</v>
      </c>
      <c r="M14" s="34" t="n">
        <v>383</v>
      </c>
      <c r="N14" s="34" t="n">
        <v>67</v>
      </c>
      <c r="O14" s="34" t="n">
        <v>2</v>
      </c>
      <c r="P14" s="34" t="s">
        <v>30</v>
      </c>
      <c r="Q14" s="34" t="s">
        <v>30</v>
      </c>
      <c r="R14" s="34" t="s">
        <v>30</v>
      </c>
      <c r="S14" s="34" t="s">
        <v>30</v>
      </c>
      <c r="T14" s="34" t="s">
        <v>30</v>
      </c>
      <c r="U14" s="34" t="s">
        <v>30</v>
      </c>
      <c r="V14" s="34" t="s">
        <v>30</v>
      </c>
      <c r="W14" s="34" t="s">
        <v>30</v>
      </c>
      <c r="X14" s="34" t="s">
        <v>30</v>
      </c>
      <c r="Y14" s="34" t="s">
        <v>30</v>
      </c>
      <c r="Z14" s="34" t="s">
        <v>30</v>
      </c>
      <c r="AA14" s="34" t="s">
        <v>30</v>
      </c>
      <c r="AB14" s="34" t="s">
        <v>30</v>
      </c>
      <c r="AC14" s="34" t="s">
        <v>30</v>
      </c>
      <c r="AD14" s="34" t="s">
        <v>30</v>
      </c>
      <c r="AE14" s="34" t="s">
        <v>30</v>
      </c>
      <c r="AF14" s="8"/>
      <c r="AG14" s="11" t="s">
        <v>35</v>
      </c>
      <c r="AH14" s="8"/>
    </row>
    <row r="15" customFormat="false" ht="13.5" hidden="false" customHeight="true" outlineLevel="0" collapsed="false">
      <c r="A15" s="35" t="s">
        <v>36</v>
      </c>
      <c r="B15" s="11"/>
      <c r="C15" s="11"/>
      <c r="D15" s="34" t="n">
        <v>424483</v>
      </c>
      <c r="E15" s="34" t="n">
        <v>11089</v>
      </c>
      <c r="F15" s="34" t="n">
        <v>281146</v>
      </c>
      <c r="G15" s="34" t="n">
        <v>125702</v>
      </c>
      <c r="H15" s="34" t="n">
        <v>6546</v>
      </c>
      <c r="I15" s="34" t="s">
        <v>30</v>
      </c>
      <c r="J15" s="34" t="s">
        <v>30</v>
      </c>
      <c r="K15" s="34" t="s">
        <v>30</v>
      </c>
      <c r="L15" s="34" t="s">
        <v>30</v>
      </c>
      <c r="M15" s="34" t="s">
        <v>30</v>
      </c>
      <c r="N15" s="34" t="s">
        <v>30</v>
      </c>
      <c r="O15" s="34" t="s">
        <v>30</v>
      </c>
      <c r="P15" s="34" t="s">
        <v>30</v>
      </c>
      <c r="Q15" s="34" t="s">
        <v>30</v>
      </c>
      <c r="R15" s="34" t="s">
        <v>30</v>
      </c>
      <c r="S15" s="34" t="s">
        <v>30</v>
      </c>
      <c r="T15" s="34" t="s">
        <v>30</v>
      </c>
      <c r="U15" s="34" t="s">
        <v>30</v>
      </c>
      <c r="V15" s="34" t="s">
        <v>30</v>
      </c>
      <c r="W15" s="34" t="s">
        <v>30</v>
      </c>
      <c r="X15" s="34" t="s">
        <v>30</v>
      </c>
      <c r="Y15" s="34" t="s">
        <v>30</v>
      </c>
      <c r="Z15" s="34" t="s">
        <v>30</v>
      </c>
      <c r="AA15" s="34" t="s">
        <v>30</v>
      </c>
      <c r="AB15" s="34" t="s">
        <v>30</v>
      </c>
      <c r="AC15" s="34" t="s">
        <v>30</v>
      </c>
      <c r="AD15" s="34" t="s">
        <v>30</v>
      </c>
      <c r="AE15" s="34" t="s">
        <v>30</v>
      </c>
      <c r="AF15" s="35" t="s">
        <v>37</v>
      </c>
      <c r="AG15" s="8"/>
      <c r="AH15" s="8"/>
    </row>
    <row r="16" customFormat="false" ht="13.5" hidden="false" customHeight="true" outlineLevel="0" collapsed="false">
      <c r="A16" s="35" t="s">
        <v>38</v>
      </c>
      <c r="B16" s="11"/>
      <c r="C16" s="11"/>
      <c r="D16" s="34" t="n">
        <v>17541677</v>
      </c>
      <c r="E16" s="34" t="n">
        <v>375160</v>
      </c>
      <c r="F16" s="34" t="n">
        <v>9301939</v>
      </c>
      <c r="G16" s="34" t="n">
        <v>4685687</v>
      </c>
      <c r="H16" s="34" t="n">
        <v>47689</v>
      </c>
      <c r="I16" s="34" t="n">
        <v>2636167</v>
      </c>
      <c r="J16" s="34" t="n">
        <v>2437555</v>
      </c>
      <c r="K16" s="34" t="n">
        <v>198612</v>
      </c>
      <c r="L16" s="34" t="n">
        <v>381227</v>
      </c>
      <c r="M16" s="34" t="n">
        <v>309745</v>
      </c>
      <c r="N16" s="34" t="n">
        <v>71482</v>
      </c>
      <c r="O16" s="34" t="n">
        <v>10271</v>
      </c>
      <c r="P16" s="34" t="n">
        <v>100181</v>
      </c>
      <c r="Q16" s="34" t="n">
        <v>3955</v>
      </c>
      <c r="R16" s="34" t="s">
        <v>30</v>
      </c>
      <c r="S16" s="34" t="s">
        <v>30</v>
      </c>
      <c r="T16" s="34" t="s">
        <v>30</v>
      </c>
      <c r="U16" s="34" t="s">
        <v>30</v>
      </c>
      <c r="V16" s="34" t="s">
        <v>30</v>
      </c>
      <c r="W16" s="34" t="s">
        <v>30</v>
      </c>
      <c r="X16" s="34" t="s">
        <v>30</v>
      </c>
      <c r="Y16" s="34" t="s">
        <v>30</v>
      </c>
      <c r="Z16" s="34" t="s">
        <v>30</v>
      </c>
      <c r="AA16" s="34" t="s">
        <v>30</v>
      </c>
      <c r="AB16" s="34" t="s">
        <v>30</v>
      </c>
      <c r="AC16" s="34" t="s">
        <v>30</v>
      </c>
      <c r="AD16" s="34" t="n">
        <v>102935638</v>
      </c>
      <c r="AE16" s="34"/>
      <c r="AF16" s="35" t="s">
        <v>39</v>
      </c>
      <c r="AG16" s="8"/>
      <c r="AH16" s="8"/>
    </row>
    <row r="17" customFormat="false" ht="13.5" hidden="false" customHeight="true" outlineLevel="0" collapsed="false">
      <c r="A17" s="35" t="s">
        <v>40</v>
      </c>
      <c r="B17" s="11"/>
      <c r="C17" s="11"/>
      <c r="D17" s="34" t="n">
        <v>782894</v>
      </c>
      <c r="E17" s="34" t="n">
        <v>16874</v>
      </c>
      <c r="F17" s="34" t="n">
        <v>358170</v>
      </c>
      <c r="G17" s="34" t="n">
        <v>221167</v>
      </c>
      <c r="H17" s="34" t="n">
        <v>13964</v>
      </c>
      <c r="I17" s="34" t="n">
        <v>140951</v>
      </c>
      <c r="J17" s="34" t="n">
        <v>130291</v>
      </c>
      <c r="K17" s="34" t="n">
        <v>10660</v>
      </c>
      <c r="L17" s="34" t="n">
        <v>27234</v>
      </c>
      <c r="M17" s="34" t="n">
        <v>21994</v>
      </c>
      <c r="N17" s="34" t="n">
        <v>5240</v>
      </c>
      <c r="O17" s="34" t="n">
        <v>1254</v>
      </c>
      <c r="P17" s="34" t="n">
        <v>2904</v>
      </c>
      <c r="Q17" s="34" t="n">
        <v>483</v>
      </c>
      <c r="R17" s="34" t="s">
        <v>30</v>
      </c>
      <c r="S17" s="34" t="n">
        <v>18296</v>
      </c>
      <c r="T17" s="34" t="n">
        <v>1748</v>
      </c>
      <c r="U17" s="34" t="n">
        <v>3722</v>
      </c>
      <c r="V17" s="34" t="n">
        <v>315</v>
      </c>
      <c r="W17" s="34" t="n">
        <v>523</v>
      </c>
      <c r="X17" s="34" t="n">
        <v>500</v>
      </c>
      <c r="Y17" s="34" t="n">
        <v>1733</v>
      </c>
      <c r="Z17" s="34" t="n">
        <v>421</v>
      </c>
      <c r="AA17" s="34" t="n">
        <v>890</v>
      </c>
      <c r="AB17" s="34" t="n">
        <v>303</v>
      </c>
      <c r="AC17" s="34" t="n">
        <v>1021</v>
      </c>
      <c r="AD17" s="34" t="n">
        <v>16159</v>
      </c>
      <c r="AE17" s="34" t="n">
        <v>31296</v>
      </c>
      <c r="AF17" s="35" t="s">
        <v>41</v>
      </c>
      <c r="AG17" s="8"/>
      <c r="AH17" s="8"/>
    </row>
    <row r="18" customFormat="false" ht="13.5" hidden="false" customHeight="true" outlineLevel="0" collapsed="false">
      <c r="A18" s="8"/>
      <c r="B18" s="35" t="s">
        <v>42</v>
      </c>
      <c r="C18" s="11"/>
      <c r="D18" s="34" t="n">
        <v>753809</v>
      </c>
      <c r="E18" s="34" t="n">
        <v>13452</v>
      </c>
      <c r="F18" s="34" t="n">
        <v>356436</v>
      </c>
      <c r="G18" s="34" t="n">
        <v>217456</v>
      </c>
      <c r="H18" s="34" t="n">
        <v>13491</v>
      </c>
      <c r="I18" s="34" t="n">
        <v>130147</v>
      </c>
      <c r="J18" s="34" t="n">
        <v>120461</v>
      </c>
      <c r="K18" s="34" t="n">
        <v>9686</v>
      </c>
      <c r="L18" s="34" t="n">
        <v>21057</v>
      </c>
      <c r="M18" s="34" t="n">
        <v>17204</v>
      </c>
      <c r="N18" s="34" t="n">
        <v>3853</v>
      </c>
      <c r="O18" s="34" t="n">
        <v>538</v>
      </c>
      <c r="P18" s="34" t="n">
        <v>1021</v>
      </c>
      <c r="Q18" s="34" t="n">
        <v>318</v>
      </c>
      <c r="R18" s="34" t="s">
        <v>30</v>
      </c>
      <c r="S18" s="34" t="n">
        <v>6959</v>
      </c>
      <c r="T18" s="34" t="n">
        <v>1719</v>
      </c>
      <c r="U18" s="34" t="n">
        <v>3319</v>
      </c>
      <c r="V18" s="34" t="n">
        <v>291</v>
      </c>
      <c r="W18" s="34" t="n">
        <v>438</v>
      </c>
      <c r="X18" s="34" t="n">
        <v>485</v>
      </c>
      <c r="Y18" s="34" t="n">
        <v>1015</v>
      </c>
      <c r="Z18" s="34" t="n">
        <v>373</v>
      </c>
      <c r="AA18" s="34" t="n">
        <v>686</v>
      </c>
      <c r="AB18" s="34" t="n">
        <v>280</v>
      </c>
      <c r="AC18" s="34" t="n">
        <v>717</v>
      </c>
      <c r="AD18" s="34" t="n">
        <v>16044</v>
      </c>
      <c r="AE18" s="34" t="n">
        <v>30085</v>
      </c>
      <c r="AF18" s="8"/>
      <c r="AG18" s="11" t="s">
        <v>43</v>
      </c>
      <c r="AH18" s="8"/>
    </row>
    <row r="19" customFormat="false" ht="13.5" hidden="false" customHeight="true" outlineLevel="0" collapsed="false">
      <c r="A19" s="8"/>
      <c r="B19" s="11"/>
      <c r="C19" s="35" t="s">
        <v>44</v>
      </c>
      <c r="D19" s="34" t="n">
        <v>727759</v>
      </c>
      <c r="E19" s="34" t="n">
        <v>72</v>
      </c>
      <c r="F19" s="34" t="n">
        <v>355845</v>
      </c>
      <c r="G19" s="34" t="n">
        <v>216942</v>
      </c>
      <c r="H19" s="34" t="n">
        <v>13364</v>
      </c>
      <c r="I19" s="34" t="n">
        <v>120399</v>
      </c>
      <c r="J19" s="34" t="n">
        <v>120399</v>
      </c>
      <c r="K19" s="34" t="s">
        <v>30</v>
      </c>
      <c r="L19" s="34" t="n">
        <v>19986</v>
      </c>
      <c r="M19" s="34" t="n">
        <v>17137</v>
      </c>
      <c r="N19" s="34" t="n">
        <v>2849</v>
      </c>
      <c r="O19" s="34" t="n">
        <v>3</v>
      </c>
      <c r="P19" s="34" t="n">
        <v>1021</v>
      </c>
      <c r="Q19" s="34" t="n">
        <v>234</v>
      </c>
      <c r="R19" s="34" t="s">
        <v>30</v>
      </c>
      <c r="S19" s="34" t="s">
        <v>30</v>
      </c>
      <c r="T19" s="34" t="s">
        <v>30</v>
      </c>
      <c r="U19" s="34" t="s">
        <v>30</v>
      </c>
      <c r="V19" s="34" t="s">
        <v>30</v>
      </c>
      <c r="W19" s="34" t="s">
        <v>30</v>
      </c>
      <c r="X19" s="34" t="s">
        <v>30</v>
      </c>
      <c r="Y19" s="34" t="s">
        <v>30</v>
      </c>
      <c r="Z19" s="34" t="s">
        <v>30</v>
      </c>
      <c r="AA19" s="34" t="s">
        <v>30</v>
      </c>
      <c r="AB19" s="34" t="s">
        <v>30</v>
      </c>
      <c r="AC19" s="34" t="s">
        <v>30</v>
      </c>
      <c r="AD19" s="34" t="s">
        <v>30</v>
      </c>
      <c r="AE19" s="34" t="s">
        <v>30</v>
      </c>
      <c r="AF19" s="8"/>
      <c r="AG19" s="8"/>
      <c r="AH19" s="11" t="s">
        <v>45</v>
      </c>
    </row>
    <row r="20" s="37" customFormat="true" ht="13.5" hidden="false" customHeight="true" outlineLevel="0" collapsed="false">
      <c r="A20" s="36"/>
      <c r="B20" s="11"/>
      <c r="C20" s="35" t="s">
        <v>46</v>
      </c>
      <c r="D20" s="34" t="n">
        <v>25709</v>
      </c>
      <c r="E20" s="34" t="n">
        <v>13375</v>
      </c>
      <c r="F20" s="34" t="n">
        <v>450</v>
      </c>
      <c r="G20" s="34" t="n">
        <v>491</v>
      </c>
      <c r="H20" s="34" t="n">
        <v>122</v>
      </c>
      <c r="I20" s="34" t="n">
        <v>9682</v>
      </c>
      <c r="J20" s="34" t="s">
        <v>30</v>
      </c>
      <c r="K20" s="34" t="n">
        <v>9682</v>
      </c>
      <c r="L20" s="34" t="n">
        <v>1012</v>
      </c>
      <c r="M20" s="34" t="n">
        <v>8</v>
      </c>
      <c r="N20" s="34" t="n">
        <v>1004</v>
      </c>
      <c r="O20" s="34" t="n">
        <v>493</v>
      </c>
      <c r="P20" s="34" t="s">
        <v>30</v>
      </c>
      <c r="Q20" s="34" t="n">
        <v>84</v>
      </c>
      <c r="R20" s="34" t="s">
        <v>30</v>
      </c>
      <c r="S20" s="34" t="s">
        <v>30</v>
      </c>
      <c r="T20" s="34" t="s">
        <v>30</v>
      </c>
      <c r="U20" s="34" t="s">
        <v>30</v>
      </c>
      <c r="V20" s="34" t="s">
        <v>30</v>
      </c>
      <c r="W20" s="34" t="s">
        <v>30</v>
      </c>
      <c r="X20" s="34" t="s">
        <v>30</v>
      </c>
      <c r="Y20" s="34" t="s">
        <v>30</v>
      </c>
      <c r="Z20" s="34" t="s">
        <v>30</v>
      </c>
      <c r="AA20" s="34" t="s">
        <v>30</v>
      </c>
      <c r="AB20" s="34" t="s">
        <v>30</v>
      </c>
      <c r="AC20" s="34" t="s">
        <v>30</v>
      </c>
      <c r="AD20" s="34" t="s">
        <v>30</v>
      </c>
      <c r="AE20" s="34" t="s">
        <v>30</v>
      </c>
      <c r="AF20" s="36"/>
      <c r="AG20" s="36"/>
      <c r="AH20" s="11" t="s">
        <v>47</v>
      </c>
    </row>
    <row r="21" customFormat="false" ht="13.5" hidden="false" customHeight="true" outlineLevel="0" collapsed="false">
      <c r="A21" s="8"/>
      <c r="B21" s="11"/>
      <c r="C21" s="35" t="s">
        <v>48</v>
      </c>
      <c r="D21" s="34" t="n">
        <v>341</v>
      </c>
      <c r="E21" s="34" t="n">
        <v>5</v>
      </c>
      <c r="F21" s="34" t="n">
        <v>141</v>
      </c>
      <c r="G21" s="34" t="n">
        <v>23</v>
      </c>
      <c r="H21" s="34" t="n">
        <v>5</v>
      </c>
      <c r="I21" s="34" t="n">
        <v>66</v>
      </c>
      <c r="J21" s="34" t="n">
        <v>62</v>
      </c>
      <c r="K21" s="34" t="n">
        <v>4</v>
      </c>
      <c r="L21" s="34" t="n">
        <v>59</v>
      </c>
      <c r="M21" s="34" t="n">
        <v>59</v>
      </c>
      <c r="N21" s="34" t="s">
        <v>30</v>
      </c>
      <c r="O21" s="34" t="n">
        <v>42</v>
      </c>
      <c r="P21" s="34" t="s">
        <v>30</v>
      </c>
      <c r="Q21" s="34" t="s">
        <v>30</v>
      </c>
      <c r="R21" s="34" t="s">
        <v>30</v>
      </c>
      <c r="S21" s="34" t="s">
        <v>30</v>
      </c>
      <c r="T21" s="34" t="s">
        <v>30</v>
      </c>
      <c r="U21" s="34" t="s">
        <v>30</v>
      </c>
      <c r="V21" s="34" t="s">
        <v>30</v>
      </c>
      <c r="W21" s="34" t="s">
        <v>30</v>
      </c>
      <c r="X21" s="34" t="s">
        <v>30</v>
      </c>
      <c r="Y21" s="34" t="s">
        <v>30</v>
      </c>
      <c r="Z21" s="34" t="s">
        <v>30</v>
      </c>
      <c r="AA21" s="34" t="s">
        <v>30</v>
      </c>
      <c r="AB21" s="34" t="s">
        <v>30</v>
      </c>
      <c r="AC21" s="34" t="s">
        <v>30</v>
      </c>
      <c r="AD21" s="34" t="s">
        <v>30</v>
      </c>
      <c r="AE21" s="34" t="s">
        <v>30</v>
      </c>
      <c r="AF21" s="8"/>
      <c r="AG21" s="8"/>
      <c r="AH21" s="11" t="s">
        <v>49</v>
      </c>
    </row>
    <row r="22" customFormat="false" ht="13.5" hidden="false" customHeight="true" outlineLevel="0" collapsed="false">
      <c r="A22" s="8"/>
      <c r="B22" s="35" t="s">
        <v>50</v>
      </c>
      <c r="C22" s="11"/>
      <c r="D22" s="34" t="n">
        <v>29085</v>
      </c>
      <c r="E22" s="34" t="n">
        <v>3422</v>
      </c>
      <c r="F22" s="34" t="n">
        <v>1734</v>
      </c>
      <c r="G22" s="34" t="n">
        <v>3711</v>
      </c>
      <c r="H22" s="34" t="n">
        <v>473</v>
      </c>
      <c r="I22" s="34" t="n">
        <v>10804</v>
      </c>
      <c r="J22" s="34" t="n">
        <v>9830</v>
      </c>
      <c r="K22" s="34" t="n">
        <v>974</v>
      </c>
      <c r="L22" s="34" t="n">
        <v>6177</v>
      </c>
      <c r="M22" s="34" t="n">
        <v>4790</v>
      </c>
      <c r="N22" s="34" t="n">
        <v>1387</v>
      </c>
      <c r="O22" s="34" t="n">
        <v>716</v>
      </c>
      <c r="P22" s="34" t="n">
        <v>1883</v>
      </c>
      <c r="Q22" s="34" t="n">
        <v>165</v>
      </c>
      <c r="R22" s="34" t="s">
        <v>30</v>
      </c>
      <c r="S22" s="34" t="n">
        <v>11337</v>
      </c>
      <c r="T22" s="34" t="n">
        <v>29</v>
      </c>
      <c r="U22" s="34" t="n">
        <v>403</v>
      </c>
      <c r="V22" s="34" t="n">
        <v>24</v>
      </c>
      <c r="W22" s="34" t="n">
        <v>85</v>
      </c>
      <c r="X22" s="34" t="n">
        <v>15</v>
      </c>
      <c r="Y22" s="34" t="n">
        <v>718</v>
      </c>
      <c r="Z22" s="34" t="n">
        <v>48</v>
      </c>
      <c r="AA22" s="34" t="n">
        <v>204</v>
      </c>
      <c r="AB22" s="34" t="n">
        <v>23</v>
      </c>
      <c r="AC22" s="34" t="n">
        <v>304</v>
      </c>
      <c r="AD22" s="34" t="n">
        <v>115</v>
      </c>
      <c r="AE22" s="34" t="n">
        <v>1211</v>
      </c>
      <c r="AF22" s="8"/>
      <c r="AG22" s="11" t="s">
        <v>51</v>
      </c>
      <c r="AH22" s="8"/>
    </row>
    <row r="23" customFormat="false" ht="13.5" hidden="false" customHeight="true" outlineLevel="0" collapsed="false">
      <c r="A23" s="38" t="s">
        <v>52</v>
      </c>
      <c r="B23" s="38"/>
      <c r="C23" s="38"/>
      <c r="D23" s="34" t="s">
        <v>30</v>
      </c>
      <c r="E23" s="34" t="n">
        <v>27.9</v>
      </c>
      <c r="F23" s="34" t="n">
        <v>26.1</v>
      </c>
      <c r="G23" s="34" t="n">
        <v>21.5</v>
      </c>
      <c r="H23" s="34" t="n">
        <v>3.5</v>
      </c>
      <c r="I23" s="34" t="n">
        <v>20.3</v>
      </c>
      <c r="J23" s="34" t="n">
        <v>20.2</v>
      </c>
      <c r="K23" s="34" t="n">
        <v>20.5</v>
      </c>
      <c r="L23" s="34" t="n">
        <v>18.1</v>
      </c>
      <c r="M23" s="34" t="n">
        <v>18</v>
      </c>
      <c r="N23" s="34" t="n">
        <v>18.6</v>
      </c>
      <c r="O23" s="34" t="n">
        <v>19.1</v>
      </c>
      <c r="P23" s="34" t="n">
        <v>98.1</v>
      </c>
      <c r="Q23" s="34" t="n">
        <v>12.4</v>
      </c>
      <c r="R23" s="34" t="s">
        <v>30</v>
      </c>
      <c r="S23" s="34" t="s">
        <v>30</v>
      </c>
      <c r="T23" s="34" t="s">
        <v>30</v>
      </c>
      <c r="U23" s="34" t="s">
        <v>30</v>
      </c>
      <c r="V23" s="34" t="s">
        <v>30</v>
      </c>
      <c r="W23" s="34" t="s">
        <v>30</v>
      </c>
      <c r="X23" s="34" t="s">
        <v>30</v>
      </c>
      <c r="Y23" s="34" t="s">
        <v>30</v>
      </c>
      <c r="Z23" s="34" t="s">
        <v>30</v>
      </c>
      <c r="AA23" s="34" t="s">
        <v>30</v>
      </c>
      <c r="AB23" s="34" t="s">
        <v>30</v>
      </c>
      <c r="AC23" s="34" t="s">
        <v>30</v>
      </c>
      <c r="AD23" s="34" t="n">
        <v>2231</v>
      </c>
      <c r="AE23" s="34"/>
      <c r="AF23" s="38" t="s">
        <v>52</v>
      </c>
      <c r="AG23" s="8"/>
      <c r="AH23" s="8"/>
    </row>
    <row r="24" customFormat="false" ht="13.5" hidden="false" customHeight="true" outlineLevel="0" collapsed="false">
      <c r="A24" s="35" t="s">
        <v>53</v>
      </c>
      <c r="B24" s="11"/>
      <c r="C24" s="11"/>
      <c r="D24" s="34" t="n">
        <v>41934</v>
      </c>
      <c r="E24" s="34" t="n">
        <v>139</v>
      </c>
      <c r="F24" s="34" t="n">
        <v>14070</v>
      </c>
      <c r="G24" s="34" t="n">
        <v>10175</v>
      </c>
      <c r="H24" s="34" t="n">
        <v>1062</v>
      </c>
      <c r="I24" s="34" t="n">
        <v>14123</v>
      </c>
      <c r="J24" s="34" t="n">
        <v>13140</v>
      </c>
      <c r="K24" s="34" t="n">
        <v>983</v>
      </c>
      <c r="L24" s="34" t="n">
        <v>2082</v>
      </c>
      <c r="M24" s="34" t="n">
        <v>1715</v>
      </c>
      <c r="N24" s="34" t="n">
        <v>367</v>
      </c>
      <c r="O24" s="34" t="n">
        <v>35</v>
      </c>
      <c r="P24" s="34" t="n">
        <v>177</v>
      </c>
      <c r="Q24" s="34" t="n">
        <v>71</v>
      </c>
      <c r="R24" s="34" t="s">
        <v>30</v>
      </c>
      <c r="S24" s="34" t="s">
        <v>30</v>
      </c>
      <c r="T24" s="34" t="s">
        <v>30</v>
      </c>
      <c r="U24" s="34" t="s">
        <v>30</v>
      </c>
      <c r="V24" s="34" t="s">
        <v>30</v>
      </c>
      <c r="W24" s="34" t="s">
        <v>30</v>
      </c>
      <c r="X24" s="34" t="s">
        <v>30</v>
      </c>
      <c r="Y24" s="34" t="s">
        <v>30</v>
      </c>
      <c r="Z24" s="34" t="s">
        <v>30</v>
      </c>
      <c r="AA24" s="34" t="s">
        <v>30</v>
      </c>
      <c r="AB24" s="34" t="s">
        <v>30</v>
      </c>
      <c r="AC24" s="34" t="s">
        <v>30</v>
      </c>
      <c r="AD24" s="34" t="s">
        <v>30</v>
      </c>
      <c r="AE24" s="34" t="s">
        <v>30</v>
      </c>
      <c r="AF24" s="35" t="s">
        <v>54</v>
      </c>
      <c r="AG24" s="8"/>
      <c r="AH24" s="8"/>
    </row>
    <row r="25" customFormat="false" ht="13.5" hidden="false" customHeight="true" outlineLevel="0" collapsed="false">
      <c r="A25" s="8"/>
      <c r="B25" s="35" t="s">
        <v>55</v>
      </c>
      <c r="C25" s="11"/>
      <c r="D25" s="34" t="n">
        <v>29899</v>
      </c>
      <c r="E25" s="34" t="n">
        <v>1</v>
      </c>
      <c r="F25" s="34" t="n">
        <v>8728</v>
      </c>
      <c r="G25" s="34" t="n">
        <v>6491</v>
      </c>
      <c r="H25" s="34" t="n">
        <v>1029</v>
      </c>
      <c r="I25" s="34" t="n">
        <v>11780</v>
      </c>
      <c r="J25" s="34" t="n">
        <v>11772</v>
      </c>
      <c r="K25" s="34" t="n">
        <v>8</v>
      </c>
      <c r="L25" s="34" t="n">
        <v>1637</v>
      </c>
      <c r="M25" s="34" t="n">
        <v>1635</v>
      </c>
      <c r="N25" s="34" t="n">
        <v>2</v>
      </c>
      <c r="O25" s="34" t="n">
        <v>1</v>
      </c>
      <c r="P25" s="34" t="n">
        <v>175</v>
      </c>
      <c r="Q25" s="34" t="n">
        <v>57</v>
      </c>
      <c r="R25" s="34" t="s">
        <v>30</v>
      </c>
      <c r="S25" s="34" t="s">
        <v>30</v>
      </c>
      <c r="T25" s="34" t="s">
        <v>30</v>
      </c>
      <c r="U25" s="34" t="s">
        <v>30</v>
      </c>
      <c r="V25" s="34" t="s">
        <v>30</v>
      </c>
      <c r="W25" s="34" t="s">
        <v>30</v>
      </c>
      <c r="X25" s="34" t="s">
        <v>30</v>
      </c>
      <c r="Y25" s="34" t="s">
        <v>30</v>
      </c>
      <c r="Z25" s="34" t="s">
        <v>30</v>
      </c>
      <c r="AA25" s="34" t="s">
        <v>30</v>
      </c>
      <c r="AB25" s="34" t="s">
        <v>30</v>
      </c>
      <c r="AC25" s="34" t="s">
        <v>30</v>
      </c>
      <c r="AD25" s="34" t="s">
        <v>30</v>
      </c>
      <c r="AE25" s="34" t="s">
        <v>30</v>
      </c>
      <c r="AF25" s="8"/>
      <c r="AG25" s="11" t="s">
        <v>56</v>
      </c>
      <c r="AH25" s="8"/>
    </row>
    <row r="26" customFormat="false" ht="13.5" hidden="false" customHeight="true" outlineLevel="0" collapsed="false">
      <c r="A26" s="8"/>
      <c r="B26" s="35" t="s">
        <v>57</v>
      </c>
      <c r="C26" s="11"/>
      <c r="D26" s="34" t="n">
        <v>9163</v>
      </c>
      <c r="E26" s="34" t="n">
        <v>123</v>
      </c>
      <c r="F26" s="34" t="n">
        <v>4603</v>
      </c>
      <c r="G26" s="34" t="n">
        <v>3018</v>
      </c>
      <c r="H26" s="34" t="n">
        <v>30</v>
      </c>
      <c r="I26" s="34" t="n">
        <v>958</v>
      </c>
      <c r="J26" s="34" t="n">
        <v>31</v>
      </c>
      <c r="K26" s="34" t="n">
        <v>927</v>
      </c>
      <c r="L26" s="34" t="n">
        <v>387</v>
      </c>
      <c r="M26" s="34" t="n">
        <v>28</v>
      </c>
      <c r="N26" s="34" t="n">
        <v>359</v>
      </c>
      <c r="O26" s="34" t="n">
        <v>30</v>
      </c>
      <c r="P26" s="34" t="s">
        <v>30</v>
      </c>
      <c r="Q26" s="34" t="n">
        <v>14</v>
      </c>
      <c r="R26" s="34" t="s">
        <v>30</v>
      </c>
      <c r="S26" s="34" t="s">
        <v>30</v>
      </c>
      <c r="T26" s="34" t="s">
        <v>30</v>
      </c>
      <c r="U26" s="34" t="s">
        <v>30</v>
      </c>
      <c r="V26" s="34" t="s">
        <v>30</v>
      </c>
      <c r="W26" s="34" t="s">
        <v>30</v>
      </c>
      <c r="X26" s="34" t="s">
        <v>30</v>
      </c>
      <c r="Y26" s="34" t="s">
        <v>30</v>
      </c>
      <c r="Z26" s="34" t="s">
        <v>30</v>
      </c>
      <c r="AA26" s="34" t="s">
        <v>30</v>
      </c>
      <c r="AB26" s="34" t="s">
        <v>30</v>
      </c>
      <c r="AC26" s="34" t="s">
        <v>30</v>
      </c>
      <c r="AD26" s="34" t="s">
        <v>30</v>
      </c>
      <c r="AE26" s="34" t="s">
        <v>30</v>
      </c>
      <c r="AF26" s="8"/>
      <c r="AG26" s="11" t="s">
        <v>58</v>
      </c>
      <c r="AH26" s="8"/>
    </row>
    <row r="27" customFormat="false" ht="13.5" hidden="false" customHeight="true" outlineLevel="0" collapsed="false">
      <c r="A27" s="8"/>
      <c r="B27" s="35" t="s">
        <v>59</v>
      </c>
      <c r="C27" s="11"/>
      <c r="D27" s="34" t="n">
        <v>2872</v>
      </c>
      <c r="E27" s="34" t="n">
        <v>15</v>
      </c>
      <c r="F27" s="34" t="n">
        <v>739</v>
      </c>
      <c r="G27" s="34" t="n">
        <v>666</v>
      </c>
      <c r="H27" s="34" t="n">
        <v>3</v>
      </c>
      <c r="I27" s="34" t="n">
        <v>1385</v>
      </c>
      <c r="J27" s="34" t="n">
        <v>1337</v>
      </c>
      <c r="K27" s="34" t="n">
        <v>48</v>
      </c>
      <c r="L27" s="34" t="n">
        <v>58</v>
      </c>
      <c r="M27" s="34" t="n">
        <v>52</v>
      </c>
      <c r="N27" s="34" t="n">
        <v>6</v>
      </c>
      <c r="O27" s="34" t="n">
        <v>4</v>
      </c>
      <c r="P27" s="34" t="n">
        <v>2</v>
      </c>
      <c r="Q27" s="34" t="s">
        <v>30</v>
      </c>
      <c r="R27" s="34" t="s">
        <v>30</v>
      </c>
      <c r="S27" s="34" t="s">
        <v>30</v>
      </c>
      <c r="T27" s="34" t="s">
        <v>30</v>
      </c>
      <c r="U27" s="34" t="s">
        <v>30</v>
      </c>
      <c r="V27" s="34" t="s">
        <v>30</v>
      </c>
      <c r="W27" s="34" t="s">
        <v>30</v>
      </c>
      <c r="X27" s="34" t="s">
        <v>30</v>
      </c>
      <c r="Y27" s="34" t="s">
        <v>30</v>
      </c>
      <c r="Z27" s="34" t="s">
        <v>30</v>
      </c>
      <c r="AA27" s="34" t="s">
        <v>30</v>
      </c>
      <c r="AB27" s="34" t="s">
        <v>30</v>
      </c>
      <c r="AC27" s="34" t="s">
        <v>30</v>
      </c>
      <c r="AD27" s="34" t="s">
        <v>30</v>
      </c>
      <c r="AE27" s="34" t="s">
        <v>30</v>
      </c>
      <c r="AF27" s="8"/>
      <c r="AG27" s="11" t="s">
        <v>60</v>
      </c>
      <c r="AH27" s="8"/>
    </row>
    <row r="28" customFormat="false" ht="13.5" hidden="false" customHeight="true" outlineLevel="0" collapsed="false">
      <c r="A28" s="35" t="s">
        <v>61</v>
      </c>
      <c r="B28" s="11"/>
      <c r="C28" s="11"/>
      <c r="D28" s="34" t="n">
        <v>17161</v>
      </c>
      <c r="E28" s="34" t="n">
        <v>26</v>
      </c>
      <c r="F28" s="34" t="n">
        <v>1804</v>
      </c>
      <c r="G28" s="34" t="n">
        <v>1238</v>
      </c>
      <c r="H28" s="34" t="n">
        <v>498</v>
      </c>
      <c r="I28" s="34" t="n">
        <v>12109</v>
      </c>
      <c r="J28" s="34" t="n">
        <v>11501</v>
      </c>
      <c r="K28" s="34" t="n">
        <v>608</v>
      </c>
      <c r="L28" s="34" t="n">
        <v>1379</v>
      </c>
      <c r="M28" s="34" t="n">
        <v>1148</v>
      </c>
      <c r="N28" s="34" t="n">
        <v>231</v>
      </c>
      <c r="O28" s="34" t="n">
        <v>32</v>
      </c>
      <c r="P28" s="34" t="n">
        <v>13</v>
      </c>
      <c r="Q28" s="34" t="n">
        <v>62</v>
      </c>
      <c r="R28" s="34" t="s">
        <v>30</v>
      </c>
      <c r="S28" s="34" t="s">
        <v>30</v>
      </c>
      <c r="T28" s="34" t="s">
        <v>30</v>
      </c>
      <c r="U28" s="34" t="s">
        <v>30</v>
      </c>
      <c r="V28" s="34" t="s">
        <v>30</v>
      </c>
      <c r="W28" s="34" t="s">
        <v>30</v>
      </c>
      <c r="X28" s="34" t="s">
        <v>30</v>
      </c>
      <c r="Y28" s="34" t="s">
        <v>30</v>
      </c>
      <c r="Z28" s="34" t="s">
        <v>30</v>
      </c>
      <c r="AA28" s="34" t="s">
        <v>30</v>
      </c>
      <c r="AB28" s="34" t="s">
        <v>30</v>
      </c>
      <c r="AC28" s="34" t="s">
        <v>30</v>
      </c>
      <c r="AD28" s="34" t="s">
        <v>30</v>
      </c>
      <c r="AE28" s="34" t="s">
        <v>30</v>
      </c>
      <c r="AF28" s="35" t="s">
        <v>62</v>
      </c>
      <c r="AG28" s="8"/>
      <c r="AH28" s="8"/>
    </row>
    <row r="29" customFormat="false" ht="13.5" hidden="false" customHeight="true" outlineLevel="0" collapsed="false">
      <c r="A29" s="35" t="s">
        <v>63</v>
      </c>
      <c r="B29" s="11"/>
      <c r="C29" s="11"/>
      <c r="D29" s="34" t="n">
        <v>69059</v>
      </c>
      <c r="E29" s="34" t="n">
        <v>1434</v>
      </c>
      <c r="F29" s="34" t="n">
        <v>37617</v>
      </c>
      <c r="G29" s="34" t="n">
        <v>15966</v>
      </c>
      <c r="H29" s="34" t="n">
        <v>990</v>
      </c>
      <c r="I29" s="34" t="n">
        <v>11183</v>
      </c>
      <c r="J29" s="34" t="n">
        <v>10576</v>
      </c>
      <c r="K29" s="34" t="n">
        <v>607</v>
      </c>
      <c r="L29" s="34" t="n">
        <v>1792</v>
      </c>
      <c r="M29" s="34" t="n">
        <v>1525</v>
      </c>
      <c r="N29" s="34" t="n">
        <v>267</v>
      </c>
      <c r="O29" s="34" t="n">
        <v>26</v>
      </c>
      <c r="P29" s="34" t="n">
        <v>32</v>
      </c>
      <c r="Q29" s="34" t="n">
        <v>19</v>
      </c>
      <c r="R29" s="34" t="s">
        <v>30</v>
      </c>
      <c r="S29" s="34" t="s">
        <v>30</v>
      </c>
      <c r="T29" s="34" t="s">
        <v>30</v>
      </c>
      <c r="U29" s="34" t="s">
        <v>30</v>
      </c>
      <c r="V29" s="34" t="s">
        <v>30</v>
      </c>
      <c r="W29" s="34" t="s">
        <v>30</v>
      </c>
      <c r="X29" s="34" t="s">
        <v>30</v>
      </c>
      <c r="Y29" s="34" t="s">
        <v>30</v>
      </c>
      <c r="Z29" s="34" t="s">
        <v>30</v>
      </c>
      <c r="AA29" s="34" t="s">
        <v>30</v>
      </c>
      <c r="AB29" s="34" t="s">
        <v>30</v>
      </c>
      <c r="AC29" s="34" t="s">
        <v>30</v>
      </c>
      <c r="AD29" s="34" t="s">
        <v>30</v>
      </c>
      <c r="AE29" s="34" t="s">
        <v>30</v>
      </c>
      <c r="AF29" s="35" t="s">
        <v>64</v>
      </c>
      <c r="AG29" s="8"/>
      <c r="AH29" s="8"/>
    </row>
    <row r="30" customFormat="false" ht="13.5" hidden="false" customHeight="true" outlineLevel="0" collapsed="false">
      <c r="A30" s="35" t="s">
        <v>65</v>
      </c>
      <c r="B30" s="11"/>
      <c r="C30" s="11"/>
      <c r="D30" s="34" t="n">
        <v>214703</v>
      </c>
      <c r="E30" s="34" t="n">
        <v>10919</v>
      </c>
      <c r="F30" s="34" t="n">
        <v>132472</v>
      </c>
      <c r="G30" s="34" t="n">
        <v>49569</v>
      </c>
      <c r="H30" s="34" t="n">
        <v>2779</v>
      </c>
      <c r="I30" s="34" t="n">
        <v>12581</v>
      </c>
      <c r="J30" s="34" t="n">
        <v>11724</v>
      </c>
      <c r="K30" s="34" t="n">
        <v>857</v>
      </c>
      <c r="L30" s="34" t="n">
        <v>9247</v>
      </c>
      <c r="M30" s="34" t="n">
        <v>5467</v>
      </c>
      <c r="N30" s="34" t="n">
        <v>780</v>
      </c>
      <c r="O30" s="34" t="n">
        <v>70</v>
      </c>
      <c r="P30" s="34" t="n">
        <v>54</v>
      </c>
      <c r="Q30" s="34" t="n">
        <v>12</v>
      </c>
      <c r="R30" s="34" t="s">
        <v>30</v>
      </c>
      <c r="S30" s="34" t="s">
        <v>30</v>
      </c>
      <c r="T30" s="34" t="s">
        <v>30</v>
      </c>
      <c r="U30" s="34" t="s">
        <v>30</v>
      </c>
      <c r="V30" s="34" t="s">
        <v>30</v>
      </c>
      <c r="W30" s="34" t="s">
        <v>30</v>
      </c>
      <c r="X30" s="34" t="s">
        <v>30</v>
      </c>
      <c r="Y30" s="34" t="s">
        <v>30</v>
      </c>
      <c r="Z30" s="34" t="s">
        <v>30</v>
      </c>
      <c r="AA30" s="34" t="s">
        <v>30</v>
      </c>
      <c r="AB30" s="34" t="s">
        <v>30</v>
      </c>
      <c r="AC30" s="34" t="s">
        <v>30</v>
      </c>
      <c r="AD30" s="34" t="s">
        <v>30</v>
      </c>
      <c r="AE30" s="34" t="s">
        <v>30</v>
      </c>
      <c r="AF30" s="35" t="s">
        <v>66</v>
      </c>
      <c r="AG30" s="8"/>
      <c r="AH30" s="8"/>
    </row>
    <row r="31" customFormat="false" ht="13.5" hidden="false" customHeight="true" outlineLevel="0" collapsed="false">
      <c r="A31" s="39"/>
      <c r="B31" s="39"/>
      <c r="C31" s="39"/>
      <c r="D31" s="40" t="n">
        <v>-137206</v>
      </c>
      <c r="E31" s="40" t="n">
        <v>-9166</v>
      </c>
      <c r="F31" s="40" t="n">
        <v>-81106</v>
      </c>
      <c r="G31" s="40" t="n">
        <v>-34482</v>
      </c>
      <c r="H31" s="40" t="n">
        <v>-1308</v>
      </c>
      <c r="I31" s="40" t="n">
        <v>-7598</v>
      </c>
      <c r="J31" s="40" t="n">
        <v>-6926</v>
      </c>
      <c r="K31" s="40" t="n">
        <v>-672</v>
      </c>
      <c r="L31" s="40" t="n">
        <v>-3471</v>
      </c>
      <c r="M31" s="40" t="n">
        <v>-2968</v>
      </c>
      <c r="N31" s="40" t="n">
        <v>-503</v>
      </c>
      <c r="O31" s="40" t="n">
        <v>-54</v>
      </c>
      <c r="P31" s="40" t="n">
        <v>-15</v>
      </c>
      <c r="Q31" s="40" t="n">
        <v>-6</v>
      </c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39"/>
      <c r="AG31" s="14"/>
      <c r="AH31" s="14"/>
    </row>
    <row r="32" customFormat="false" ht="13.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5" customFormat="false" ht="13.5" hidden="false" customHeight="true" outlineLevel="0" collapsed="false">
      <c r="O35" s="41"/>
    </row>
    <row r="36" customFormat="false" ht="13.5" hidden="false" customHeight="true" outlineLevel="0" collapsed="false">
      <c r="O36" s="41"/>
    </row>
    <row r="37" customFormat="false" ht="13.5" hidden="false" customHeight="true" outlineLevel="0" collapsed="false">
      <c r="O37" s="41"/>
    </row>
    <row r="38" customFormat="false" ht="13.5" hidden="false" customHeight="true" outlineLevel="0" collapsed="false">
      <c r="O38" s="41"/>
    </row>
    <row r="39" customFormat="false" ht="13.5" hidden="false" customHeight="true" outlineLevel="0" collapsed="false">
      <c r="O39" s="41"/>
    </row>
    <row r="40" customFormat="false" ht="13.5" hidden="false" customHeight="true" outlineLevel="0" collapsed="false">
      <c r="O40" s="41"/>
    </row>
    <row r="41" customFormat="false" ht="13.5" hidden="false" customHeight="true" outlineLevel="0" collapsed="false">
      <c r="O41" s="42"/>
    </row>
    <row r="42" customFormat="false" ht="13.5" hidden="false" customHeight="true" outlineLevel="0" collapsed="false">
      <c r="O42" s="41"/>
    </row>
    <row r="43" customFormat="false" ht="13.5" hidden="false" customHeight="true" outlineLevel="0" collapsed="false">
      <c r="O43" s="43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</row>
    <row r="44" customFormat="false" ht="13.5" hidden="false" customHeight="true" outlineLevel="0" collapsed="false">
      <c r="O44" s="41"/>
    </row>
    <row r="45" customFormat="false" ht="13.5" hidden="false" customHeight="true" outlineLevel="0" collapsed="false">
      <c r="O45" s="41"/>
    </row>
    <row r="46" customFormat="false" ht="13.5" hidden="false" customHeight="true" outlineLevel="0" collapsed="false">
      <c r="O46" s="41"/>
    </row>
    <row r="47" customFormat="false" ht="13.5" hidden="false" customHeight="true" outlineLevel="0" collapsed="false">
      <c r="O47" s="41"/>
    </row>
    <row r="48" customFormat="false" ht="13.5" hidden="false" customHeight="true" outlineLevel="0" collapsed="false">
      <c r="O48" s="41"/>
    </row>
    <row r="49" customFormat="false" ht="13.5" hidden="false" customHeight="true" outlineLevel="0" collapsed="false">
      <c r="O49" s="41"/>
    </row>
    <row r="50" customFormat="false" ht="13.5" hidden="false" customHeight="true" outlineLevel="0" collapsed="false">
      <c r="O50" s="41"/>
    </row>
    <row r="51" customFormat="false" ht="13.5" hidden="false" customHeight="true" outlineLevel="0" collapsed="false">
      <c r="O51" s="41"/>
    </row>
    <row r="52" customFormat="false" ht="13.5" hidden="false" customHeight="true" outlineLevel="0" collapsed="false">
      <c r="O52" s="41"/>
    </row>
    <row r="53" customFormat="false" ht="13.5" hidden="false" customHeight="true" outlineLevel="0" collapsed="false">
      <c r="O53" s="41"/>
    </row>
    <row r="54" customFormat="false" ht="13.5" hidden="false" customHeight="true" outlineLevel="0" collapsed="false">
      <c r="O54" s="41"/>
    </row>
  </sheetData>
  <dataValidations count="1">
    <dataValidation allowBlank="true" errorStyle="stop" operator="between" showDropDown="false" showErrorMessage="true" showInputMessage="true" sqref="D12:AE30 D31:N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3:28Z</dcterms:created>
  <dc:creator>member101</dc:creator>
  <dc:description/>
  <dc:language>en-US</dc:language>
  <cp:lastModifiedBy>Kashiwagi</cp:lastModifiedBy>
  <dcterms:modified xsi:type="dcterms:W3CDTF">2019-11-19T09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