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1"/>
  </bookViews>
  <sheets>
    <sheet name="s44ch056-a" sheetId="1" state="visible" r:id="rId2"/>
    <sheet name="s44ch056-b" sheetId="2" state="visible" r:id="rId3"/>
    <sheet name="s44ch057-a" sheetId="3" state="visible" r:id="rId4"/>
    <sheet name="s44ch057-b" sheetId="4" state="visible" r:id="rId5"/>
    <sheet name="s44ch058-a" sheetId="5" state="visible" r:id="rId6"/>
    <sheet name="s44ch058-b" sheetId="6" state="visible" r:id="rId7"/>
    <sheet name="s44ch058-c" sheetId="7" state="visible" r:id="rId8"/>
    <sheet name="s44ch058-d" sheetId="8" state="visible" r:id="rId9"/>
    <sheet name="s44ch058-e" sheetId="9" state="visible" r:id="rId10"/>
    <sheet name="s44ch059-a" sheetId="10" state="visible" r:id="rId11"/>
    <sheet name="s44ch059-b" sheetId="11" state="visible" r:id="rId12"/>
    <sheet name="s44ch060-a" sheetId="12" state="visible" r:id="rId13"/>
    <sheet name="s44ch060-b" sheetId="13" state="visible" r:id="rId14"/>
    <sheet name="s44ch061-a" sheetId="14" state="visible" r:id="rId15"/>
    <sheet name="s44ch061-b" sheetId="15" state="visible" r:id="rId16"/>
    <sheet name="s44ch062-a" sheetId="16" state="visible" r:id="rId17"/>
    <sheet name="s44ch062-b" sheetId="17" state="visible" r:id="rId18"/>
    <sheet name="s44ch063-a" sheetId="18" state="visible" r:id="rId19"/>
    <sheet name="s44ch063-b" sheetId="19" state="visible" r:id="rId20"/>
    <sheet name="s44ch064" sheetId="20" state="visible" r:id="rId21"/>
    <sheet name="s44ch065-a" sheetId="21" state="visible" r:id="rId22"/>
    <sheet name="s44ch065-b" sheetId="22" state="visible" r:id="rId23"/>
  </sheets>
  <definedNames>
    <definedName function="false" hidden="false" localSheetId="9" name="_xlnm.Print_Area" vbProcedure="false">'s44ch059-a'!$A$2:$F$661</definedName>
    <definedName function="false" hidden="false" localSheetId="10" name="_xlnm.Print_Area" vbProcedure="false">'s44ch059-b'!$A$2:$F$660</definedName>
    <definedName function="false" hidden="false" localSheetId="12" name="_xlnm.Print_Area" vbProcedure="false">'s44ch060-b'!$A$2:$J$53</definedName>
    <definedName function="false" hidden="false" localSheetId="9" name="Z_5E703B28_859B_41D0_A22B_DD6EEBC63CB6_.wvu.PrintArea" vbProcedure="false">'s44ch059-a'!$A$2:$F$661</definedName>
    <definedName function="false" hidden="false" localSheetId="9" name="Z_7FCA83FD_8DF0_421F_A5BA_863AEC9C300E_.wvu.PrintArea" vbProcedure="false">'s44ch059-a'!$A$2:$F$661</definedName>
    <definedName function="false" hidden="false" localSheetId="9" name="Z_89A5C517_C9E9_4ABB_97E6_F85F80C19885_.wvu.PrintArea" vbProcedure="false">'s44ch059-a'!$A$2:$F$661</definedName>
    <definedName function="false" hidden="false" localSheetId="10" name="Z_5E703B28_859B_41D0_A22B_DD6EEBC63CB6_.wvu.PrintArea" vbProcedure="false">'s44ch059-b'!$A$2:$F$660</definedName>
    <definedName function="false" hidden="false" localSheetId="10" name="Z_7FCA83FD_8DF0_421F_A5BA_863AEC9C300E_.wvu.PrintArea" vbProcedure="false">'s44ch059-b'!$A$2:$F$660</definedName>
    <definedName function="false" hidden="false" localSheetId="10" name="Z_89A5C517_C9E9_4ABB_97E6_F85F80C19885_.wvu.PrintArea" vbProcedure="false">'s44ch059-b'!$A$2:$F$660</definedName>
    <definedName function="false" hidden="false" localSheetId="12" name="Z_5E703B28_859B_41D0_A22B_DD6EEBC63CB6_.wvu.PrintArea" vbProcedure="false">'s44ch060-b'!$A$2:$J$53</definedName>
    <definedName function="false" hidden="false" localSheetId="12" name="Z_7FCA83FD_8DF0_421F_A5BA_863AEC9C300E_.wvu.PrintArea" vbProcedure="false">'s44ch060-b'!$A$2:$J$53</definedName>
    <definedName function="false" hidden="false" localSheetId="12" name="Z_89A5C517_C9E9_4ABB_97E6_F85F80C19885_.wvu.PrintArea" vbProcedure="false">'s44ch060-b'!$A$2:$J$5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764" uniqueCount="812">
  <si>
    <r>
      <rPr>
        <sz val="11"/>
        <color rgb="FF000000"/>
        <rFont val="Noto Sans"/>
        <family val="2"/>
      </rPr>
      <t xml:space="preserve">昭和</t>
    </r>
    <r>
      <rPr>
        <sz val="11"/>
        <color rgb="FF000000"/>
        <rFont val="ＭＳ Ｐゴシック"/>
        <family val="3"/>
        <charset val="128"/>
      </rPr>
      <t xml:space="preserve">44</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43</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56</t>
    </r>
    <r>
      <rPr>
        <sz val="11"/>
        <color rgb="FF000000"/>
        <rFont val="Noto Sans"/>
        <family val="2"/>
      </rPr>
      <t xml:space="preserve">表　全国学校徴収金</t>
    </r>
    <r>
      <rPr>
        <sz val="11"/>
        <color rgb="FF000000"/>
        <rFont val="ＭＳ Ｐゴシック"/>
        <family val="3"/>
        <charset val="128"/>
      </rPr>
      <t xml:space="preserve">(</t>
    </r>
    <r>
      <rPr>
        <sz val="11"/>
        <color rgb="FF000000"/>
        <rFont val="Noto Sans"/>
        <family val="2"/>
      </rPr>
      <t xml:space="preserve">学校種類別、小支出項目別</t>
    </r>
    <r>
      <rPr>
        <sz val="11"/>
        <color rgb="FF000000"/>
        <rFont val="ＭＳ Ｐゴシック"/>
        <family val="3"/>
        <charset val="128"/>
      </rPr>
      <t xml:space="preserve">)</t>
    </r>
  </si>
  <si>
    <r>
      <rPr>
        <sz val="11"/>
        <color rgb="FF000000"/>
        <rFont val="ＭＳ Ｐゴシック"/>
        <family val="3"/>
        <charset val="128"/>
      </rPr>
      <t xml:space="preserve">a</t>
    </r>
    <r>
      <rPr>
        <sz val="11"/>
        <color rgb="FF000000"/>
        <rFont val="Noto Sans"/>
        <family val="2"/>
      </rPr>
      <t xml:space="preserve">　実額</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単位</t>
    </r>
    <r>
      <rPr>
        <sz val="11"/>
        <color rgb="FF000000"/>
        <rFont val="ＭＳ Ｐゴシック"/>
        <family val="3"/>
        <charset val="128"/>
      </rPr>
      <t xml:space="preserve">:</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は係数がない場合を示す。</t>
    </r>
  </si>
  <si>
    <t xml:space="preserve">支出項目</t>
  </si>
  <si>
    <t xml:space="preserve">幼稚園</t>
  </si>
  <si>
    <t xml:space="preserve">小学校</t>
  </si>
  <si>
    <t xml:space="preserve">中学校</t>
  </si>
  <si>
    <t xml:space="preserve">特殊学校</t>
  </si>
  <si>
    <t xml:space="preserve">全日制高等学校</t>
  </si>
  <si>
    <t xml:space="preserve">定時制高等学校</t>
  </si>
  <si>
    <t xml:space="preserve">各種学校</t>
  </si>
  <si>
    <t xml:space="preserve">通信制課程</t>
  </si>
  <si>
    <t xml:space="preserve">高等専門学校</t>
  </si>
  <si>
    <t xml:space="preserve">学校教育費総額</t>
  </si>
  <si>
    <r>
      <rPr>
        <b val="true"/>
        <sz val="11"/>
        <color rgb="FF000000"/>
        <rFont val="ＭＳ Ｐゴシック"/>
        <family val="3"/>
        <charset val="128"/>
      </rPr>
      <t xml:space="preserve">A</t>
    </r>
    <r>
      <rPr>
        <b val="true"/>
        <sz val="11"/>
        <color rgb="FF000000"/>
        <rFont val="Noto Sans"/>
        <family val="2"/>
      </rPr>
      <t xml:space="preserve">消費的支出</t>
    </r>
  </si>
  <si>
    <r>
      <rPr>
        <sz val="11"/>
        <color rgb="FF000000"/>
        <rFont val="ＭＳ Ｐゴシック"/>
        <family val="3"/>
        <charset val="128"/>
      </rPr>
      <t xml:space="preserve">1</t>
    </r>
    <r>
      <rPr>
        <sz val="11"/>
        <color rgb="FF000000"/>
        <rFont val="Noto Sans"/>
        <family val="2"/>
      </rPr>
      <t xml:space="preserve">教授費</t>
    </r>
  </si>
  <si>
    <t xml:space="preserve">-</t>
  </si>
  <si>
    <r>
      <rPr>
        <sz val="11"/>
        <color rgb="FF000000"/>
        <rFont val="ＭＳ Ｐゴシック"/>
        <family val="3"/>
        <charset val="128"/>
      </rPr>
      <t xml:space="preserve">a-(2)</t>
    </r>
    <r>
      <rPr>
        <sz val="11"/>
        <color rgb="FF000000"/>
        <rFont val="Noto Sans"/>
        <family val="2"/>
      </rPr>
      <t xml:space="preserve">本務教員の手当</t>
    </r>
  </si>
  <si>
    <r>
      <rPr>
        <sz val="11"/>
        <color rgb="FF000000"/>
        <rFont val="ＭＳ Ｐゴシック"/>
        <family val="3"/>
        <charset val="128"/>
      </rPr>
      <t xml:space="preserve">b</t>
    </r>
    <r>
      <rPr>
        <sz val="11"/>
        <color rgb="FF000000"/>
        <rFont val="Noto Sans"/>
        <family val="2"/>
      </rPr>
      <t xml:space="preserve">兼務教員の給与</t>
    </r>
  </si>
  <si>
    <r>
      <rPr>
        <sz val="11"/>
        <color rgb="FF000000"/>
        <rFont val="ＭＳ Ｐゴシック"/>
        <family val="3"/>
        <charset val="128"/>
      </rPr>
      <t xml:space="preserve">c-(2)</t>
    </r>
    <r>
      <rPr>
        <sz val="11"/>
        <color rgb="FF000000"/>
        <rFont val="Noto Sans"/>
        <family val="2"/>
      </rPr>
      <t xml:space="preserve">事務職員の手当</t>
    </r>
  </si>
  <si>
    <r>
      <rPr>
        <sz val="11"/>
        <color rgb="FF000000"/>
        <rFont val="ＭＳ Ｐゴシック"/>
        <family val="3"/>
        <charset val="128"/>
      </rPr>
      <t xml:space="preserve">d</t>
    </r>
    <r>
      <rPr>
        <sz val="11"/>
        <color rgb="FF000000"/>
        <rFont val="Noto Sans"/>
        <family val="2"/>
      </rPr>
      <t xml:space="preserve">教育補助員の給与</t>
    </r>
  </si>
  <si>
    <r>
      <rPr>
        <sz val="11"/>
        <color rgb="FF000000"/>
        <rFont val="ＭＳ Ｐゴシック"/>
        <family val="3"/>
        <charset val="128"/>
      </rPr>
      <t xml:space="preserve">e</t>
    </r>
    <r>
      <rPr>
        <sz val="11"/>
        <color rgb="FF000000"/>
        <rFont val="Noto Sans"/>
        <family val="2"/>
      </rPr>
      <t xml:space="preserve">旅費</t>
    </r>
  </si>
  <si>
    <r>
      <rPr>
        <sz val="11"/>
        <color rgb="FF000000"/>
        <rFont val="ＭＳ Ｐゴシック"/>
        <family val="3"/>
        <charset val="128"/>
      </rPr>
      <t xml:space="preserve">g-(1)</t>
    </r>
    <r>
      <rPr>
        <sz val="11"/>
        <color rgb="FF000000"/>
        <rFont val="Noto Sans"/>
        <family val="2"/>
      </rPr>
      <t xml:space="preserve">教授用消耗品費</t>
    </r>
  </si>
  <si>
    <r>
      <rPr>
        <sz val="11"/>
        <color rgb="FF000000"/>
        <rFont val="ＭＳ Ｐゴシック"/>
        <family val="3"/>
        <charset val="128"/>
      </rPr>
      <t xml:space="preserve">g-(2)</t>
    </r>
    <r>
      <rPr>
        <sz val="11"/>
        <color rgb="FF000000"/>
        <rFont val="Noto Sans"/>
        <family val="2"/>
      </rPr>
      <t xml:space="preserve">その他の消耗品費</t>
    </r>
  </si>
  <si>
    <r>
      <rPr>
        <sz val="11"/>
        <color rgb="FF000000"/>
        <rFont val="ＭＳ Ｐゴシック"/>
        <family val="3"/>
        <charset val="128"/>
      </rPr>
      <t xml:space="preserve">h</t>
    </r>
    <r>
      <rPr>
        <sz val="11"/>
        <color rgb="FF000000"/>
        <rFont val="Noto Sans"/>
        <family val="2"/>
      </rPr>
      <t xml:space="preserve">修学旅行費</t>
    </r>
  </si>
  <si>
    <r>
      <rPr>
        <sz val="11"/>
        <color rgb="FF000000"/>
        <rFont val="ＭＳ Ｐゴシック"/>
        <family val="3"/>
        <charset val="128"/>
      </rPr>
      <t xml:space="preserve">i</t>
    </r>
    <r>
      <rPr>
        <sz val="11"/>
        <color rgb="FF000000"/>
        <rFont val="Noto Sans"/>
        <family val="2"/>
      </rPr>
      <t xml:space="preserve">特別教育活動・学校行事費</t>
    </r>
  </si>
  <si>
    <r>
      <rPr>
        <sz val="11"/>
        <color rgb="FF000000"/>
        <rFont val="ＭＳ Ｐゴシック"/>
        <family val="3"/>
        <charset val="128"/>
      </rPr>
      <t xml:space="preserve">j</t>
    </r>
    <r>
      <rPr>
        <sz val="11"/>
        <color rgb="FF000000"/>
        <rFont val="Noto Sans"/>
        <family val="2"/>
      </rPr>
      <t xml:space="preserve">その他の教授費</t>
    </r>
  </si>
  <si>
    <r>
      <rPr>
        <sz val="11"/>
        <color rgb="FF000000"/>
        <rFont val="ＭＳ Ｐゴシック"/>
        <family val="3"/>
        <charset val="128"/>
      </rPr>
      <t xml:space="preserve">2</t>
    </r>
    <r>
      <rPr>
        <sz val="11"/>
        <color rgb="FF000000"/>
        <rFont val="Noto Sans"/>
        <family val="2"/>
      </rPr>
      <t xml:space="preserve">維持費</t>
    </r>
  </si>
  <si>
    <r>
      <rPr>
        <sz val="11"/>
        <color rgb="FF000000"/>
        <rFont val="ＭＳ Ｐゴシック"/>
        <family val="3"/>
        <charset val="128"/>
      </rPr>
      <t xml:space="preserve">a</t>
    </r>
    <r>
      <rPr>
        <sz val="11"/>
        <color rgb="FF000000"/>
        <rFont val="Noto Sans"/>
        <family val="2"/>
      </rPr>
      <t xml:space="preserve">宿日直手当</t>
    </r>
  </si>
  <si>
    <r>
      <rPr>
        <sz val="11"/>
        <color rgb="FF000000"/>
        <rFont val="ＭＳ Ｐゴシック"/>
        <family val="3"/>
        <charset val="128"/>
      </rPr>
      <t xml:space="preserve">b</t>
    </r>
    <r>
      <rPr>
        <sz val="11"/>
        <color rgb="FF000000"/>
        <rFont val="Noto Sans"/>
        <family val="2"/>
      </rPr>
      <t xml:space="preserve">用務員の給与</t>
    </r>
  </si>
  <si>
    <r>
      <rPr>
        <sz val="11"/>
        <color rgb="FF000000"/>
        <rFont val="ＭＳ Ｐゴシック"/>
        <family val="3"/>
        <charset val="128"/>
      </rPr>
      <t xml:space="preserve">c</t>
    </r>
    <r>
      <rPr>
        <sz val="11"/>
        <color rgb="FF000000"/>
        <rFont val="Noto Sans"/>
        <family val="2"/>
      </rPr>
      <t xml:space="preserve">消耗品費</t>
    </r>
  </si>
  <si>
    <r>
      <rPr>
        <sz val="11"/>
        <color rgb="FF000000"/>
        <rFont val="ＭＳ Ｐゴシック"/>
        <family val="3"/>
        <charset val="128"/>
      </rPr>
      <t xml:space="preserve">d</t>
    </r>
    <r>
      <rPr>
        <sz val="11"/>
        <color rgb="FF000000"/>
        <rFont val="Noto Sans"/>
        <family val="2"/>
      </rPr>
      <t xml:space="preserve">燃料費</t>
    </r>
  </si>
  <si>
    <r>
      <rPr>
        <sz val="11"/>
        <color rgb="FF000000"/>
        <rFont val="ＭＳ Ｐゴシック"/>
        <family val="3"/>
        <charset val="128"/>
      </rPr>
      <t xml:space="preserve">e</t>
    </r>
    <r>
      <rPr>
        <sz val="11"/>
        <color rgb="FF000000"/>
        <rFont val="Noto Sans"/>
        <family val="2"/>
      </rPr>
      <t xml:space="preserve">電気・水道・ガス費</t>
    </r>
  </si>
  <si>
    <r>
      <rPr>
        <sz val="11"/>
        <color rgb="FF000000"/>
        <rFont val="ＭＳ Ｐゴシック"/>
        <family val="3"/>
        <charset val="128"/>
      </rPr>
      <t xml:space="preserve">f</t>
    </r>
    <r>
      <rPr>
        <sz val="11"/>
        <color rgb="FF000000"/>
        <rFont val="Noto Sans"/>
        <family val="2"/>
      </rPr>
      <t xml:space="preserve">その他の維持費</t>
    </r>
  </si>
  <si>
    <r>
      <rPr>
        <sz val="11"/>
        <color rgb="FF000000"/>
        <rFont val="ＭＳ Ｐゴシック"/>
        <family val="3"/>
        <charset val="128"/>
      </rPr>
      <t xml:space="preserve">3</t>
    </r>
    <r>
      <rPr>
        <sz val="11"/>
        <color rgb="FF000000"/>
        <rFont val="Noto Sans"/>
        <family val="2"/>
      </rPr>
      <t xml:space="preserve">修繕費</t>
    </r>
  </si>
  <si>
    <r>
      <rPr>
        <sz val="11"/>
        <color rgb="FF000000"/>
        <rFont val="ＭＳ Ｐゴシック"/>
        <family val="3"/>
        <charset val="128"/>
      </rPr>
      <t xml:space="preserve">a</t>
    </r>
    <r>
      <rPr>
        <sz val="11"/>
        <color rgb="FF000000"/>
        <rFont val="Noto Sans"/>
        <family val="2"/>
      </rPr>
      <t xml:space="preserve">校地・建物の補修修繕費</t>
    </r>
  </si>
  <si>
    <r>
      <rPr>
        <sz val="11"/>
        <color rgb="FF000000"/>
        <rFont val="ＭＳ Ｐゴシック"/>
        <family val="3"/>
        <charset val="128"/>
      </rPr>
      <t xml:space="preserve">b</t>
    </r>
    <r>
      <rPr>
        <sz val="11"/>
        <color rgb="FF000000"/>
        <rFont val="Noto Sans"/>
        <family val="2"/>
      </rPr>
      <t xml:space="preserve">設備・備品の修繕費</t>
    </r>
  </si>
  <si>
    <r>
      <rPr>
        <sz val="11"/>
        <color rgb="FF000000"/>
        <rFont val="ＭＳ Ｐゴシック"/>
        <family val="3"/>
        <charset val="128"/>
      </rPr>
      <t xml:space="preserve">c</t>
    </r>
    <r>
      <rPr>
        <sz val="11"/>
        <color rgb="FF000000"/>
        <rFont val="Noto Sans"/>
        <family val="2"/>
      </rPr>
      <t xml:space="preserve">その他の修繕費</t>
    </r>
  </si>
  <si>
    <r>
      <rPr>
        <sz val="11"/>
        <color rgb="FF000000"/>
        <rFont val="ＭＳ Ｐゴシック"/>
        <family val="3"/>
        <charset val="128"/>
      </rPr>
      <t xml:space="preserve">4</t>
    </r>
    <r>
      <rPr>
        <sz val="11"/>
        <color rgb="FF000000"/>
        <rFont val="Noto Sans"/>
        <family val="2"/>
      </rPr>
      <t xml:space="preserve">補助活動費</t>
    </r>
  </si>
  <si>
    <r>
      <rPr>
        <sz val="11"/>
        <color rgb="FF000000"/>
        <rFont val="ＭＳ Ｐゴシック"/>
        <family val="3"/>
        <charset val="128"/>
      </rPr>
      <t xml:space="preserve">a-(1)</t>
    </r>
    <r>
      <rPr>
        <sz val="11"/>
        <color rgb="FF000000"/>
        <rFont val="Noto Sans"/>
        <family val="2"/>
      </rPr>
      <t xml:space="preserve">衛生職員の給与</t>
    </r>
  </si>
  <si>
    <r>
      <rPr>
        <sz val="11"/>
        <color rgb="FF000000"/>
        <rFont val="ＭＳ Ｐゴシック"/>
        <family val="3"/>
        <charset val="128"/>
      </rPr>
      <t xml:space="preserve">a-(2)</t>
    </r>
    <r>
      <rPr>
        <sz val="11"/>
        <color rgb="FF000000"/>
        <rFont val="Noto Sans"/>
        <family val="2"/>
      </rPr>
      <t xml:space="preserve">その他の衛生費</t>
    </r>
  </si>
  <si>
    <r>
      <rPr>
        <sz val="11"/>
        <color rgb="FF000000"/>
        <rFont val="ＭＳ Ｐゴシック"/>
        <family val="3"/>
        <charset val="128"/>
      </rPr>
      <t xml:space="preserve">b-(1)</t>
    </r>
    <r>
      <rPr>
        <sz val="11"/>
        <color rgb="FF000000"/>
        <rFont val="Noto Sans"/>
        <family val="2"/>
      </rPr>
      <t xml:space="preserve">給食職員の給与</t>
    </r>
  </si>
  <si>
    <r>
      <rPr>
        <sz val="11"/>
        <color rgb="FF000000"/>
        <rFont val="ＭＳ Ｐゴシック"/>
        <family val="3"/>
        <charset val="128"/>
      </rPr>
      <t xml:space="preserve">b-(2)</t>
    </r>
    <r>
      <rPr>
        <sz val="11"/>
        <color rgb="FF000000"/>
        <rFont val="Noto Sans"/>
        <family val="2"/>
      </rPr>
      <t xml:space="preserve">その他の給食費</t>
    </r>
  </si>
  <si>
    <r>
      <rPr>
        <sz val="11"/>
        <color rgb="FF000000"/>
        <rFont val="ＭＳ Ｐゴシック"/>
        <family val="3"/>
        <charset val="128"/>
      </rPr>
      <t xml:space="preserve">c</t>
    </r>
    <r>
      <rPr>
        <sz val="11"/>
        <color rgb="FF000000"/>
        <rFont val="Noto Sans"/>
        <family val="2"/>
      </rPr>
      <t xml:space="preserve">奨学費</t>
    </r>
  </si>
  <si>
    <r>
      <rPr>
        <sz val="11"/>
        <color rgb="FF000000"/>
        <rFont val="ＭＳ Ｐゴシック"/>
        <family val="3"/>
        <charset val="128"/>
      </rPr>
      <t xml:space="preserve">d-(1)</t>
    </r>
    <r>
      <rPr>
        <sz val="11"/>
        <color rgb="FF000000"/>
        <rFont val="Noto Sans"/>
        <family val="2"/>
      </rPr>
      <t xml:space="preserve">その他の補助活動職員の給与</t>
    </r>
  </si>
  <si>
    <r>
      <rPr>
        <sz val="11"/>
        <color rgb="FF000000"/>
        <rFont val="ＭＳ Ｐゴシック"/>
        <family val="3"/>
        <charset val="128"/>
      </rPr>
      <t xml:space="preserve">d-(2)</t>
    </r>
    <r>
      <rPr>
        <sz val="11"/>
        <color rgb="FF000000"/>
        <rFont val="Noto Sans"/>
        <family val="2"/>
      </rPr>
      <t xml:space="preserve">その他の補助活動費</t>
    </r>
  </si>
  <si>
    <r>
      <rPr>
        <sz val="11"/>
        <color rgb="FF000000"/>
        <rFont val="ＭＳ Ｐゴシック"/>
        <family val="3"/>
        <charset val="128"/>
      </rPr>
      <t xml:space="preserve">5</t>
    </r>
    <r>
      <rPr>
        <sz val="11"/>
        <color rgb="FF000000"/>
        <rFont val="Noto Sans"/>
        <family val="2"/>
      </rPr>
      <t xml:space="preserve">所定支払金</t>
    </r>
  </si>
  <si>
    <r>
      <rPr>
        <sz val="11"/>
        <color rgb="FF000000"/>
        <rFont val="ＭＳ Ｐゴシック"/>
        <family val="3"/>
        <charset val="128"/>
      </rPr>
      <t xml:space="preserve">f</t>
    </r>
    <r>
      <rPr>
        <sz val="11"/>
        <color rgb="FF000000"/>
        <rFont val="Noto Sans"/>
        <family val="2"/>
      </rPr>
      <t xml:space="preserve">その他の所定支払金</t>
    </r>
  </si>
  <si>
    <r>
      <rPr>
        <b val="true"/>
        <sz val="11"/>
        <color rgb="FF000000"/>
        <rFont val="ＭＳ Ｐゴシック"/>
        <family val="3"/>
        <charset val="128"/>
      </rPr>
      <t xml:space="preserve">C</t>
    </r>
    <r>
      <rPr>
        <b val="true"/>
        <sz val="11"/>
        <color rgb="FF000000"/>
        <rFont val="Noto Sans"/>
        <family val="2"/>
      </rPr>
      <t xml:space="preserve">資本的支出</t>
    </r>
  </si>
  <si>
    <r>
      <rPr>
        <sz val="11"/>
        <color rgb="FF000000"/>
        <rFont val="ＭＳ Ｐゴシック"/>
        <family val="3"/>
        <charset val="128"/>
      </rPr>
      <t xml:space="preserve">1</t>
    </r>
    <r>
      <rPr>
        <sz val="11"/>
        <color rgb="FF000000"/>
        <rFont val="Noto Sans"/>
        <family val="2"/>
      </rPr>
      <t xml:space="preserve">土地費</t>
    </r>
  </si>
  <si>
    <r>
      <rPr>
        <sz val="11"/>
        <color rgb="FF000000"/>
        <rFont val="ＭＳ Ｐゴシック"/>
        <family val="3"/>
        <charset val="128"/>
      </rPr>
      <t xml:space="preserve">2</t>
    </r>
    <r>
      <rPr>
        <sz val="11"/>
        <color rgb="FF000000"/>
        <rFont val="Noto Sans"/>
        <family val="2"/>
      </rPr>
      <t xml:space="preserve">建築費</t>
    </r>
  </si>
  <si>
    <r>
      <rPr>
        <sz val="11"/>
        <color rgb="FF000000"/>
        <rFont val="ＭＳ Ｐゴシック"/>
        <family val="3"/>
        <charset val="128"/>
      </rPr>
      <t xml:space="preserve">3-a</t>
    </r>
    <r>
      <rPr>
        <sz val="11"/>
        <color rgb="FF000000"/>
        <rFont val="Noto Sans"/>
        <family val="2"/>
      </rPr>
      <t xml:space="preserve">教授用設備費</t>
    </r>
  </si>
  <si>
    <r>
      <rPr>
        <sz val="11"/>
        <color rgb="FF000000"/>
        <rFont val="ＭＳ Ｐゴシック"/>
        <family val="3"/>
        <charset val="128"/>
      </rPr>
      <t xml:space="preserve">3-b</t>
    </r>
    <r>
      <rPr>
        <sz val="11"/>
        <color rgb="FF000000"/>
        <rFont val="Noto Sans"/>
        <family val="2"/>
      </rPr>
      <t xml:space="preserve">教授用備品費</t>
    </r>
  </si>
  <si>
    <r>
      <rPr>
        <sz val="11"/>
        <color rgb="FF000000"/>
        <rFont val="ＭＳ Ｐゴシック"/>
        <family val="3"/>
        <charset val="128"/>
      </rPr>
      <t xml:space="preserve">3-c</t>
    </r>
    <r>
      <rPr>
        <sz val="11"/>
        <color rgb="FF000000"/>
        <rFont val="Noto Sans"/>
        <family val="2"/>
      </rPr>
      <t xml:space="preserve">給食用の設備・備品費</t>
    </r>
  </si>
  <si>
    <r>
      <rPr>
        <sz val="11"/>
        <color rgb="FF000000"/>
        <rFont val="ＭＳ Ｐゴシック"/>
        <family val="3"/>
        <charset val="128"/>
      </rPr>
      <t xml:space="preserve">3-d</t>
    </r>
    <r>
      <rPr>
        <sz val="11"/>
        <color rgb="FF000000"/>
        <rFont val="Noto Sans"/>
        <family val="2"/>
      </rPr>
      <t xml:space="preserve">その他の設備・備品費</t>
    </r>
  </si>
  <si>
    <r>
      <rPr>
        <sz val="11"/>
        <color rgb="FF000000"/>
        <rFont val="ＭＳ Ｐゴシック"/>
        <family val="3"/>
        <charset val="128"/>
      </rPr>
      <t xml:space="preserve">4</t>
    </r>
    <r>
      <rPr>
        <sz val="11"/>
        <color rgb="FF000000"/>
        <rFont val="Noto Sans"/>
        <family val="2"/>
      </rPr>
      <t xml:space="preserve">図書購入費</t>
    </r>
  </si>
  <si>
    <r>
      <rPr>
        <sz val="11"/>
        <color rgb="FF000000"/>
        <rFont val="ＭＳ Ｐゴシック"/>
        <family val="3"/>
        <charset val="128"/>
      </rPr>
      <t xml:space="preserve">b</t>
    </r>
    <r>
      <rPr>
        <sz val="11"/>
        <color rgb="FF000000"/>
        <rFont val="Noto Sans"/>
        <family val="2"/>
      </rPr>
      <t xml:space="preserve">　生徒</t>
    </r>
    <r>
      <rPr>
        <sz val="11"/>
        <color rgb="FF000000"/>
        <rFont val="ＭＳ Ｐゴシック"/>
        <family val="3"/>
        <charset val="128"/>
      </rPr>
      <t xml:space="preserve">1</t>
    </r>
    <r>
      <rPr>
        <sz val="11"/>
        <color rgb="FF000000"/>
        <rFont val="Noto Sans"/>
        <family val="2"/>
      </rPr>
      <t xml:space="preserve">人あたり経費</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単位</t>
    </r>
    <r>
      <rPr>
        <sz val="11"/>
        <color rgb="FF000000"/>
        <rFont val="ＭＳ Ｐゴシック"/>
        <family val="3"/>
        <charset val="128"/>
      </rPr>
      <t xml:space="preserve">:</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は係数がない場合を示す。</t>
    </r>
  </si>
  <si>
    <r>
      <rPr>
        <sz val="11"/>
        <color rgb="FF000000"/>
        <rFont val="Noto Sans"/>
        <family val="2"/>
      </rPr>
      <t xml:space="preserve">第</t>
    </r>
    <r>
      <rPr>
        <sz val="11"/>
        <color rgb="FF000000"/>
        <rFont val="ＭＳ Ｐゴシック"/>
        <family val="3"/>
        <charset val="128"/>
      </rPr>
      <t xml:space="preserve">57</t>
    </r>
    <r>
      <rPr>
        <sz val="11"/>
        <color rgb="FF000000"/>
        <rFont val="Noto Sans"/>
        <family val="2"/>
      </rPr>
      <t xml:space="preserve">表　都道府県別の学校徴収金</t>
    </r>
    <r>
      <rPr>
        <sz val="11"/>
        <color rgb="FF000000"/>
        <rFont val="ＭＳ Ｐゴシック"/>
        <family val="3"/>
        <charset val="128"/>
      </rPr>
      <t xml:space="preserve">(</t>
    </r>
    <r>
      <rPr>
        <sz val="11"/>
        <color rgb="FF000000"/>
        <rFont val="Noto Sans"/>
        <family val="2"/>
      </rPr>
      <t xml:space="preserve">学校種類別</t>
    </r>
    <r>
      <rPr>
        <sz val="11"/>
        <color rgb="FF000000"/>
        <rFont val="ＭＳ Ｐゴシック"/>
        <family val="3"/>
        <charset val="128"/>
      </rPr>
      <t xml:space="preserve">)</t>
    </r>
  </si>
  <si>
    <t xml:space="preserve">都道府県</t>
  </si>
  <si>
    <t xml:space="preserve">全学校</t>
  </si>
  <si>
    <t xml:space="preserve">全国</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r>
      <rPr>
        <sz val="11"/>
        <color rgb="FF000000"/>
        <rFont val="Noto Sans"/>
        <family val="2"/>
      </rPr>
      <t xml:space="preserve">第</t>
    </r>
    <r>
      <rPr>
        <sz val="11"/>
        <color rgb="FF000000"/>
        <rFont val="ＭＳ Ｐゴシック"/>
        <family val="3"/>
        <charset val="128"/>
      </rPr>
      <t xml:space="preserve">58</t>
    </r>
    <r>
      <rPr>
        <sz val="11"/>
        <color rgb="FF000000"/>
        <rFont val="Noto Sans"/>
        <family val="2"/>
      </rPr>
      <t xml:space="preserve">表　都道府県別の学校徴収金</t>
    </r>
    <r>
      <rPr>
        <sz val="11"/>
        <color rgb="FF000000"/>
        <rFont val="ＭＳ Ｐゴシック"/>
        <family val="3"/>
        <charset val="128"/>
      </rPr>
      <t xml:space="preserve">(</t>
    </r>
    <r>
      <rPr>
        <sz val="11"/>
        <color rgb="FF000000"/>
        <rFont val="Noto Sans"/>
        <family val="2"/>
      </rPr>
      <t xml:space="preserve">中支出項目別</t>
    </r>
    <r>
      <rPr>
        <sz val="11"/>
        <color rgb="FF000000"/>
        <rFont val="ＭＳ Ｐゴシック"/>
        <family val="3"/>
        <charset val="128"/>
      </rPr>
      <t xml:space="preserve">)</t>
    </r>
  </si>
  <si>
    <r>
      <rPr>
        <sz val="11"/>
        <color rgb="FF000000"/>
        <rFont val="ＭＳ Ｐゴシック"/>
        <family val="3"/>
        <charset val="128"/>
      </rPr>
      <t xml:space="preserve">a</t>
    </r>
    <r>
      <rPr>
        <sz val="11"/>
        <color rgb="FF000000"/>
        <rFont val="Noto Sans"/>
        <family val="2"/>
      </rPr>
      <t xml:space="preserve">　幼稚園</t>
    </r>
  </si>
  <si>
    <t xml:space="preserve">A</t>
  </si>
  <si>
    <t xml:space="preserve">A-1</t>
  </si>
  <si>
    <t xml:space="preserve">A-2</t>
  </si>
  <si>
    <t xml:space="preserve">A-3</t>
  </si>
  <si>
    <t xml:space="preserve">A-4</t>
  </si>
  <si>
    <t xml:space="preserve">A-5</t>
  </si>
  <si>
    <t xml:space="preserve">C</t>
  </si>
  <si>
    <t xml:space="preserve">消費的支出</t>
  </si>
  <si>
    <t xml:space="preserve">教授費</t>
  </si>
  <si>
    <t xml:space="preserve">維持費</t>
  </si>
  <si>
    <t xml:space="preserve">修繕費</t>
  </si>
  <si>
    <t xml:space="preserve">補助活動費</t>
  </si>
  <si>
    <t xml:space="preserve">所定支払金</t>
  </si>
  <si>
    <t xml:space="preserve">資本的支出</t>
  </si>
  <si>
    <r>
      <rPr>
        <sz val="11"/>
        <color rgb="FF000000"/>
        <rFont val="ＭＳ Ｐゴシック"/>
        <family val="3"/>
        <charset val="128"/>
      </rPr>
      <t xml:space="preserve">b</t>
    </r>
    <r>
      <rPr>
        <sz val="11"/>
        <color rgb="FF000000"/>
        <rFont val="Noto Sans"/>
        <family val="2"/>
      </rPr>
      <t xml:space="preserve">　小学校</t>
    </r>
  </si>
  <si>
    <r>
      <rPr>
        <sz val="11"/>
        <color rgb="FF000000"/>
        <rFont val="ＭＳ Ｐゴシック"/>
        <family val="3"/>
        <charset val="128"/>
      </rPr>
      <t xml:space="preserve">c</t>
    </r>
    <r>
      <rPr>
        <sz val="11"/>
        <color rgb="FF000000"/>
        <rFont val="Noto Sans"/>
        <family val="2"/>
      </rPr>
      <t xml:space="preserve">　中学校</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単位</t>
    </r>
    <r>
      <rPr>
        <sz val="11"/>
        <color rgb="FF000000"/>
        <rFont val="ＭＳ Ｐゴシック"/>
        <family val="3"/>
        <charset val="128"/>
      </rPr>
      <t xml:space="preserve">:</t>
    </r>
    <r>
      <rPr>
        <sz val="11"/>
        <color rgb="FF000000"/>
        <rFont val="Noto Sans"/>
        <family val="2"/>
      </rPr>
      <t xml:space="preserve">千円。</t>
    </r>
  </si>
  <si>
    <r>
      <rPr>
        <sz val="11"/>
        <color rgb="FF000000"/>
        <rFont val="ＭＳ Ｐゴシック"/>
        <family val="3"/>
        <charset val="128"/>
      </rPr>
      <t xml:space="preserve">d</t>
    </r>
    <r>
      <rPr>
        <sz val="11"/>
        <color rgb="FF000000"/>
        <rFont val="Noto Sans"/>
        <family val="2"/>
      </rPr>
      <t xml:space="preserve">　全日制高等学校</t>
    </r>
  </si>
  <si>
    <r>
      <rPr>
        <sz val="11"/>
        <color rgb="FF000000"/>
        <rFont val="ＭＳ Ｐゴシック"/>
        <family val="3"/>
        <charset val="128"/>
      </rPr>
      <t xml:space="preserve">e</t>
    </r>
    <r>
      <rPr>
        <sz val="11"/>
        <color rgb="FF000000"/>
        <rFont val="Noto Sans"/>
        <family val="2"/>
      </rPr>
      <t xml:space="preserve">　定時制高等学校</t>
    </r>
  </si>
  <si>
    <r>
      <rPr>
        <sz val="11"/>
        <color rgb="FF000000"/>
        <rFont val="Noto Sans"/>
        <family val="2"/>
      </rPr>
      <t xml:space="preserve">第</t>
    </r>
    <r>
      <rPr>
        <sz val="11"/>
        <color rgb="FF000000"/>
        <rFont val="ＭＳ Ｐゴシック"/>
        <family val="3"/>
        <charset val="128"/>
      </rPr>
      <t xml:space="preserve">59</t>
    </r>
    <r>
      <rPr>
        <sz val="11"/>
        <color rgb="FF000000"/>
        <rFont val="Noto Sans"/>
        <family val="2"/>
      </rPr>
      <t xml:space="preserve">表　人口</t>
    </r>
    <r>
      <rPr>
        <sz val="11"/>
        <color rgb="FF000000"/>
        <rFont val="ＭＳ Ｐゴシック"/>
        <family val="3"/>
        <charset val="128"/>
      </rPr>
      <t xml:space="preserve">3</t>
    </r>
    <r>
      <rPr>
        <sz val="11"/>
        <color rgb="FF000000"/>
        <rFont val="Noto Sans"/>
        <family val="2"/>
      </rPr>
      <t xml:space="preserve">万人以上の都市の生徒</t>
    </r>
    <r>
      <rPr>
        <sz val="11"/>
        <color rgb="FF000000"/>
        <rFont val="ＭＳ Ｐゴシック"/>
        <family val="3"/>
        <charset val="128"/>
      </rPr>
      <t xml:space="preserve">1</t>
    </r>
    <r>
      <rPr>
        <sz val="11"/>
        <color rgb="FF000000"/>
        <rFont val="Noto Sans"/>
        <family val="2"/>
      </rPr>
      <t xml:space="preserve">人あたり学校教育費消費的支出</t>
    </r>
  </si>
  <si>
    <r>
      <rPr>
        <sz val="11"/>
        <color rgb="FF000000"/>
        <rFont val="ＭＳ Ｐゴシック"/>
        <family val="3"/>
        <charset val="128"/>
      </rPr>
      <t xml:space="preserve">a</t>
    </r>
    <r>
      <rPr>
        <sz val="11"/>
        <color rgb="FF000000"/>
        <rFont val="Noto Sans"/>
        <family val="2"/>
      </rPr>
      <t xml:space="preserve">　小学校</t>
    </r>
  </si>
  <si>
    <t xml:space="preserve">都市名</t>
  </si>
  <si>
    <r>
      <rPr>
        <sz val="11"/>
        <color rgb="FF000000"/>
        <rFont val="Noto Sans"/>
        <family val="2"/>
      </rPr>
      <t xml:space="preserve">生徒</t>
    </r>
    <r>
      <rPr>
        <sz val="11"/>
        <color rgb="FF000000"/>
        <rFont val="ＭＳ Ｐゴシック"/>
        <family val="3"/>
        <charset val="128"/>
      </rPr>
      <t xml:space="preserve">1</t>
    </r>
    <r>
      <rPr>
        <sz val="11"/>
        <color rgb="FF000000"/>
        <rFont val="Noto Sans"/>
        <family val="2"/>
      </rPr>
      <t xml:space="preserve">人あたり経費</t>
    </r>
  </si>
  <si>
    <t xml:space="preserve">全国順位</t>
  </si>
  <si>
    <t xml:space="preserve">人口</t>
  </si>
  <si>
    <t xml:space="preserve">人口順位</t>
  </si>
  <si>
    <t xml:space="preserve">円</t>
  </si>
  <si>
    <t xml:space="preserve">人</t>
  </si>
  <si>
    <t xml:space="preserve">美唄</t>
  </si>
  <si>
    <t xml:space="preserve">士別</t>
  </si>
  <si>
    <t xml:space="preserve">紋別</t>
  </si>
  <si>
    <t xml:space="preserve">帯広</t>
  </si>
  <si>
    <t xml:space="preserve">羽幌</t>
  </si>
  <si>
    <t xml:space="preserve">名寄</t>
  </si>
  <si>
    <t xml:space="preserve">網走</t>
  </si>
  <si>
    <t xml:space="preserve">岩見沢</t>
  </si>
  <si>
    <t xml:space="preserve">留萌</t>
  </si>
  <si>
    <t xml:space="preserve">芦別</t>
  </si>
  <si>
    <t xml:space="preserve">三笠</t>
  </si>
  <si>
    <t xml:space="preserve">富良野</t>
  </si>
  <si>
    <t xml:space="preserve">夕張</t>
  </si>
  <si>
    <t xml:space="preserve">深川</t>
  </si>
  <si>
    <t xml:space="preserve">小樽</t>
  </si>
  <si>
    <t xml:space="preserve">函館</t>
  </si>
  <si>
    <t xml:space="preserve">赤平</t>
  </si>
  <si>
    <t xml:space="preserve">稚内</t>
  </si>
  <si>
    <t xml:space="preserve">登別</t>
  </si>
  <si>
    <t xml:space="preserve">苫小牧</t>
  </si>
  <si>
    <t xml:space="preserve">根室</t>
  </si>
  <si>
    <t xml:space="preserve">札幌</t>
  </si>
  <si>
    <r>
      <rPr>
        <sz val="11"/>
        <color rgb="FF000000"/>
        <rFont val="Noto Sans"/>
        <family val="2"/>
      </rPr>
      <t xml:space="preserve">亀田</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千歳</t>
  </si>
  <si>
    <t xml:space="preserve">江別</t>
  </si>
  <si>
    <t xml:space="preserve">釧路</t>
  </si>
  <si>
    <t xml:space="preserve">北見</t>
  </si>
  <si>
    <t xml:space="preserve">室蘭</t>
  </si>
  <si>
    <t xml:space="preserve">滝川</t>
  </si>
  <si>
    <t xml:space="preserve">旭川</t>
  </si>
  <si>
    <r>
      <rPr>
        <sz val="11"/>
        <color rgb="FF000000"/>
        <rFont val="Noto Sans"/>
        <family val="2"/>
      </rPr>
      <t xml:space="preserve">恵庭</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弘前</t>
  </si>
  <si>
    <t xml:space="preserve">黒石</t>
  </si>
  <si>
    <t xml:space="preserve">五所川原</t>
  </si>
  <si>
    <t xml:space="preserve">十和田</t>
  </si>
  <si>
    <t xml:space="preserve">むつ</t>
  </si>
  <si>
    <t xml:space="preserve">八戸</t>
  </si>
  <si>
    <t xml:space="preserve">三沢</t>
  </si>
  <si>
    <t xml:space="preserve">遠野</t>
  </si>
  <si>
    <t xml:space="preserve">一関</t>
  </si>
  <si>
    <t xml:space="preserve">北上</t>
  </si>
  <si>
    <t xml:space="preserve">江刺</t>
  </si>
  <si>
    <t xml:space="preserve">宮古</t>
  </si>
  <si>
    <t xml:space="preserve">花巻</t>
  </si>
  <si>
    <t xml:space="preserve">陸前高田</t>
  </si>
  <si>
    <t xml:space="preserve">盛岡</t>
  </si>
  <si>
    <t xml:space="preserve">久慈</t>
  </si>
  <si>
    <t xml:space="preserve">水沢</t>
  </si>
  <si>
    <t xml:space="preserve">釜石</t>
  </si>
  <si>
    <t xml:space="preserve">大船渡</t>
  </si>
  <si>
    <t xml:space="preserve">角田</t>
  </si>
  <si>
    <t xml:space="preserve">白石</t>
  </si>
  <si>
    <t xml:space="preserve">古川</t>
  </si>
  <si>
    <t xml:space="preserve">名取</t>
  </si>
  <si>
    <t xml:space="preserve">気仙沼</t>
  </si>
  <si>
    <t xml:space="preserve">石巻</t>
  </si>
  <si>
    <r>
      <rPr>
        <sz val="11"/>
        <color rgb="FF000000"/>
        <rFont val="Noto Sans"/>
        <family val="2"/>
      </rPr>
      <t xml:space="preserve">多賀城</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仙台</t>
  </si>
  <si>
    <t xml:space="preserve">塩釜</t>
  </si>
  <si>
    <t xml:space="preserve">横手</t>
  </si>
  <si>
    <t xml:space="preserve">大曲</t>
  </si>
  <si>
    <t xml:space="preserve">男鹿</t>
  </si>
  <si>
    <t xml:space="preserve">能代</t>
  </si>
  <si>
    <t xml:space="preserve">湯沢</t>
  </si>
  <si>
    <t xml:space="preserve">大館</t>
  </si>
  <si>
    <t xml:space="preserve">本荘</t>
  </si>
  <si>
    <t xml:space="preserve">長井</t>
  </si>
  <si>
    <t xml:space="preserve">村山</t>
  </si>
  <si>
    <t xml:space="preserve">寒河江</t>
  </si>
  <si>
    <t xml:space="preserve">鶴岡</t>
  </si>
  <si>
    <t xml:space="preserve">米沢</t>
  </si>
  <si>
    <t xml:space="preserve">東根</t>
  </si>
  <si>
    <t xml:space="preserve">天童</t>
  </si>
  <si>
    <t xml:space="preserve">酒田</t>
  </si>
  <si>
    <t xml:space="preserve">南陽</t>
  </si>
  <si>
    <t xml:space="preserve">上山</t>
  </si>
  <si>
    <t xml:space="preserve">新庄</t>
  </si>
  <si>
    <t xml:space="preserve">喜多方</t>
  </si>
  <si>
    <t xml:space="preserve">相馬</t>
  </si>
  <si>
    <t xml:space="preserve">郡山</t>
  </si>
  <si>
    <t xml:space="preserve">いわき</t>
  </si>
  <si>
    <t xml:space="preserve">二本松</t>
  </si>
  <si>
    <t xml:space="preserve">須賀川</t>
  </si>
  <si>
    <t xml:space="preserve">白河</t>
  </si>
  <si>
    <t xml:space="preserve">原町</t>
  </si>
  <si>
    <t xml:space="preserve">会津若松</t>
  </si>
  <si>
    <t xml:space="preserve">竜ケ崎</t>
  </si>
  <si>
    <r>
      <rPr>
        <sz val="11"/>
        <color rgb="FF000000"/>
        <rFont val="Noto Sans"/>
        <family val="2"/>
      </rPr>
      <t xml:space="preserve">大子</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常陸太田</t>
  </si>
  <si>
    <t xml:space="preserve">笠間</t>
  </si>
  <si>
    <r>
      <rPr>
        <sz val="11"/>
        <color rgb="FF000000"/>
        <rFont val="Noto Sans"/>
        <family val="2"/>
      </rPr>
      <t xml:space="preserve">那珂</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下館</t>
  </si>
  <si>
    <t xml:space="preserve">石岡</t>
  </si>
  <si>
    <t xml:space="preserve">高萩</t>
  </si>
  <si>
    <t xml:space="preserve">土浦</t>
  </si>
  <si>
    <r>
      <rPr>
        <sz val="11"/>
        <color rgb="FF000000"/>
        <rFont val="Noto Sans"/>
        <family val="2"/>
      </rPr>
      <t xml:space="preserve">岩井</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勝田</t>
  </si>
  <si>
    <t xml:space="preserve">水海道</t>
  </si>
  <si>
    <t xml:space="preserve">結城</t>
  </si>
  <si>
    <t xml:space="preserve">北茨城</t>
  </si>
  <si>
    <t xml:space="preserve">水戸</t>
  </si>
  <si>
    <t xml:space="preserve">日立</t>
  </si>
  <si>
    <t xml:space="preserve">那珂湊</t>
  </si>
  <si>
    <t xml:space="preserve">古河</t>
  </si>
  <si>
    <t xml:space="preserve">鹿沼</t>
  </si>
  <si>
    <t xml:space="preserve">大田原</t>
  </si>
  <si>
    <t xml:space="preserve">真岡</t>
  </si>
  <si>
    <r>
      <rPr>
        <sz val="11"/>
        <color rgb="FF000000"/>
        <rFont val="Noto Sans"/>
        <family val="2"/>
      </rPr>
      <t xml:space="preserve">黒磯</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今市</t>
  </si>
  <si>
    <t xml:space="preserve">宇都宮</t>
  </si>
  <si>
    <t xml:space="preserve">足利</t>
  </si>
  <si>
    <t xml:space="preserve">小山</t>
  </si>
  <si>
    <t xml:space="preserve">佐野</t>
  </si>
  <si>
    <t xml:space="preserve">富岡</t>
  </si>
  <si>
    <t xml:space="preserve">藤岡</t>
  </si>
  <si>
    <t xml:space="preserve">安中</t>
  </si>
  <si>
    <t xml:space="preserve">沼田</t>
  </si>
  <si>
    <t xml:space="preserve">前橋</t>
  </si>
  <si>
    <t xml:space="preserve">館林</t>
  </si>
  <si>
    <t xml:space="preserve">高崎</t>
  </si>
  <si>
    <t xml:space="preserve">太田</t>
  </si>
  <si>
    <t xml:space="preserve">桐生</t>
  </si>
  <si>
    <t xml:space="preserve">渋川</t>
  </si>
  <si>
    <t xml:space="preserve">伊勢崎</t>
  </si>
  <si>
    <t xml:space="preserve">岩槻</t>
  </si>
  <si>
    <t xml:space="preserve">羽生</t>
  </si>
  <si>
    <t xml:space="preserve">東松山</t>
  </si>
  <si>
    <t xml:space="preserve">行田</t>
  </si>
  <si>
    <t xml:space="preserve">加須</t>
  </si>
  <si>
    <t xml:space="preserve">秩父</t>
  </si>
  <si>
    <t xml:space="preserve">本庄</t>
  </si>
  <si>
    <t xml:space="preserve">飯能</t>
  </si>
  <si>
    <t xml:space="preserve">熊谷</t>
  </si>
  <si>
    <t xml:space="preserve">鴻巣</t>
  </si>
  <si>
    <t xml:space="preserve">深谷</t>
  </si>
  <si>
    <t xml:space="preserve">浦和</t>
  </si>
  <si>
    <t xml:space="preserve">朝霞</t>
  </si>
  <si>
    <t xml:space="preserve">蕨</t>
  </si>
  <si>
    <t xml:space="preserve">川越</t>
  </si>
  <si>
    <t xml:space="preserve">大宮</t>
  </si>
  <si>
    <r>
      <rPr>
        <sz val="11"/>
        <color rgb="FF000000"/>
        <rFont val="Noto Sans"/>
        <family val="2"/>
      </rPr>
      <t xml:space="preserve">桶川</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久喜</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川口</t>
  </si>
  <si>
    <t xml:space="preserve">与野</t>
  </si>
  <si>
    <r>
      <rPr>
        <sz val="11"/>
        <color rgb="FF000000"/>
        <rFont val="Noto Sans"/>
        <family val="2"/>
      </rPr>
      <t xml:space="preserve">大和</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所沢</t>
  </si>
  <si>
    <t xml:space="preserve">上尾</t>
  </si>
  <si>
    <t xml:space="preserve">戸田</t>
  </si>
  <si>
    <t xml:space="preserve">入間</t>
  </si>
  <si>
    <t xml:space="preserve">狭山</t>
  </si>
  <si>
    <t xml:space="preserve">春日部</t>
  </si>
  <si>
    <r>
      <rPr>
        <sz val="11"/>
        <color rgb="FF000000"/>
        <rFont val="Noto Sans"/>
        <family val="2"/>
      </rPr>
      <t xml:space="preserve">三郷</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鳩ケ谷</t>
  </si>
  <si>
    <t xml:space="preserve">越谷</t>
  </si>
  <si>
    <t xml:space="preserve">草加</t>
  </si>
  <si>
    <r>
      <rPr>
        <sz val="11"/>
        <color rgb="FF000000"/>
        <rFont val="Noto Sans"/>
        <family val="2"/>
      </rPr>
      <t xml:space="preserve">富士見</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新座</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福岡</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東金</t>
  </si>
  <si>
    <t xml:space="preserve">八日市場</t>
  </si>
  <si>
    <t xml:space="preserve">市原</t>
  </si>
  <si>
    <t xml:space="preserve">旭</t>
  </si>
  <si>
    <t xml:space="preserve">館山</t>
  </si>
  <si>
    <t xml:space="preserve">佐原</t>
  </si>
  <si>
    <t xml:space="preserve">茂原</t>
  </si>
  <si>
    <t xml:space="preserve">成田</t>
  </si>
  <si>
    <t xml:space="preserve">佐倉</t>
  </si>
  <si>
    <t xml:space="preserve">木更津</t>
  </si>
  <si>
    <t xml:space="preserve">銚子</t>
  </si>
  <si>
    <t xml:space="preserve">市川</t>
  </si>
  <si>
    <t xml:space="preserve">野田</t>
  </si>
  <si>
    <t xml:space="preserve">船橋</t>
  </si>
  <si>
    <r>
      <rPr>
        <sz val="11"/>
        <color rgb="FF000000"/>
        <rFont val="Noto Sans"/>
        <family val="2"/>
      </rPr>
      <t xml:space="preserve">我孫子</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八千代</t>
  </si>
  <si>
    <t xml:space="preserve">習志野</t>
  </si>
  <si>
    <t xml:space="preserve">松戸</t>
  </si>
  <si>
    <t xml:space="preserve">柏</t>
  </si>
  <si>
    <t xml:space="preserve">流山</t>
  </si>
  <si>
    <r>
      <rPr>
        <sz val="11"/>
        <color rgb="FF000000"/>
        <rFont val="Noto Sans"/>
        <family val="2"/>
      </rPr>
      <t xml:space="preserve">鎌ヶ谷</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中央</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港</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千代田</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台東</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新宿</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文京</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渋谷</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荒川</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墨田</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品川</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豊島</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目黒</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北</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江東</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世田谷</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立川</t>
  </si>
  <si>
    <r>
      <rPr>
        <sz val="11"/>
        <color rgb="FF000000"/>
        <rFont val="Noto Sans"/>
        <family val="2"/>
      </rPr>
      <t xml:space="preserve">杉並</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中野</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板橋</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青梅</t>
  </si>
  <si>
    <r>
      <rPr>
        <sz val="11"/>
        <color rgb="FF000000"/>
        <rFont val="Noto Sans"/>
        <family val="2"/>
      </rPr>
      <t xml:space="preserve">大田</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葛飾</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武蔵野</t>
  </si>
  <si>
    <t xml:space="preserve">八王子</t>
  </si>
  <si>
    <r>
      <rPr>
        <sz val="11"/>
        <color rgb="FF000000"/>
        <rFont val="Noto Sans"/>
        <family val="2"/>
      </rPr>
      <t xml:space="preserve">足立</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江戸川</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練馬</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町田</t>
  </si>
  <si>
    <t xml:space="preserve">調布</t>
  </si>
  <si>
    <t xml:space="preserve">昭島</t>
  </si>
  <si>
    <t xml:space="preserve">国分寺</t>
  </si>
  <si>
    <t xml:space="preserve">清瀬</t>
  </si>
  <si>
    <t xml:space="preserve">三鷹</t>
  </si>
  <si>
    <t xml:space="preserve">府中</t>
  </si>
  <si>
    <r>
      <rPr>
        <sz val="11"/>
        <color rgb="FF000000"/>
        <rFont val="Noto Sans"/>
        <family val="2"/>
      </rPr>
      <t xml:space="preserve">久留米</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福生</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小金井</t>
  </si>
  <si>
    <t xml:space="preserve">日野</t>
  </si>
  <si>
    <r>
      <rPr>
        <sz val="11"/>
        <color rgb="FF000000"/>
        <rFont val="Noto Sans"/>
        <family val="2"/>
      </rPr>
      <t xml:space="preserve">村山</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小平</t>
  </si>
  <si>
    <t xml:space="preserve">田無</t>
  </si>
  <si>
    <r>
      <rPr>
        <sz val="11"/>
        <color rgb="FF000000"/>
        <rFont val="Noto Sans"/>
        <family val="2"/>
      </rPr>
      <t xml:space="preserve">狛江</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国立</t>
  </si>
  <si>
    <t xml:space="preserve">東村山</t>
  </si>
  <si>
    <t xml:space="preserve">保谷</t>
  </si>
  <si>
    <t xml:space="preserve">厚木</t>
  </si>
  <si>
    <r>
      <rPr>
        <sz val="11"/>
        <color rgb="FF000000"/>
        <rFont val="Noto Sans"/>
        <family val="2"/>
      </rPr>
      <t xml:space="preserve">伊勢原</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平塚</t>
  </si>
  <si>
    <t xml:space="preserve">逗子</t>
  </si>
  <si>
    <t xml:space="preserve">横須賀</t>
  </si>
  <si>
    <t xml:space="preserve">小田原</t>
  </si>
  <si>
    <t xml:space="preserve">鎌倉</t>
  </si>
  <si>
    <t xml:space="preserve">川崎</t>
  </si>
  <si>
    <t xml:space="preserve">秦野</t>
  </si>
  <si>
    <t xml:space="preserve">藤沢</t>
  </si>
  <si>
    <t xml:space="preserve">茅ケ崎</t>
  </si>
  <si>
    <t xml:space="preserve">横浜</t>
  </si>
  <si>
    <t xml:space="preserve">相模原</t>
  </si>
  <si>
    <t xml:space="preserve">大和</t>
  </si>
  <si>
    <t xml:space="preserve">三浦</t>
  </si>
  <si>
    <r>
      <rPr>
        <sz val="11"/>
        <color rgb="FF000000"/>
        <rFont val="Noto Sans"/>
        <family val="2"/>
      </rPr>
      <t xml:space="preserve">海老名</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座間</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糸魚川</t>
  </si>
  <si>
    <t xml:space="preserve">小千谷</t>
  </si>
  <si>
    <t xml:space="preserve">高田</t>
  </si>
  <si>
    <t xml:space="preserve">新井</t>
  </si>
  <si>
    <t xml:space="preserve">柏崎</t>
  </si>
  <si>
    <t xml:space="preserve">十日町</t>
  </si>
  <si>
    <r>
      <rPr>
        <sz val="11"/>
        <color rgb="FF000000"/>
        <rFont val="Noto Sans"/>
        <family val="2"/>
      </rPr>
      <t xml:space="preserve">豊栄</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長岡</t>
  </si>
  <si>
    <t xml:space="preserve">栃尾</t>
  </si>
  <si>
    <t xml:space="preserve">白根</t>
  </si>
  <si>
    <t xml:space="preserve">村上</t>
  </si>
  <si>
    <t xml:space="preserve">新発田</t>
  </si>
  <si>
    <t xml:space="preserve">新津</t>
  </si>
  <si>
    <t xml:space="preserve">五泉</t>
  </si>
  <si>
    <t xml:space="preserve">見附</t>
  </si>
  <si>
    <t xml:space="preserve">三条</t>
  </si>
  <si>
    <t xml:space="preserve">加茂</t>
  </si>
  <si>
    <t xml:space="preserve">燕</t>
  </si>
  <si>
    <t xml:space="preserve">直江津</t>
  </si>
  <si>
    <t xml:space="preserve">砺波</t>
  </si>
  <si>
    <t xml:space="preserve">永見</t>
  </si>
  <si>
    <t xml:space="preserve">魚津</t>
  </si>
  <si>
    <t xml:space="preserve">黒部</t>
  </si>
  <si>
    <t xml:space="preserve">滑川</t>
  </si>
  <si>
    <t xml:space="preserve">小矢部</t>
  </si>
  <si>
    <t xml:space="preserve">新湊</t>
  </si>
  <si>
    <t xml:space="preserve">高岡</t>
  </si>
  <si>
    <t xml:space="preserve">輪島</t>
  </si>
  <si>
    <t xml:space="preserve">珠洲</t>
  </si>
  <si>
    <t xml:space="preserve">七尾</t>
  </si>
  <si>
    <t xml:space="preserve">小松</t>
  </si>
  <si>
    <t xml:space="preserve">加賀</t>
  </si>
  <si>
    <r>
      <rPr>
        <sz val="11"/>
        <color rgb="FF000000"/>
        <rFont val="Noto Sans"/>
        <family val="2"/>
      </rPr>
      <t xml:space="preserve">松江</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金沢</t>
  </si>
  <si>
    <t xml:space="preserve">小浜</t>
  </si>
  <si>
    <t xml:space="preserve">勝山</t>
  </si>
  <si>
    <t xml:space="preserve">大野</t>
  </si>
  <si>
    <t xml:space="preserve">武生</t>
  </si>
  <si>
    <t xml:space="preserve">敦賀</t>
  </si>
  <si>
    <t xml:space="preserve">鯖江</t>
  </si>
  <si>
    <t xml:space="preserve">大月</t>
  </si>
  <si>
    <t xml:space="preserve">甲府</t>
  </si>
  <si>
    <t xml:space="preserve">都留</t>
  </si>
  <si>
    <t xml:space="preserve">富士吉田</t>
  </si>
  <si>
    <t xml:space="preserve">飯山</t>
  </si>
  <si>
    <t xml:space="preserve">中野</t>
  </si>
  <si>
    <t xml:space="preserve">伊那</t>
  </si>
  <si>
    <t xml:space="preserve">茅野</t>
  </si>
  <si>
    <t xml:space="preserve">更埴</t>
  </si>
  <si>
    <t xml:space="preserve">佐久</t>
  </si>
  <si>
    <t xml:space="preserve">飯田</t>
  </si>
  <si>
    <t xml:space="preserve">塩尻</t>
  </si>
  <si>
    <t xml:space="preserve">小諸</t>
  </si>
  <si>
    <t xml:space="preserve">大町</t>
  </si>
  <si>
    <t xml:space="preserve">須坂</t>
  </si>
  <si>
    <t xml:space="preserve">諏訪</t>
  </si>
  <si>
    <t xml:space="preserve">松本</t>
  </si>
  <si>
    <t xml:space="preserve">上田</t>
  </si>
  <si>
    <t xml:space="preserve">岡谷</t>
  </si>
  <si>
    <t xml:space="preserve">恵那</t>
  </si>
  <si>
    <t xml:space="preserve">瑞浪</t>
  </si>
  <si>
    <t xml:space="preserve">関</t>
  </si>
  <si>
    <t xml:space="preserve">高山</t>
  </si>
  <si>
    <t xml:space="preserve">中津川</t>
  </si>
  <si>
    <t xml:space="preserve">美濃加茂</t>
  </si>
  <si>
    <t xml:space="preserve">大垣</t>
  </si>
  <si>
    <t xml:space="preserve">多治見</t>
  </si>
  <si>
    <t xml:space="preserve">羽島</t>
  </si>
  <si>
    <t xml:space="preserve">各務原</t>
  </si>
  <si>
    <t xml:space="preserve">土岐</t>
  </si>
  <si>
    <t xml:space="preserve">袋井</t>
  </si>
  <si>
    <t xml:space="preserve">掛川</t>
  </si>
  <si>
    <t xml:space="preserve">熱海</t>
  </si>
  <si>
    <t xml:space="preserve">伊東</t>
  </si>
  <si>
    <t xml:space="preserve">島田</t>
  </si>
  <si>
    <t xml:space="preserve">富士宮</t>
  </si>
  <si>
    <t xml:space="preserve">藤枝</t>
  </si>
  <si>
    <r>
      <rPr>
        <sz val="11"/>
        <color rgb="FF000000"/>
        <rFont val="Noto Sans"/>
        <family val="2"/>
      </rPr>
      <t xml:space="preserve">湖西</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磐田</t>
  </si>
  <si>
    <t xml:space="preserve">浜北</t>
  </si>
  <si>
    <t xml:space="preserve">浜松</t>
  </si>
  <si>
    <t xml:space="preserve">三島</t>
  </si>
  <si>
    <t xml:space="preserve">沼津</t>
  </si>
  <si>
    <t xml:space="preserve">御殿場</t>
  </si>
  <si>
    <t xml:space="preserve">清水</t>
  </si>
  <si>
    <t xml:space="preserve">富士</t>
  </si>
  <si>
    <t xml:space="preserve">焼津</t>
  </si>
  <si>
    <t xml:space="preserve">豊田</t>
  </si>
  <si>
    <t xml:space="preserve">新城</t>
  </si>
  <si>
    <t xml:space="preserve">岡崎</t>
  </si>
  <si>
    <t xml:space="preserve">瀬戸</t>
  </si>
  <si>
    <t xml:space="preserve">豊橋</t>
  </si>
  <si>
    <t xml:space="preserve">西尾</t>
  </si>
  <si>
    <t xml:space="preserve">津島</t>
  </si>
  <si>
    <t xml:space="preserve">豊川</t>
  </si>
  <si>
    <t xml:space="preserve">刈谷</t>
  </si>
  <si>
    <r>
      <rPr>
        <sz val="11"/>
        <color rgb="FF000000"/>
        <rFont val="Noto Sans"/>
        <family val="2"/>
      </rPr>
      <t xml:space="preserve">知多</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半田</t>
  </si>
  <si>
    <t xml:space="preserve">常滑</t>
  </si>
  <si>
    <t xml:space="preserve">安城</t>
  </si>
  <si>
    <t xml:space="preserve">犬山</t>
  </si>
  <si>
    <t xml:space="preserve">名古屋</t>
  </si>
  <si>
    <t xml:space="preserve">蒲郡</t>
  </si>
  <si>
    <t xml:space="preserve">尾西</t>
  </si>
  <si>
    <t xml:space="preserve">一宮</t>
  </si>
  <si>
    <r>
      <rPr>
        <sz val="11"/>
        <color rgb="FF000000"/>
        <rFont val="Noto Sans"/>
        <family val="2"/>
      </rPr>
      <t xml:space="preserve">岩倉</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春日井</t>
  </si>
  <si>
    <r>
      <rPr>
        <sz val="11"/>
        <color rgb="FF000000"/>
        <rFont val="Noto Sans"/>
        <family val="2"/>
      </rPr>
      <t xml:space="preserve">旭</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稲沢</t>
  </si>
  <si>
    <t xml:space="preserve">碧南</t>
  </si>
  <si>
    <r>
      <rPr>
        <sz val="11"/>
        <color rgb="FF000000"/>
        <rFont val="Noto Sans"/>
        <family val="2"/>
      </rPr>
      <t xml:space="preserve">横須賀</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大府</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知立</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江南</t>
  </si>
  <si>
    <t xml:space="preserve">小牧</t>
  </si>
  <si>
    <r>
      <rPr>
        <sz val="11"/>
        <color rgb="FF000000"/>
        <rFont val="Noto Sans"/>
        <family val="2"/>
      </rPr>
      <t xml:space="preserve">上野</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熊野</t>
  </si>
  <si>
    <t xml:space="preserve">上野</t>
  </si>
  <si>
    <t xml:space="preserve">名張</t>
  </si>
  <si>
    <t xml:space="preserve">亀山</t>
  </si>
  <si>
    <t xml:space="preserve">鳥羽</t>
  </si>
  <si>
    <t xml:space="preserve">尾鷲</t>
  </si>
  <si>
    <t xml:space="preserve">松阪</t>
  </si>
  <si>
    <t xml:space="preserve">津</t>
  </si>
  <si>
    <t xml:space="preserve">鈴鹿</t>
  </si>
  <si>
    <t xml:space="preserve">伊勢</t>
  </si>
  <si>
    <r>
      <rPr>
        <sz val="11"/>
        <color rgb="FF000000"/>
        <rFont val="Noto Sans"/>
        <family val="2"/>
      </rPr>
      <t xml:space="preserve">久居</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桑名</t>
  </si>
  <si>
    <t xml:space="preserve">四日市</t>
  </si>
  <si>
    <t xml:space="preserve">彦根</t>
  </si>
  <si>
    <t xml:space="preserve">近江八幡</t>
  </si>
  <si>
    <t xml:space="preserve">大津</t>
  </si>
  <si>
    <t xml:space="preserve">草津</t>
  </si>
  <si>
    <t xml:space="preserve">長浜</t>
  </si>
  <si>
    <r>
      <rPr>
        <sz val="11"/>
        <color rgb="FF000000"/>
        <rFont val="Noto Sans"/>
        <family val="2"/>
      </rPr>
      <t xml:space="preserve">守山</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福知山</t>
  </si>
  <si>
    <t xml:space="preserve">舞鶴</t>
  </si>
  <si>
    <t xml:space="preserve">綾部</t>
  </si>
  <si>
    <t xml:space="preserve">宮津</t>
  </si>
  <si>
    <t xml:space="preserve">亀岡</t>
  </si>
  <si>
    <t xml:space="preserve">宇治</t>
  </si>
  <si>
    <r>
      <rPr>
        <sz val="11"/>
        <color rgb="FF000000"/>
        <rFont val="Noto Sans"/>
        <family val="2"/>
      </rPr>
      <t xml:space="preserve">長岡</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和泉</t>
  </si>
  <si>
    <t xml:space="preserve">河内長野</t>
  </si>
  <si>
    <r>
      <rPr>
        <sz val="11"/>
        <color rgb="FF000000"/>
        <rFont val="Noto Sans"/>
        <family val="2"/>
      </rPr>
      <t xml:space="preserve">泉南</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富田林</t>
  </si>
  <si>
    <t xml:space="preserve">貝塚</t>
  </si>
  <si>
    <t xml:space="preserve">箕面</t>
  </si>
  <si>
    <t xml:space="preserve">泉大津</t>
  </si>
  <si>
    <t xml:space="preserve">高石</t>
  </si>
  <si>
    <t xml:space="preserve">摂津</t>
  </si>
  <si>
    <t xml:space="preserve">岸和田</t>
  </si>
  <si>
    <t xml:space="preserve">堺</t>
  </si>
  <si>
    <t xml:space="preserve">泉佐野</t>
  </si>
  <si>
    <t xml:space="preserve">池田</t>
  </si>
  <si>
    <t xml:space="preserve">柏原</t>
  </si>
  <si>
    <t xml:space="preserve">高槻</t>
  </si>
  <si>
    <t xml:space="preserve">吹田</t>
  </si>
  <si>
    <t xml:space="preserve">八尾</t>
  </si>
  <si>
    <t xml:space="preserve">茨木</t>
  </si>
  <si>
    <t xml:space="preserve">東大阪</t>
  </si>
  <si>
    <t xml:space="preserve">枚方</t>
  </si>
  <si>
    <t xml:space="preserve">守口</t>
  </si>
  <si>
    <t xml:space="preserve">豊中</t>
  </si>
  <si>
    <t xml:space="preserve">藤井寺</t>
  </si>
  <si>
    <t xml:space="preserve">羽曳野</t>
  </si>
  <si>
    <t xml:space="preserve">大東</t>
  </si>
  <si>
    <r>
      <rPr>
        <sz val="11"/>
        <color rgb="FF000000"/>
        <rFont val="Noto Sans"/>
        <family val="2"/>
      </rPr>
      <t xml:space="preserve">四条畷</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松原</t>
  </si>
  <si>
    <t xml:space="preserve">寝屋川</t>
  </si>
  <si>
    <t xml:space="preserve">門真</t>
  </si>
  <si>
    <t xml:space="preserve">赤穂</t>
  </si>
  <si>
    <t xml:space="preserve">三田</t>
  </si>
  <si>
    <t xml:space="preserve">洲本</t>
  </si>
  <si>
    <t xml:space="preserve">豊岡</t>
  </si>
  <si>
    <t xml:space="preserve">龍野</t>
  </si>
  <si>
    <t xml:space="preserve">小野</t>
  </si>
  <si>
    <t xml:space="preserve">西宮</t>
  </si>
  <si>
    <t xml:space="preserve">加西</t>
  </si>
  <si>
    <t xml:space="preserve">芦屋</t>
  </si>
  <si>
    <t xml:space="preserve">三木</t>
  </si>
  <si>
    <t xml:space="preserve">神戸</t>
  </si>
  <si>
    <t xml:space="preserve">尼崎</t>
  </si>
  <si>
    <t xml:space="preserve">相生</t>
  </si>
  <si>
    <t xml:space="preserve">姫路</t>
  </si>
  <si>
    <t xml:space="preserve">明石</t>
  </si>
  <si>
    <t xml:space="preserve">西脇</t>
  </si>
  <si>
    <t xml:space="preserve">高砂</t>
  </si>
  <si>
    <t xml:space="preserve">宝塚</t>
  </si>
  <si>
    <t xml:space="preserve">川西</t>
  </si>
  <si>
    <t xml:space="preserve">加古川</t>
  </si>
  <si>
    <t xml:space="preserve">伊丹</t>
  </si>
  <si>
    <t xml:space="preserve">天理</t>
  </si>
  <si>
    <t xml:space="preserve">御所</t>
  </si>
  <si>
    <t xml:space="preserve">五條</t>
  </si>
  <si>
    <t xml:space="preserve">桜井</t>
  </si>
  <si>
    <t xml:space="preserve">大和高田</t>
  </si>
  <si>
    <t xml:space="preserve">大和郡山</t>
  </si>
  <si>
    <t xml:space="preserve">橿原</t>
  </si>
  <si>
    <r>
      <rPr>
        <sz val="11"/>
        <color rgb="FF000000"/>
        <rFont val="Noto Sans"/>
        <family val="2"/>
      </rPr>
      <t xml:space="preserve">生駒</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橋本</t>
  </si>
  <si>
    <t xml:space="preserve">新宮</t>
  </si>
  <si>
    <t xml:space="preserve">海南</t>
  </si>
  <si>
    <t xml:space="preserve">御坊</t>
  </si>
  <si>
    <t xml:space="preserve">田辺</t>
  </si>
  <si>
    <t xml:space="preserve">有田</t>
  </si>
  <si>
    <t xml:space="preserve">倉吉</t>
  </si>
  <si>
    <t xml:space="preserve">境港</t>
  </si>
  <si>
    <t xml:space="preserve">米子</t>
  </si>
  <si>
    <t xml:space="preserve">江津</t>
  </si>
  <si>
    <t xml:space="preserve">大田</t>
  </si>
  <si>
    <t xml:space="preserve">平田</t>
  </si>
  <si>
    <t xml:space="preserve">浜田</t>
  </si>
  <si>
    <t xml:space="preserve">出雲</t>
  </si>
  <si>
    <t xml:space="preserve">益田</t>
  </si>
  <si>
    <t xml:space="preserve">安来</t>
  </si>
  <si>
    <t xml:space="preserve">松江</t>
  </si>
  <si>
    <t xml:space="preserve">新見</t>
  </si>
  <si>
    <t xml:space="preserve">高梁</t>
  </si>
  <si>
    <t xml:space="preserve">総社</t>
  </si>
  <si>
    <t xml:space="preserve">笠岡</t>
  </si>
  <si>
    <t xml:space="preserve">津山</t>
  </si>
  <si>
    <t xml:space="preserve">井原</t>
  </si>
  <si>
    <t xml:space="preserve">玉野</t>
  </si>
  <si>
    <t xml:space="preserve">倉敷</t>
  </si>
  <si>
    <t xml:space="preserve">三次</t>
  </si>
  <si>
    <t xml:space="preserve">竹原</t>
  </si>
  <si>
    <t xml:space="preserve">呉</t>
  </si>
  <si>
    <t xml:space="preserve">尾道</t>
  </si>
  <si>
    <t xml:space="preserve">三原</t>
  </si>
  <si>
    <t xml:space="preserve">大竹</t>
  </si>
  <si>
    <r>
      <rPr>
        <sz val="11"/>
        <color rgb="FF000000"/>
        <rFont val="Noto Sans"/>
        <family val="2"/>
      </rPr>
      <t xml:space="preserve">五日市</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福山</t>
  </si>
  <si>
    <r>
      <rPr>
        <sz val="11"/>
        <color rgb="FF000000"/>
        <rFont val="Noto Sans"/>
        <family val="2"/>
      </rPr>
      <t xml:space="preserve">府中</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因島</t>
  </si>
  <si>
    <r>
      <rPr>
        <sz val="11"/>
        <color rgb="FF000000"/>
        <rFont val="Noto Sans"/>
        <family val="2"/>
      </rPr>
      <t xml:space="preserve">祇園</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美祢</t>
  </si>
  <si>
    <t xml:space="preserve">柳井</t>
  </si>
  <si>
    <t xml:space="preserve">徳山</t>
  </si>
  <si>
    <t xml:space="preserve">光</t>
  </si>
  <si>
    <t xml:space="preserve">下松</t>
  </si>
  <si>
    <t xml:space="preserve">萩</t>
  </si>
  <si>
    <t xml:space="preserve">小野田</t>
  </si>
  <si>
    <t xml:space="preserve">岩国</t>
  </si>
  <si>
    <t xml:space="preserve">防府</t>
  </si>
  <si>
    <r>
      <rPr>
        <sz val="11"/>
        <color rgb="FF000000"/>
        <rFont val="Noto Sans"/>
        <family val="2"/>
      </rPr>
      <t xml:space="preserve">南陽</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宇部</t>
  </si>
  <si>
    <t xml:space="preserve">下関</t>
  </si>
  <si>
    <t xml:space="preserve">阿南</t>
  </si>
  <si>
    <t xml:space="preserve">鳴門</t>
  </si>
  <si>
    <t xml:space="preserve">小松島</t>
  </si>
  <si>
    <t xml:space="preserve">丸亀</t>
  </si>
  <si>
    <t xml:space="preserve">坂出</t>
  </si>
  <si>
    <t xml:space="preserve">善通寺</t>
  </si>
  <si>
    <t xml:space="preserve">観音寺</t>
  </si>
  <si>
    <t xml:space="preserve">高松</t>
  </si>
  <si>
    <t xml:space="preserve">宇和島</t>
  </si>
  <si>
    <t xml:space="preserve">大洲</t>
  </si>
  <si>
    <t xml:space="preserve">伊予三島</t>
  </si>
  <si>
    <t xml:space="preserve">川之江</t>
  </si>
  <si>
    <t xml:space="preserve">西条</t>
  </si>
  <si>
    <t xml:space="preserve">八幡浜</t>
  </si>
  <si>
    <t xml:space="preserve">今治</t>
  </si>
  <si>
    <t xml:space="preserve">新居浜</t>
  </si>
  <si>
    <t xml:space="preserve">松山</t>
  </si>
  <si>
    <t xml:space="preserve">中村</t>
  </si>
  <si>
    <t xml:space="preserve">南国</t>
  </si>
  <si>
    <t xml:space="preserve">土佐</t>
  </si>
  <si>
    <t xml:space="preserve">須崎</t>
  </si>
  <si>
    <t xml:space="preserve">豊前</t>
  </si>
  <si>
    <t xml:space="preserve">甘木</t>
  </si>
  <si>
    <r>
      <rPr>
        <sz val="11"/>
        <color rgb="FF000000"/>
        <rFont val="Noto Sans"/>
        <family val="2"/>
      </rPr>
      <t xml:space="preserve">宮田</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飯塚</t>
  </si>
  <si>
    <t xml:space="preserve">筑後</t>
  </si>
  <si>
    <t xml:space="preserve">田川</t>
  </si>
  <si>
    <t xml:space="preserve">八女</t>
  </si>
  <si>
    <t xml:space="preserve">直方</t>
  </si>
  <si>
    <r>
      <rPr>
        <sz val="11"/>
        <color rgb="FF000000"/>
        <rFont val="Noto Sans"/>
        <family val="2"/>
      </rPr>
      <t xml:space="preserve">前原</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大牟田</t>
  </si>
  <si>
    <t xml:space="preserve">中間</t>
  </si>
  <si>
    <t xml:space="preserve">久留米</t>
  </si>
  <si>
    <t xml:space="preserve">柳川</t>
  </si>
  <si>
    <t xml:space="preserve">北九州</t>
  </si>
  <si>
    <r>
      <rPr>
        <sz val="11"/>
        <color rgb="FF000000"/>
        <rFont val="Noto Sans"/>
        <family val="2"/>
      </rPr>
      <t xml:space="preserve">筑紫野</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大川</t>
  </si>
  <si>
    <t xml:space="preserve">行橋</t>
  </si>
  <si>
    <r>
      <rPr>
        <sz val="11"/>
        <color rgb="FF000000"/>
        <rFont val="Noto Sans"/>
        <family val="2"/>
      </rPr>
      <t xml:space="preserve">春日</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伊万里</t>
  </si>
  <si>
    <t xml:space="preserve">唐津</t>
  </si>
  <si>
    <t xml:space="preserve">多久</t>
  </si>
  <si>
    <t xml:space="preserve">武雄</t>
  </si>
  <si>
    <t xml:space="preserve">鹿島</t>
  </si>
  <si>
    <t xml:space="preserve">鳥栖</t>
  </si>
  <si>
    <t xml:space="preserve">平戸</t>
  </si>
  <si>
    <t xml:space="preserve">松浦</t>
  </si>
  <si>
    <t xml:space="preserve">福江</t>
  </si>
  <si>
    <t xml:space="preserve">佐世保</t>
  </si>
  <si>
    <t xml:space="preserve">大村</t>
  </si>
  <si>
    <t xml:space="preserve">諫早</t>
  </si>
  <si>
    <t xml:space="preserve">島原</t>
  </si>
  <si>
    <t xml:space="preserve">菊池</t>
  </si>
  <si>
    <t xml:space="preserve">玉名</t>
  </si>
  <si>
    <t xml:space="preserve">山鹿</t>
  </si>
  <si>
    <t xml:space="preserve">荒尾</t>
  </si>
  <si>
    <t xml:space="preserve">八代</t>
  </si>
  <si>
    <t xml:space="preserve">宇土</t>
  </si>
  <si>
    <t xml:space="preserve">本渡</t>
  </si>
  <si>
    <t xml:space="preserve">水俣</t>
  </si>
  <si>
    <t xml:space="preserve">人吉</t>
  </si>
  <si>
    <t xml:space="preserve">牛深</t>
  </si>
  <si>
    <t xml:space="preserve">宇佐</t>
  </si>
  <si>
    <t xml:space="preserve">竹田</t>
  </si>
  <si>
    <t xml:space="preserve">臼杵</t>
  </si>
  <si>
    <t xml:space="preserve">日田</t>
  </si>
  <si>
    <t xml:space="preserve">津久見</t>
  </si>
  <si>
    <t xml:space="preserve">別府</t>
  </si>
  <si>
    <t xml:space="preserve">佐伯</t>
  </si>
  <si>
    <t xml:space="preserve">中津</t>
  </si>
  <si>
    <t xml:space="preserve">西都</t>
  </si>
  <si>
    <t xml:space="preserve">串間</t>
  </si>
  <si>
    <t xml:space="preserve">日南</t>
  </si>
  <si>
    <t xml:space="preserve">小林</t>
  </si>
  <si>
    <r>
      <rPr>
        <sz val="11"/>
        <color rgb="FF000000"/>
        <rFont val="Noto Sans"/>
        <family val="2"/>
      </rPr>
      <t xml:space="preserve">えびの</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延岡</t>
  </si>
  <si>
    <t xml:space="preserve">都城</t>
  </si>
  <si>
    <t xml:space="preserve">日向</t>
  </si>
  <si>
    <t xml:space="preserve">国分</t>
  </si>
  <si>
    <t xml:space="preserve">川内</t>
  </si>
  <si>
    <t xml:space="preserve">西之表</t>
  </si>
  <si>
    <t xml:space="preserve">大口</t>
  </si>
  <si>
    <t xml:space="preserve">垂水</t>
  </si>
  <si>
    <t xml:space="preserve">鹿屋</t>
  </si>
  <si>
    <t xml:space="preserve">指宿</t>
  </si>
  <si>
    <t xml:space="preserve">阿久根</t>
  </si>
  <si>
    <t xml:space="preserve">出水</t>
  </si>
  <si>
    <t xml:space="preserve">串木野</t>
  </si>
  <si>
    <t xml:space="preserve">名瀬</t>
  </si>
  <si>
    <t xml:space="preserve">枕崎</t>
  </si>
  <si>
    <r>
      <rPr>
        <sz val="11"/>
        <color rgb="FF000000"/>
        <rFont val="ＭＳ Ｐゴシック"/>
        <family val="3"/>
        <charset val="128"/>
      </rPr>
      <t xml:space="preserve">b</t>
    </r>
    <r>
      <rPr>
        <sz val="11"/>
        <color rgb="FF000000"/>
        <rFont val="Noto Sans"/>
        <family val="2"/>
      </rPr>
      <t xml:space="preserve">　中学校</t>
    </r>
  </si>
  <si>
    <t xml:space="preserve">竜ヶ崎</t>
  </si>
  <si>
    <t xml:space="preserve">鳩ヶ谷</t>
  </si>
  <si>
    <t xml:space="preserve">海老名</t>
  </si>
  <si>
    <t xml:space="preserve">生駒</t>
  </si>
  <si>
    <r>
      <rPr>
        <sz val="11"/>
        <color rgb="FF000000"/>
        <rFont val="Noto Sans"/>
        <family val="2"/>
      </rPr>
      <t xml:space="preserve">第</t>
    </r>
    <r>
      <rPr>
        <sz val="11"/>
        <color rgb="FF000000"/>
        <rFont val="ＭＳ Ｐゴシック"/>
        <family val="3"/>
        <charset val="128"/>
      </rPr>
      <t xml:space="preserve">60</t>
    </r>
    <r>
      <rPr>
        <sz val="11"/>
        <color rgb="FF000000"/>
        <rFont val="Noto Sans"/>
        <family val="2"/>
      </rPr>
      <t xml:space="preserve">表　都道府県の教育費の基準財政需要額に対する実支出額の比率</t>
    </r>
  </si>
  <si>
    <r>
      <rPr>
        <sz val="11"/>
        <color rgb="FF000000"/>
        <rFont val="ＭＳ Ｐゴシック"/>
        <family val="3"/>
        <charset val="128"/>
      </rPr>
      <t xml:space="preserve">a</t>
    </r>
    <r>
      <rPr>
        <sz val="11"/>
        <color rgb="FF000000"/>
        <rFont val="Noto Sans"/>
        <family val="2"/>
      </rPr>
      <t xml:space="preserve">　建築費分を含めた総額について比較した場合</t>
    </r>
  </si>
  <si>
    <t xml:space="preserve">Ⅰ教育費総額</t>
  </si>
  <si>
    <t xml:space="preserve">Ⅱ小学校費</t>
  </si>
  <si>
    <t xml:space="preserve">Ⅲ中学校費</t>
  </si>
  <si>
    <t xml:space="preserve">Ⅳ高等学校費</t>
  </si>
  <si>
    <t xml:space="preserve">Ⅴ恩給費</t>
  </si>
  <si>
    <t xml:space="preserve">Ⅵその他の教育費</t>
  </si>
  <si>
    <r>
      <rPr>
        <sz val="11"/>
        <color rgb="FF000000"/>
        <rFont val="Noto Sans"/>
        <family val="2"/>
      </rPr>
      <t xml:space="preserve">実支出額</t>
    </r>
    <r>
      <rPr>
        <sz val="11"/>
        <color rgb="FF000000"/>
        <rFont val="ＭＳ Ｐゴシック"/>
        <family val="3"/>
        <charset val="128"/>
      </rPr>
      <t xml:space="preserve">(A)</t>
    </r>
  </si>
  <si>
    <r>
      <rPr>
        <sz val="11"/>
        <color rgb="FF000000"/>
        <rFont val="Noto Sans"/>
        <family val="2"/>
      </rPr>
      <t xml:space="preserve">基準財政需要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A/B)</t>
    </r>
  </si>
  <si>
    <t xml:space="preserve">順位</t>
  </si>
  <si>
    <t xml:space="preserve">千円</t>
  </si>
  <si>
    <r>
      <rPr>
        <sz val="11"/>
        <color rgb="FF000000"/>
        <rFont val="ＭＳ Ｐゴシック"/>
        <family val="3"/>
        <charset val="128"/>
      </rPr>
      <t xml:space="preserve">b</t>
    </r>
    <r>
      <rPr>
        <sz val="11"/>
        <color rgb="FF000000"/>
        <rFont val="Noto Sans"/>
        <family val="2"/>
      </rPr>
      <t xml:space="preserve">　建築費分を除いた額について比較した場合</t>
    </r>
  </si>
  <si>
    <r>
      <rPr>
        <sz val="11"/>
        <color rgb="FF000000"/>
        <rFont val="Noto Sans"/>
        <family val="2"/>
      </rPr>
      <t xml:space="preserve">第</t>
    </r>
    <r>
      <rPr>
        <sz val="11"/>
        <color rgb="FF000000"/>
        <rFont val="ＭＳ Ｐゴシック"/>
        <family val="3"/>
        <charset val="128"/>
      </rPr>
      <t xml:space="preserve">61</t>
    </r>
    <r>
      <rPr>
        <sz val="11"/>
        <color rgb="FF000000"/>
        <rFont val="Noto Sans"/>
        <family val="2"/>
      </rPr>
      <t xml:space="preserve">表　教育費の基準財政需要額に対する実支出額の比率別による市町村数</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は係数がない場合を示す。</t>
    </r>
  </si>
  <si>
    <t xml:space="preserve">総数</t>
  </si>
  <si>
    <r>
      <rPr>
        <sz val="11"/>
        <color rgb="FF000000"/>
        <rFont val="ＭＳ Ｐゴシック"/>
        <family val="3"/>
        <charset val="128"/>
      </rPr>
      <t xml:space="preserve">0.50</t>
    </r>
    <r>
      <rPr>
        <sz val="11"/>
        <color rgb="FF000000"/>
        <rFont val="Noto Sans"/>
        <family val="2"/>
      </rPr>
      <t xml:space="preserve">未満</t>
    </r>
  </si>
  <si>
    <r>
      <rPr>
        <sz val="11"/>
        <color rgb="FF000000"/>
        <rFont val="ＭＳ Ｐゴシック"/>
        <family val="3"/>
        <charset val="128"/>
      </rPr>
      <t xml:space="preserve">0.50</t>
    </r>
    <r>
      <rPr>
        <sz val="11"/>
        <color rgb="FF000000"/>
        <rFont val="Noto Sans"/>
        <family val="2"/>
      </rPr>
      <t xml:space="preserve">～</t>
    </r>
    <r>
      <rPr>
        <sz val="11"/>
        <color rgb="FF000000"/>
        <rFont val="ＭＳ Ｐゴシック"/>
        <family val="3"/>
        <charset val="128"/>
      </rPr>
      <t xml:space="preserve">0.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49</t>
    </r>
  </si>
  <si>
    <r>
      <rPr>
        <sz val="11"/>
        <color rgb="FF000000"/>
        <rFont val="ＭＳ Ｐゴシック"/>
        <family val="3"/>
        <charset val="128"/>
      </rPr>
      <t xml:space="preserve">5.5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49</t>
    </r>
  </si>
  <si>
    <r>
      <rPr>
        <sz val="11"/>
        <color rgb="FF000000"/>
        <rFont val="ＭＳ Ｐゴシック"/>
        <family val="3"/>
        <charset val="128"/>
      </rPr>
      <t xml:space="preserve">6.5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7.5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8.00</t>
    </r>
    <r>
      <rPr>
        <sz val="11"/>
        <color rgb="FF000000"/>
        <rFont val="Noto Sans"/>
        <family val="2"/>
      </rPr>
      <t xml:space="preserve">以上</t>
    </r>
  </si>
  <si>
    <t xml:space="preserve">教育費総額</t>
  </si>
  <si>
    <t xml:space="preserve">計</t>
  </si>
  <si>
    <t xml:space="preserve">不交付団体</t>
  </si>
  <si>
    <t xml:space="preserve">財政再建団体</t>
  </si>
  <si>
    <t xml:space="preserve">その他の交付団体</t>
  </si>
  <si>
    <t xml:space="preserve">小学校費</t>
  </si>
  <si>
    <t xml:space="preserve">中学校費</t>
  </si>
  <si>
    <t xml:space="preserve">高等学校費</t>
  </si>
  <si>
    <t xml:space="preserve">その他の教育費</t>
  </si>
  <si>
    <r>
      <rPr>
        <sz val="11"/>
        <color rgb="FF000000"/>
        <rFont val="ＭＳ Ｐゴシック"/>
        <family val="3"/>
        <charset val="128"/>
      </rPr>
      <t xml:space="preserve">b</t>
    </r>
    <r>
      <rPr>
        <sz val="11"/>
        <color rgb="FF000000"/>
        <rFont val="Noto Sans"/>
        <family val="2"/>
      </rPr>
      <t xml:space="preserve">　建築費分を除いた総額について比較した場合</t>
    </r>
  </si>
  <si>
    <r>
      <rPr>
        <sz val="11"/>
        <color rgb="FF000000"/>
        <rFont val="Noto Sans"/>
        <family val="2"/>
      </rPr>
      <t xml:space="preserve">第</t>
    </r>
    <r>
      <rPr>
        <sz val="11"/>
        <color rgb="FF000000"/>
        <rFont val="ＭＳ Ｐゴシック"/>
        <family val="3"/>
        <charset val="128"/>
      </rPr>
      <t xml:space="preserve">62</t>
    </r>
    <r>
      <rPr>
        <sz val="11"/>
        <color rgb="FF000000"/>
        <rFont val="Noto Sans"/>
        <family val="2"/>
      </rPr>
      <t xml:space="preserve">表　団体種類別にみた市町村負担の教育費の実支出額と基準財政需要額</t>
    </r>
  </si>
  <si>
    <r>
      <rPr>
        <sz val="11"/>
        <color rgb="FF000000"/>
        <rFont val="Noto Sans"/>
        <family val="2"/>
      </rPr>
      <t xml:space="preserve">比率</t>
    </r>
    <r>
      <rPr>
        <sz val="11"/>
        <color rgb="FF000000"/>
        <rFont val="ＭＳ Ｐゴシック"/>
        <family val="3"/>
        <charset val="128"/>
      </rPr>
      <t xml:space="preserve">(B/A)</t>
    </r>
  </si>
  <si>
    <t xml:space="preserve">全市町村</t>
  </si>
  <si>
    <r>
      <rPr>
        <sz val="11"/>
        <color rgb="FF000000"/>
        <rFont val="Noto Sans"/>
        <family val="2"/>
      </rPr>
      <t xml:space="preserve">第</t>
    </r>
    <r>
      <rPr>
        <sz val="11"/>
        <color rgb="FF000000"/>
        <rFont val="ＭＳ Ｐゴシック"/>
        <family val="3"/>
        <charset val="128"/>
      </rPr>
      <t xml:space="preserve">63</t>
    </r>
    <r>
      <rPr>
        <sz val="11"/>
        <color rgb="FF000000"/>
        <rFont val="Noto Sans"/>
        <family val="2"/>
      </rPr>
      <t xml:space="preserve">表　市町村の教育費の基準財政需要額に対する実支出額の比率</t>
    </r>
  </si>
  <si>
    <t xml:space="preserve">Ⅴその他の教育費</t>
  </si>
  <si>
    <r>
      <rPr>
        <sz val="11"/>
        <color rgb="FF000000"/>
        <rFont val="Noto Sans"/>
        <family val="2"/>
      </rPr>
      <t xml:space="preserve">第</t>
    </r>
    <r>
      <rPr>
        <sz val="11"/>
        <color rgb="FF000000"/>
        <rFont val="ＭＳ Ｐゴシック"/>
        <family val="3"/>
        <charset val="128"/>
      </rPr>
      <t xml:space="preserve">64</t>
    </r>
    <r>
      <rPr>
        <sz val="11"/>
        <color rgb="FF000000"/>
        <rFont val="Noto Sans"/>
        <family val="2"/>
      </rPr>
      <t xml:space="preserve">表　総行政費に対する教育費の比率</t>
    </r>
  </si>
  <si>
    <t xml:space="preserve">市町村</t>
  </si>
  <si>
    <r>
      <rPr>
        <sz val="11"/>
        <color rgb="FF000000"/>
        <rFont val="Noto Sans"/>
        <family val="2"/>
      </rPr>
      <t xml:space="preserve">総行政費総額</t>
    </r>
    <r>
      <rPr>
        <sz val="11"/>
        <color rgb="FF000000"/>
        <rFont val="ＭＳ Ｐゴシック"/>
        <family val="3"/>
        <charset val="128"/>
      </rPr>
      <t xml:space="preserve">(A)</t>
    </r>
  </si>
  <si>
    <r>
      <rPr>
        <sz val="11"/>
        <color rgb="FF000000"/>
        <rFont val="Noto Sans"/>
        <family val="2"/>
      </rPr>
      <t xml:space="preserve">教育費総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B/A×100)</t>
    </r>
  </si>
  <si>
    <t xml:space="preserve">%</t>
  </si>
  <si>
    <r>
      <rPr>
        <sz val="11"/>
        <color rgb="FF000000"/>
        <rFont val="Noto Sans"/>
        <family val="2"/>
      </rPr>
      <t xml:space="preserve">第</t>
    </r>
    <r>
      <rPr>
        <sz val="11"/>
        <color rgb="FF000000"/>
        <rFont val="ＭＳ Ｐゴシック"/>
        <family val="3"/>
        <charset val="128"/>
      </rPr>
      <t xml:space="preserve">65</t>
    </r>
    <r>
      <rPr>
        <sz val="11"/>
        <color rgb="FF000000"/>
        <rFont val="Noto Sans"/>
        <family val="2"/>
      </rPr>
      <t xml:space="preserve">表　総行政費に対する教育費の比率別による市町村数</t>
    </r>
  </si>
  <si>
    <r>
      <rPr>
        <sz val="11"/>
        <color rgb="FF000000"/>
        <rFont val="ＭＳ Ｐゴシック"/>
        <family val="3"/>
        <charset val="128"/>
      </rPr>
      <t xml:space="preserve">a</t>
    </r>
    <r>
      <rPr>
        <sz val="11"/>
        <color rgb="FF000000"/>
        <rFont val="Noto Sans"/>
        <family val="2"/>
      </rPr>
      <t xml:space="preserve">　全国集計</t>
    </r>
  </si>
  <si>
    <t xml:space="preserve">人口規模別</t>
  </si>
  <si>
    <r>
      <rPr>
        <sz val="11"/>
        <color rgb="FF000000"/>
        <rFont val="ＭＳ Ｐゴシック"/>
        <family val="3"/>
        <charset val="128"/>
      </rPr>
      <t xml:space="preserve">5.0%</t>
    </r>
    <r>
      <rPr>
        <sz val="11"/>
        <color rgb="FF000000"/>
        <rFont val="Noto Sans"/>
        <family val="2"/>
      </rPr>
      <t xml:space="preserve">未満</t>
    </r>
  </si>
  <si>
    <r>
      <rPr>
        <sz val="11"/>
        <color rgb="FF000000"/>
        <rFont val="ＭＳ Ｐゴシック"/>
        <family val="3"/>
        <charset val="128"/>
      </rPr>
      <t xml:space="preserve">5.0</t>
    </r>
    <r>
      <rPr>
        <sz val="11"/>
        <color rgb="FF000000"/>
        <rFont val="Noto Sans"/>
        <family val="2"/>
      </rPr>
      <t xml:space="preserve">～</t>
    </r>
    <r>
      <rPr>
        <sz val="11"/>
        <color rgb="FF000000"/>
        <rFont val="ＭＳ Ｐゴシック"/>
        <family val="3"/>
        <charset val="128"/>
      </rPr>
      <t xml:space="preserve">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4.9</t>
    </r>
  </si>
  <si>
    <r>
      <rPr>
        <sz val="11"/>
        <color rgb="FF000000"/>
        <rFont val="ＭＳ Ｐゴシック"/>
        <family val="3"/>
        <charset val="128"/>
      </rPr>
      <t xml:space="preserve">55.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4.9</t>
    </r>
  </si>
  <si>
    <r>
      <rPr>
        <sz val="11"/>
        <color rgb="FF000000"/>
        <rFont val="ＭＳ Ｐゴシック"/>
        <family val="3"/>
        <charset val="128"/>
      </rPr>
      <t xml:space="preserve">65.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75.0</t>
    </r>
    <r>
      <rPr>
        <sz val="11"/>
        <color rgb="FF000000"/>
        <rFont val="Noto Sans"/>
        <family val="2"/>
      </rPr>
      <t xml:space="preserve">～</t>
    </r>
    <r>
      <rPr>
        <sz val="11"/>
        <color rgb="FF000000"/>
        <rFont val="ＭＳ Ｐゴシック"/>
        <family val="3"/>
        <charset val="128"/>
      </rPr>
      <t xml:space="preserve">79.9</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500,000</t>
    </r>
    <r>
      <rPr>
        <sz val="11"/>
        <color rgb="FF000000"/>
        <rFont val="Noto Sans"/>
        <family val="2"/>
      </rPr>
      <t xml:space="preserve">人以上</t>
    </r>
  </si>
  <si>
    <r>
      <rPr>
        <sz val="11"/>
        <color rgb="FF000000"/>
        <rFont val="ＭＳ Ｐゴシック"/>
        <family val="3"/>
        <charset val="128"/>
      </rPr>
      <t xml:space="preserve">150,000</t>
    </r>
    <r>
      <rPr>
        <sz val="11"/>
        <color rgb="FF000000"/>
        <rFont val="Noto Sans"/>
        <family val="2"/>
      </rPr>
      <t xml:space="preserve">～</t>
    </r>
    <r>
      <rPr>
        <sz val="11"/>
        <color rgb="FF000000"/>
        <rFont val="ＭＳ Ｐゴシック"/>
        <family val="3"/>
        <charset val="128"/>
      </rPr>
      <t xml:space="preserve">499,999</t>
    </r>
    <r>
      <rPr>
        <sz val="11"/>
        <color rgb="FF000000"/>
        <rFont val="Noto Sans"/>
        <family val="2"/>
      </rPr>
      <t xml:space="preserve">人</t>
    </r>
  </si>
  <si>
    <r>
      <rPr>
        <sz val="11"/>
        <color rgb="FF000000"/>
        <rFont val="ＭＳ Ｐゴシック"/>
        <family val="3"/>
        <charset val="128"/>
      </rPr>
      <t xml:space="preserve">100,000</t>
    </r>
    <r>
      <rPr>
        <sz val="11"/>
        <color rgb="FF000000"/>
        <rFont val="Noto Sans"/>
        <family val="2"/>
      </rPr>
      <t xml:space="preserve">～</t>
    </r>
    <r>
      <rPr>
        <sz val="11"/>
        <color rgb="FF000000"/>
        <rFont val="ＭＳ Ｐゴシック"/>
        <family val="3"/>
        <charset val="128"/>
      </rPr>
      <t xml:space="preserve">149,999</t>
    </r>
    <r>
      <rPr>
        <sz val="11"/>
        <color rgb="FF000000"/>
        <rFont val="Noto Sans"/>
        <family val="2"/>
      </rPr>
      <t xml:space="preserve">人</t>
    </r>
  </si>
  <si>
    <r>
      <rPr>
        <sz val="11"/>
        <color rgb="FF000000"/>
        <rFont val="ＭＳ Ｐゴシック"/>
        <family val="3"/>
        <charset val="128"/>
      </rPr>
      <t xml:space="preserve">50,000</t>
    </r>
    <r>
      <rPr>
        <sz val="11"/>
        <color rgb="FF000000"/>
        <rFont val="Noto Sans"/>
        <family val="2"/>
      </rPr>
      <t xml:space="preserve">～</t>
    </r>
    <r>
      <rPr>
        <sz val="11"/>
        <color rgb="FF000000"/>
        <rFont val="ＭＳ Ｐゴシック"/>
        <family val="3"/>
        <charset val="128"/>
      </rPr>
      <t xml:space="preserve">99,999</t>
    </r>
    <r>
      <rPr>
        <sz val="11"/>
        <color rgb="FF000000"/>
        <rFont val="Noto Sans"/>
        <family val="2"/>
      </rPr>
      <t xml:space="preserve">人</t>
    </r>
  </si>
  <si>
    <t xml:space="preserve">市</t>
  </si>
  <si>
    <t xml:space="preserve">町村</t>
  </si>
  <si>
    <r>
      <rPr>
        <sz val="11"/>
        <color rgb="FF000000"/>
        <rFont val="ＭＳ Ｐゴシック"/>
        <family val="3"/>
        <charset val="128"/>
      </rPr>
      <t xml:space="preserve">30,000</t>
    </r>
    <r>
      <rPr>
        <sz val="11"/>
        <color rgb="FF000000"/>
        <rFont val="Noto Sans"/>
        <family val="2"/>
      </rPr>
      <t xml:space="preserve">～</t>
    </r>
    <r>
      <rPr>
        <sz val="11"/>
        <color rgb="FF000000"/>
        <rFont val="ＭＳ Ｐゴシック"/>
        <family val="3"/>
        <charset val="128"/>
      </rPr>
      <t xml:space="preserve">49,999</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t>
    </r>
    <r>
      <rPr>
        <sz val="11"/>
        <color rgb="FF000000"/>
        <rFont val="ＭＳ Ｐゴシック"/>
        <family val="3"/>
        <charset val="128"/>
      </rPr>
      <t xml:space="preserve">29,999</t>
    </r>
    <r>
      <rPr>
        <sz val="11"/>
        <color rgb="FF000000"/>
        <rFont val="Noto Sans"/>
        <family val="2"/>
      </rPr>
      <t xml:space="preserve">人</t>
    </r>
  </si>
  <si>
    <r>
      <rPr>
        <sz val="11"/>
        <color rgb="FF000000"/>
        <rFont val="ＭＳ Ｐゴシック"/>
        <family val="3"/>
        <charset val="128"/>
      </rPr>
      <t xml:space="preserve">8,000</t>
    </r>
    <r>
      <rPr>
        <sz val="11"/>
        <color rgb="FF000000"/>
        <rFont val="Noto Sans"/>
        <family val="2"/>
      </rPr>
      <t xml:space="preserve">～</t>
    </r>
    <r>
      <rPr>
        <sz val="11"/>
        <color rgb="FF000000"/>
        <rFont val="ＭＳ Ｐゴシック"/>
        <family val="3"/>
        <charset val="128"/>
      </rPr>
      <t xml:space="preserve">14,999</t>
    </r>
    <r>
      <rPr>
        <sz val="11"/>
        <color rgb="FF000000"/>
        <rFont val="Noto Sans"/>
        <family val="2"/>
      </rPr>
      <t xml:space="preserve">人</t>
    </r>
  </si>
  <si>
    <r>
      <rPr>
        <sz val="11"/>
        <color rgb="FF000000"/>
        <rFont val="ＭＳ Ｐゴシック"/>
        <family val="3"/>
        <charset val="128"/>
      </rPr>
      <t xml:space="preserve">5,000</t>
    </r>
    <r>
      <rPr>
        <sz val="11"/>
        <color rgb="FF000000"/>
        <rFont val="Noto Sans"/>
        <family val="2"/>
      </rPr>
      <t xml:space="preserve">～</t>
    </r>
    <r>
      <rPr>
        <sz val="11"/>
        <color rgb="FF000000"/>
        <rFont val="ＭＳ Ｐゴシック"/>
        <family val="3"/>
        <charset val="128"/>
      </rPr>
      <t xml:space="preserve">7,999</t>
    </r>
    <r>
      <rPr>
        <sz val="11"/>
        <color rgb="FF000000"/>
        <rFont val="Noto Sans"/>
        <family val="2"/>
      </rPr>
      <t xml:space="preserve">人</t>
    </r>
  </si>
  <si>
    <r>
      <rPr>
        <sz val="11"/>
        <color rgb="FF000000"/>
        <rFont val="ＭＳ Ｐゴシック"/>
        <family val="3"/>
        <charset val="128"/>
      </rPr>
      <t xml:space="preserve">2,500</t>
    </r>
    <r>
      <rPr>
        <sz val="11"/>
        <color rgb="FF000000"/>
        <rFont val="Noto Sans"/>
        <family val="2"/>
      </rPr>
      <t xml:space="preserve">～</t>
    </r>
    <r>
      <rPr>
        <sz val="11"/>
        <color rgb="FF000000"/>
        <rFont val="ＭＳ Ｐゴシック"/>
        <family val="3"/>
        <charset val="128"/>
      </rPr>
      <t xml:space="preserve">4,999</t>
    </r>
    <r>
      <rPr>
        <sz val="11"/>
        <color rgb="FF000000"/>
        <rFont val="Noto Sans"/>
        <family val="2"/>
      </rPr>
      <t xml:space="preserve">人</t>
    </r>
  </si>
  <si>
    <r>
      <rPr>
        <sz val="11"/>
        <color rgb="FF000000"/>
        <rFont val="ＭＳ Ｐゴシック"/>
        <family val="3"/>
        <charset val="128"/>
      </rPr>
      <t xml:space="preserve">2,500</t>
    </r>
    <r>
      <rPr>
        <sz val="11"/>
        <color rgb="FF000000"/>
        <rFont val="Noto Sans"/>
        <family val="2"/>
      </rPr>
      <t xml:space="preserve">人未満</t>
    </r>
  </si>
  <si>
    <r>
      <rPr>
        <sz val="11"/>
        <color rgb="FF000000"/>
        <rFont val="Noto Sans"/>
        <family val="2"/>
      </rPr>
      <t xml:space="preserve">第</t>
    </r>
    <r>
      <rPr>
        <sz val="11"/>
        <color rgb="FF000000"/>
        <rFont val="ＭＳ Ｐゴシック"/>
        <family val="3"/>
        <charset val="128"/>
      </rPr>
      <t xml:space="preserve">65</t>
    </r>
    <r>
      <rPr>
        <sz val="11"/>
        <color rgb="FF000000"/>
        <rFont val="Noto Sans"/>
        <family val="2"/>
      </rPr>
      <t xml:space="preserve">表　総行政費に対する教育費の比率別による町村数</t>
    </r>
  </si>
  <si>
    <r>
      <rPr>
        <sz val="11"/>
        <color rgb="FF000000"/>
        <rFont val="ＭＳ Ｐゴシック"/>
        <family val="3"/>
        <charset val="128"/>
      </rPr>
      <t xml:space="preserve">b</t>
    </r>
    <r>
      <rPr>
        <sz val="11"/>
        <color rgb="FF000000"/>
        <rFont val="Noto Sans"/>
        <family val="2"/>
      </rPr>
      <t xml:space="preserve">　都道府県別集計</t>
    </r>
  </si>
</sst>
</file>

<file path=xl/styles.xml><?xml version="1.0" encoding="utf-8"?>
<styleSheet xmlns="http://schemas.openxmlformats.org/spreadsheetml/2006/main">
  <numFmts count="7">
    <numFmt numFmtId="164" formatCode="General"/>
    <numFmt numFmtId="165" formatCode="#,##0_);[RED]\(#,##0\)"/>
    <numFmt numFmtId="166" formatCode="#,##0.00;[RED]#,##0.00"/>
    <numFmt numFmtId="167" formatCode="#,##0.00_);[RED]\(#,##0.00\)"/>
    <numFmt numFmtId="168" formatCode="#,##0.0;[RED]#,##0.0"/>
    <numFmt numFmtId="169" formatCode="#,##0.0_);[RED]\(#,##0.0\)"/>
    <numFmt numFmtId="170" formatCode="#,##0.0;[RED]\-#,##0.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ＭＳ Ｐゴシック"/>
      <family val="3"/>
      <charset val="128"/>
    </font>
    <font>
      <b val="true"/>
      <sz val="11"/>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style="medium"/>
      <bottom/>
      <diagonal/>
    </border>
    <border diagonalUp="false" diagonalDown="false">
      <left/>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5" fontId="5" fillId="0" borderId="2" xfId="2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4" fillId="0" borderId="1" xfId="20" applyFont="true" applyBorder="true" applyAlignment="true" applyProtection="true">
      <alignment horizontal="right"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4" fillId="0" borderId="0" xfId="20" applyFont="true" applyBorder="true" applyAlignment="true" applyProtection="true">
      <alignment horizontal="left" vertical="center" textRotation="0" wrapText="false" indent="0" shrinkToFit="false"/>
      <protection locked="true" hidden="false"/>
    </xf>
    <xf numFmtId="165" fontId="4" fillId="0" borderId="1" xfId="2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5" fontId="6" fillId="0" borderId="0" xfId="2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0" borderId="2" xfId="20" applyFont="true" applyBorder="true" applyAlignment="true" applyProtection="true">
      <alignment horizontal="general" vertical="center" textRotation="0" wrapText="false" indent="0" shrinkToFit="false"/>
      <protection locked="true" hidden="false"/>
    </xf>
    <xf numFmtId="165" fontId="7" fillId="0" borderId="2" xfId="20" applyFont="true" applyBorder="true" applyAlignment="true" applyProtection="true">
      <alignment horizontal="general" vertical="center" textRotation="0" wrapText="false" indent="0" shrinkToFit="false"/>
      <protection locked="true" hidden="false"/>
    </xf>
    <xf numFmtId="165" fontId="5" fillId="0" borderId="0" xfId="2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6" fontId="4" fillId="0" borderId="0" xfId="20" applyFont="true" applyBorder="true" applyAlignment="true" applyProtection="true">
      <alignment horizontal="general" vertical="center" textRotation="0" wrapText="false" indent="0" shrinkToFit="false"/>
      <protection locked="true" hidden="false"/>
    </xf>
    <xf numFmtId="166" fontId="4" fillId="0" borderId="0" xfId="20" applyFont="true" applyBorder="true" applyAlignment="true" applyProtection="true">
      <alignment horizontal="left" vertical="center" textRotation="0" wrapText="false" indent="0" shrinkToFit="false"/>
      <protection locked="true" hidden="false"/>
    </xf>
    <xf numFmtId="165" fontId="7" fillId="0" borderId="2" xfId="20" applyFont="true" applyBorder="true" applyAlignment="true" applyProtection="true">
      <alignment horizontal="left" vertical="center" textRotation="0" wrapText="false" indent="0" shrinkToFit="false"/>
      <protection locked="true" hidden="false"/>
    </xf>
    <xf numFmtId="166" fontId="4" fillId="0" borderId="2" xfId="20" applyFont="true" applyBorder="true" applyAlignment="true" applyProtection="true">
      <alignment horizontal="left" vertical="center" textRotation="0" wrapText="false" indent="0" shrinkToFit="false"/>
      <protection locked="true" hidden="false"/>
    </xf>
    <xf numFmtId="165" fontId="5" fillId="0" borderId="4" xfId="20" applyFont="true" applyBorder="true" applyAlignment="true" applyProtection="true">
      <alignment horizontal="left" vertical="center" textRotation="0" wrapText="false" indent="0" shrinkToFit="false"/>
      <protection locked="true" hidden="false"/>
    </xf>
    <xf numFmtId="166" fontId="5" fillId="0" borderId="4" xfId="2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6" fontId="4" fillId="0" borderId="0" xfId="20" applyFont="true" applyBorder="true" applyAlignment="true" applyProtection="true">
      <alignment horizontal="right" vertical="center" textRotation="0" wrapText="false" indent="0" shrinkToFit="false"/>
      <protection locked="true" hidden="false"/>
    </xf>
    <xf numFmtId="167" fontId="6" fillId="0" borderId="0" xfId="20" applyFont="true" applyBorder="true" applyAlignment="true" applyProtection="true">
      <alignment horizontal="right" vertical="center" textRotation="0" wrapText="false" indent="0" shrinkToFit="false"/>
      <protection locked="true" hidden="false"/>
    </xf>
    <xf numFmtId="167" fontId="4" fillId="0" borderId="0" xfId="20" applyFont="true" applyBorder="true" applyAlignment="true" applyProtection="true">
      <alignment horizontal="right" vertical="center" textRotation="0" wrapText="false" indent="0" shrinkToFit="false"/>
      <protection locked="true" hidden="false"/>
    </xf>
    <xf numFmtId="167" fontId="4" fillId="0" borderId="1" xfId="20" applyFont="true" applyBorder="true" applyAlignment="true" applyProtection="true">
      <alignment horizontal="right" vertical="center" textRotation="0" wrapText="false" indent="0" shrinkToFit="false"/>
      <protection locked="true" hidden="false"/>
    </xf>
    <xf numFmtId="165" fontId="6" fillId="0" borderId="1" xfId="20" applyFont="true" applyBorder="true" applyAlignment="true" applyProtection="true">
      <alignment horizontal="right" vertical="center" textRotation="0" wrapText="false" indent="0" shrinkToFit="false"/>
      <protection locked="true" hidden="false"/>
    </xf>
    <xf numFmtId="166" fontId="6" fillId="0" borderId="0" xfId="20" applyFont="true" applyBorder="true" applyAlignment="true" applyProtection="true">
      <alignment horizontal="general" vertical="center" textRotation="0" wrapText="false" indent="0" shrinkToFit="false"/>
      <protection locked="true" hidden="false"/>
    </xf>
    <xf numFmtId="165" fontId="6" fillId="0" borderId="1" xfId="20" applyFont="true" applyBorder="true" applyAlignment="true" applyProtection="true">
      <alignment horizontal="general" vertical="center" textRotation="0" wrapText="false" indent="0" shrinkToFit="false"/>
      <protection locked="true" hidden="false"/>
    </xf>
    <xf numFmtId="166" fontId="6" fillId="0" borderId="1" xfId="20" applyFont="true" applyBorder="true" applyAlignment="true" applyProtection="true">
      <alignment horizontal="general" vertical="center" textRotation="0" wrapText="false" indent="0" shrinkToFit="false"/>
      <protection locked="true" hidden="false"/>
    </xf>
    <xf numFmtId="166" fontId="4" fillId="0" borderId="1"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4" fillId="0" borderId="2" xfId="2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8" fontId="5" fillId="0" borderId="2" xfId="2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4" fillId="0" borderId="1" xfId="20" applyFont="true" applyBorder="true" applyAlignment="true" applyProtection="true">
      <alignment horizontal="left" vertical="center" textRotation="0" wrapText="false" indent="0" shrinkToFit="false"/>
      <protection locked="true" hidden="false"/>
    </xf>
    <xf numFmtId="166" fontId="4" fillId="0" borderId="1" xfId="20" applyFont="true" applyBorder="true" applyAlignment="true" applyProtection="true">
      <alignment horizontal="left" vertical="center" textRotation="0" wrapText="false" indent="0" shrinkToFit="false"/>
      <protection locked="true" hidden="false"/>
    </xf>
    <xf numFmtId="167" fontId="4" fillId="0" borderId="0" xfId="20" applyFont="true" applyBorder="true" applyAlignment="true" applyProtection="true">
      <alignment horizontal="general" vertical="center" textRotation="0" wrapText="false" indent="0" shrinkToFit="false"/>
      <protection locked="true" hidden="false"/>
    </xf>
    <xf numFmtId="167" fontId="6" fillId="0" borderId="0" xfId="20" applyFont="true" applyBorder="true" applyAlignment="true" applyProtection="true">
      <alignment horizontal="general" vertical="center" textRotation="0" wrapText="false" indent="0" shrinkToFit="false"/>
      <protection locked="true" hidden="false"/>
    </xf>
    <xf numFmtId="167" fontId="6" fillId="0" borderId="1" xfId="20" applyFont="true" applyBorder="true" applyAlignment="true" applyProtection="true">
      <alignment horizontal="general" vertical="center" textRotation="0" wrapText="false" indent="0" shrinkToFit="false"/>
      <protection locked="true" hidden="false"/>
    </xf>
    <xf numFmtId="167" fontId="4" fillId="0" borderId="1" xfId="20" applyFont="true" applyBorder="true" applyAlignment="true" applyProtection="true">
      <alignment horizontal="general" vertical="center" textRotation="0" wrapText="false" indent="0" shrinkToFit="false"/>
      <protection locked="true" hidden="false"/>
    </xf>
    <xf numFmtId="169" fontId="4" fillId="0" borderId="0" xfId="20" applyFont="true" applyBorder="true" applyAlignment="true" applyProtection="true">
      <alignment horizontal="general" vertical="center" textRotation="0" wrapText="false" indent="0" shrinkToFit="false"/>
      <protection locked="true" hidden="false"/>
    </xf>
    <xf numFmtId="168" fontId="4" fillId="0" borderId="0" xfId="20" applyFont="true" applyBorder="true" applyAlignment="true" applyProtection="true">
      <alignment horizontal="general" vertical="center" textRotation="0" wrapText="false" indent="0" shrinkToFit="false"/>
      <protection locked="true" hidden="false"/>
    </xf>
    <xf numFmtId="169" fontId="4" fillId="0" borderId="1" xfId="20" applyFont="true" applyBorder="true" applyAlignment="true" applyProtection="true">
      <alignment horizontal="general" vertical="center" textRotation="0" wrapText="false" indent="0" shrinkToFit="false"/>
      <protection locked="true" hidden="false"/>
    </xf>
    <xf numFmtId="168" fontId="4" fillId="0" borderId="1" xfId="20" applyFont="true" applyBorder="true" applyAlignment="true" applyProtection="true">
      <alignment horizontal="general" vertical="center" textRotation="0" wrapText="false" indent="0" shrinkToFit="false"/>
      <protection locked="true" hidden="false"/>
    </xf>
    <xf numFmtId="165" fontId="4" fillId="0" borderId="0" xfId="20" applyFont="true" applyBorder="true" applyAlignment="true" applyProtection="true">
      <alignment horizontal="center" vertical="center" textRotation="0" wrapText="false" indent="0" shrinkToFit="false"/>
      <protection locked="true" hidden="false"/>
    </xf>
    <xf numFmtId="166" fontId="4" fillId="0" borderId="0" xfId="20" applyFont="true" applyBorder="true" applyAlignment="true" applyProtection="true">
      <alignment horizontal="center" vertical="center" textRotation="0" wrapText="false" indent="0" shrinkToFit="false"/>
      <protection locked="true" hidden="false"/>
    </xf>
    <xf numFmtId="169" fontId="4" fillId="0" borderId="2" xfId="20" applyFont="true" applyBorder="true" applyAlignment="true" applyProtection="true">
      <alignment horizontal="left" vertical="center" textRotation="0" wrapText="false" indent="0" shrinkToFit="false"/>
      <protection locked="true" hidden="false"/>
    </xf>
    <xf numFmtId="169" fontId="5" fillId="0" borderId="4" xfId="20" applyFont="true" applyBorder="true" applyAlignment="true" applyProtection="true">
      <alignment horizontal="left" vertical="center" textRotation="0" wrapText="false" indent="0" shrinkToFit="false"/>
      <protection locked="true" hidden="false"/>
    </xf>
    <xf numFmtId="168" fontId="5" fillId="0" borderId="4" xfId="20" applyFont="true" applyBorder="true" applyAlignment="true" applyProtection="true">
      <alignment horizontal="left" vertical="center" textRotation="0" wrapText="false" indent="0" shrinkToFit="false"/>
      <protection locked="true" hidden="false"/>
    </xf>
    <xf numFmtId="169" fontId="4" fillId="0" borderId="0" xfId="20" applyFont="true" applyBorder="true" applyAlignment="true" applyProtection="true">
      <alignment horizontal="right" vertical="center" textRotation="0" wrapText="false" indent="0" shrinkToFit="false"/>
      <protection locked="true" hidden="false"/>
    </xf>
    <xf numFmtId="168" fontId="4" fillId="0" borderId="0" xfId="20" applyFont="true" applyBorder="true" applyAlignment="true" applyProtection="true">
      <alignment horizontal="right" vertical="center" textRotation="0" wrapText="false" indent="0" shrinkToFit="false"/>
      <protection locked="true" hidden="false"/>
    </xf>
    <xf numFmtId="170" fontId="6" fillId="0" borderId="0" xfId="20" applyFont="true" applyBorder="true" applyAlignment="true" applyProtection="true">
      <alignment horizontal="right" vertical="center" textRotation="0" wrapText="false" indent="0" shrinkToFit="false"/>
      <protection locked="true" hidden="false"/>
    </xf>
    <xf numFmtId="170" fontId="4" fillId="0" borderId="0" xfId="20" applyFont="true" applyBorder="true" applyAlignment="true" applyProtection="true">
      <alignment horizontal="right" vertical="center" textRotation="0" wrapText="false" indent="0" shrinkToFit="false"/>
      <protection locked="true" hidden="false"/>
    </xf>
    <xf numFmtId="170" fontId="4" fillId="0" borderId="1" xfId="20" applyFont="true" applyBorder="true" applyAlignment="true" applyProtection="tru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3" min="1" style="1" width="2.63"/>
    <col collapsed="false" customWidth="true" hidden="false" outlineLevel="0" max="4" min="4" style="1" width="26.63"/>
    <col collapsed="false" customWidth="true" hidden="false" outlineLevel="0" max="13" min="5" style="1" width="14.37"/>
    <col collapsed="false" customWidth="false" hidden="false" outlineLevel="0" max="16384" min="14" style="1" width="15.25"/>
  </cols>
  <sheetData>
    <row r="1" customFormat="false" ht="13.5" hidden="false" customHeight="true" outlineLevel="0" collapsed="false">
      <c r="A1" s="2" t="s">
        <v>0</v>
      </c>
    </row>
    <row r="2" customFormat="false" ht="13.5" hidden="false" customHeight="true" outlineLevel="0" collapsed="false">
      <c r="A2" s="3" t="s">
        <v>1</v>
      </c>
      <c r="B2" s="4"/>
      <c r="C2" s="4"/>
      <c r="D2" s="4"/>
      <c r="E2" s="4"/>
      <c r="F2" s="4"/>
    </row>
    <row r="3" customFormat="false" ht="13.5" hidden="false" customHeight="true" outlineLevel="0" collapsed="false">
      <c r="A3" s="1" t="s">
        <v>2</v>
      </c>
      <c r="B3" s="4"/>
      <c r="C3" s="4"/>
      <c r="D3" s="4"/>
      <c r="E3" s="4"/>
      <c r="F3" s="4"/>
    </row>
    <row r="4" customFormat="false" ht="13.5" hidden="false" customHeight="true" outlineLevel="0" collapsed="false">
      <c r="A4" s="4"/>
      <c r="B4" s="4"/>
      <c r="C4" s="4"/>
      <c r="D4" s="4"/>
      <c r="E4" s="4"/>
      <c r="F4" s="4"/>
    </row>
    <row r="5" customFormat="false" ht="13.5" hidden="false" customHeight="true" outlineLevel="0" collapsed="false">
      <c r="A5" s="3" t="s">
        <v>3</v>
      </c>
      <c r="B5" s="5"/>
      <c r="C5" s="5"/>
      <c r="D5" s="5"/>
      <c r="E5" s="5"/>
      <c r="F5" s="5"/>
      <c r="G5" s="5"/>
      <c r="H5" s="5"/>
      <c r="I5" s="5"/>
      <c r="J5" s="5"/>
      <c r="K5" s="5"/>
      <c r="L5" s="5"/>
      <c r="M5" s="5"/>
    </row>
    <row r="6" customFormat="false" ht="13.5" hidden="false" customHeight="true" outlineLevel="0" collapsed="false">
      <c r="A6" s="6" t="s">
        <v>4</v>
      </c>
      <c r="B6" s="6"/>
      <c r="C6" s="6"/>
      <c r="D6" s="6"/>
      <c r="E6" s="6" t="s">
        <v>5</v>
      </c>
      <c r="F6" s="6" t="s">
        <v>6</v>
      </c>
      <c r="G6" s="6" t="s">
        <v>7</v>
      </c>
      <c r="H6" s="7" t="s">
        <v>8</v>
      </c>
      <c r="I6" s="7" t="s">
        <v>9</v>
      </c>
      <c r="J6" s="7" t="s">
        <v>10</v>
      </c>
      <c r="K6" s="7" t="s">
        <v>11</v>
      </c>
      <c r="L6" s="6" t="s">
        <v>12</v>
      </c>
      <c r="M6" s="6" t="s">
        <v>13</v>
      </c>
    </row>
    <row r="7" customFormat="false" ht="13.5" hidden="false" customHeight="true" outlineLevel="0" collapsed="false">
      <c r="A7" s="8" t="s">
        <v>14</v>
      </c>
      <c r="B7" s="8"/>
      <c r="C7" s="8"/>
      <c r="D7" s="8"/>
      <c r="E7" s="9" t="n">
        <v>1385741</v>
      </c>
      <c r="F7" s="9" t="n">
        <v>81983201</v>
      </c>
      <c r="G7" s="9" t="n">
        <v>38647416</v>
      </c>
      <c r="H7" s="9" t="n">
        <v>367282</v>
      </c>
      <c r="I7" s="9" t="n">
        <v>19603524</v>
      </c>
      <c r="J7" s="9" t="n">
        <v>2713481</v>
      </c>
      <c r="K7" s="9" t="n">
        <v>22113</v>
      </c>
      <c r="L7" s="9" t="n">
        <v>29085</v>
      </c>
      <c r="M7" s="9" t="n">
        <v>32627</v>
      </c>
    </row>
    <row r="8" customFormat="false" ht="13.5" hidden="false" customHeight="true" outlineLevel="0" collapsed="false">
      <c r="A8" s="8"/>
      <c r="B8" s="10" t="s">
        <v>15</v>
      </c>
      <c r="C8" s="10"/>
      <c r="D8" s="10"/>
      <c r="E8" s="9" t="n">
        <v>1334898</v>
      </c>
      <c r="F8" s="9" t="n">
        <v>80349005</v>
      </c>
      <c r="G8" s="9" t="n">
        <v>37636343</v>
      </c>
      <c r="H8" s="9" t="n">
        <v>360421</v>
      </c>
      <c r="I8" s="9" t="n">
        <v>17010129</v>
      </c>
      <c r="J8" s="9" t="n">
        <v>2556687</v>
      </c>
      <c r="K8" s="9" t="n">
        <v>21619</v>
      </c>
      <c r="L8" s="9" t="n">
        <v>27220</v>
      </c>
      <c r="M8" s="9" t="n">
        <v>29690</v>
      </c>
    </row>
    <row r="9" customFormat="false" ht="13.5" hidden="false" customHeight="true" outlineLevel="0" collapsed="false">
      <c r="A9" s="11"/>
      <c r="B9" s="11"/>
      <c r="C9" s="11" t="s">
        <v>16</v>
      </c>
      <c r="D9" s="11"/>
      <c r="E9" s="12" t="n">
        <v>549791</v>
      </c>
      <c r="F9" s="12" t="n">
        <v>12613786</v>
      </c>
      <c r="G9" s="12" t="n">
        <v>17177579</v>
      </c>
      <c r="H9" s="12" t="n">
        <v>86808</v>
      </c>
      <c r="I9" s="12" t="n">
        <v>15540061</v>
      </c>
      <c r="J9" s="12" t="n">
        <v>1388495</v>
      </c>
      <c r="K9" s="12" t="s">
        <v>17</v>
      </c>
      <c r="L9" s="12" t="s">
        <v>17</v>
      </c>
      <c r="M9" s="12" t="s">
        <v>17</v>
      </c>
    </row>
    <row r="10" customFormat="false" ht="13.5" hidden="false" customHeight="true" outlineLevel="0" collapsed="false">
      <c r="A10" s="11"/>
      <c r="B10" s="11"/>
      <c r="C10" s="11"/>
      <c r="D10" s="11" t="s">
        <v>18</v>
      </c>
      <c r="E10" s="12" t="n">
        <v>861</v>
      </c>
      <c r="F10" s="12" t="n">
        <v>1107</v>
      </c>
      <c r="G10" s="12" t="n">
        <v>3427</v>
      </c>
      <c r="H10" s="12" t="n">
        <v>8</v>
      </c>
      <c r="I10" s="12" t="n">
        <v>80766</v>
      </c>
      <c r="J10" s="12" t="n">
        <v>2648</v>
      </c>
      <c r="K10" s="12" t="s">
        <v>17</v>
      </c>
      <c r="L10" s="12" t="s">
        <v>17</v>
      </c>
      <c r="M10" s="12" t="s">
        <v>17</v>
      </c>
    </row>
    <row r="11" customFormat="false" ht="13.5" hidden="false" customHeight="true" outlineLevel="0" collapsed="false">
      <c r="A11" s="11"/>
      <c r="B11" s="11"/>
      <c r="C11" s="11"/>
      <c r="D11" s="11" t="s">
        <v>19</v>
      </c>
      <c r="E11" s="12" t="s">
        <v>17</v>
      </c>
      <c r="F11" s="12" t="n">
        <v>317</v>
      </c>
      <c r="G11" s="12" t="n">
        <v>865</v>
      </c>
      <c r="H11" s="12" t="s">
        <v>17</v>
      </c>
      <c r="I11" s="12" t="n">
        <v>21277</v>
      </c>
      <c r="J11" s="12" t="n">
        <v>2177</v>
      </c>
      <c r="K11" s="12" t="s">
        <v>17</v>
      </c>
      <c r="L11" s="12" t="s">
        <v>17</v>
      </c>
      <c r="M11" s="12" t="s">
        <v>17</v>
      </c>
    </row>
    <row r="12" customFormat="false" ht="13.5" hidden="false" customHeight="true" outlineLevel="0" collapsed="false">
      <c r="A12" s="11"/>
      <c r="B12" s="11"/>
      <c r="C12" s="11"/>
      <c r="D12" s="11" t="s">
        <v>20</v>
      </c>
      <c r="E12" s="12" t="n">
        <v>2279</v>
      </c>
      <c r="F12" s="12" t="n">
        <v>9385</v>
      </c>
      <c r="G12" s="12" t="n">
        <v>7329</v>
      </c>
      <c r="H12" s="12" t="s">
        <v>17</v>
      </c>
      <c r="I12" s="12" t="n">
        <v>24108</v>
      </c>
      <c r="J12" s="12" t="n">
        <v>915</v>
      </c>
      <c r="K12" s="12" t="s">
        <v>17</v>
      </c>
      <c r="L12" s="12" t="s">
        <v>17</v>
      </c>
      <c r="M12" s="12" t="s">
        <v>17</v>
      </c>
    </row>
    <row r="13" customFormat="false" ht="13.5" hidden="false" customHeight="true" outlineLevel="0" collapsed="false">
      <c r="A13" s="11"/>
      <c r="B13" s="11"/>
      <c r="C13" s="11"/>
      <c r="D13" s="11" t="s">
        <v>21</v>
      </c>
      <c r="E13" s="12" t="n">
        <v>270</v>
      </c>
      <c r="F13" s="12" t="n">
        <v>45033</v>
      </c>
      <c r="G13" s="12" t="n">
        <v>31348</v>
      </c>
      <c r="H13" s="12" t="s">
        <v>17</v>
      </c>
      <c r="I13" s="12" t="n">
        <v>101043</v>
      </c>
      <c r="J13" s="12" t="n">
        <v>8205</v>
      </c>
      <c r="K13" s="12" t="s">
        <v>17</v>
      </c>
      <c r="L13" s="12" t="s">
        <v>17</v>
      </c>
      <c r="M13" s="12" t="s">
        <v>17</v>
      </c>
    </row>
    <row r="14" customFormat="false" ht="13.5" hidden="false" customHeight="true" outlineLevel="0" collapsed="false">
      <c r="A14" s="11"/>
      <c r="B14" s="11"/>
      <c r="C14" s="11"/>
      <c r="D14" s="11" t="s">
        <v>22</v>
      </c>
      <c r="E14" s="12" t="n">
        <v>3238</v>
      </c>
      <c r="F14" s="12" t="n">
        <v>24418</v>
      </c>
      <c r="G14" s="12" t="n">
        <v>40497</v>
      </c>
      <c r="H14" s="12" t="n">
        <v>752</v>
      </c>
      <c r="I14" s="12" t="n">
        <v>371844</v>
      </c>
      <c r="J14" s="12" t="n">
        <v>23326</v>
      </c>
      <c r="K14" s="12" t="s">
        <v>17</v>
      </c>
      <c r="L14" s="12" t="s">
        <v>17</v>
      </c>
      <c r="M14" s="12" t="s">
        <v>17</v>
      </c>
    </row>
    <row r="15" customFormat="false" ht="13.5" hidden="false" customHeight="true" outlineLevel="0" collapsed="false">
      <c r="A15" s="11"/>
      <c r="B15" s="11"/>
      <c r="C15" s="11"/>
      <c r="D15" s="11" t="s">
        <v>23</v>
      </c>
      <c r="E15" s="12" t="n">
        <v>295432</v>
      </c>
      <c r="F15" s="12" t="n">
        <v>4357797</v>
      </c>
      <c r="G15" s="12" t="n">
        <v>2010101</v>
      </c>
      <c r="H15" s="12" t="n">
        <v>18192</v>
      </c>
      <c r="I15" s="12" t="n">
        <v>911471</v>
      </c>
      <c r="J15" s="12" t="n">
        <v>67784</v>
      </c>
      <c r="K15" s="12" t="s">
        <v>17</v>
      </c>
      <c r="L15" s="12" t="s">
        <v>17</v>
      </c>
      <c r="M15" s="12" t="s">
        <v>17</v>
      </c>
    </row>
    <row r="16" customFormat="false" ht="13.5" hidden="false" customHeight="true" outlineLevel="0" collapsed="false">
      <c r="A16" s="11"/>
      <c r="B16" s="11"/>
      <c r="C16" s="11"/>
      <c r="D16" s="11" t="s">
        <v>24</v>
      </c>
      <c r="E16" s="12" t="n">
        <v>50258</v>
      </c>
      <c r="F16" s="12" t="n">
        <v>1122852</v>
      </c>
      <c r="G16" s="12" t="n">
        <v>741523</v>
      </c>
      <c r="H16" s="12" t="n">
        <v>4811</v>
      </c>
      <c r="I16" s="12" t="n">
        <v>395455</v>
      </c>
      <c r="J16" s="12" t="n">
        <v>36503</v>
      </c>
      <c r="K16" s="12" t="s">
        <v>17</v>
      </c>
      <c r="L16" s="12" t="s">
        <v>17</v>
      </c>
      <c r="M16" s="12" t="s">
        <v>17</v>
      </c>
    </row>
    <row r="17" customFormat="false" ht="13.5" hidden="false" customHeight="true" outlineLevel="0" collapsed="false">
      <c r="A17" s="11"/>
      <c r="B17" s="11"/>
      <c r="C17" s="11"/>
      <c r="D17" s="11" t="s">
        <v>25</v>
      </c>
      <c r="E17" s="12" t="n">
        <v>99603</v>
      </c>
      <c r="F17" s="12" t="n">
        <v>5420910</v>
      </c>
      <c r="G17" s="12" t="n">
        <v>11218857</v>
      </c>
      <c r="H17" s="12" t="n">
        <v>39625</v>
      </c>
      <c r="I17" s="12" t="n">
        <v>8900377</v>
      </c>
      <c r="J17" s="12" t="n">
        <v>858319</v>
      </c>
      <c r="K17" s="12" t="s">
        <v>17</v>
      </c>
      <c r="L17" s="12" t="s">
        <v>17</v>
      </c>
      <c r="M17" s="12" t="s">
        <v>17</v>
      </c>
    </row>
    <row r="18" customFormat="false" ht="13.5" hidden="false" customHeight="true" outlineLevel="0" collapsed="false">
      <c r="A18" s="11"/>
      <c r="B18" s="11"/>
      <c r="C18" s="11"/>
      <c r="D18" s="11" t="s">
        <v>26</v>
      </c>
      <c r="E18" s="12" t="n">
        <v>80647</v>
      </c>
      <c r="F18" s="12" t="n">
        <v>1232313</v>
      </c>
      <c r="G18" s="12" t="n">
        <v>2660654</v>
      </c>
      <c r="H18" s="12" t="n">
        <v>20240</v>
      </c>
      <c r="I18" s="12" t="n">
        <v>4236744</v>
      </c>
      <c r="J18" s="12" t="n">
        <v>353216</v>
      </c>
      <c r="K18" s="12" t="s">
        <v>17</v>
      </c>
      <c r="L18" s="12" t="s">
        <v>17</v>
      </c>
      <c r="M18" s="12" t="s">
        <v>17</v>
      </c>
    </row>
    <row r="19" customFormat="false" ht="13.5" hidden="false" customHeight="true" outlineLevel="0" collapsed="false">
      <c r="A19" s="11"/>
      <c r="B19" s="11"/>
      <c r="C19" s="11"/>
      <c r="D19" s="11" t="s">
        <v>27</v>
      </c>
      <c r="E19" s="12" t="n">
        <v>17203</v>
      </c>
      <c r="F19" s="12" t="n">
        <v>399654</v>
      </c>
      <c r="G19" s="12" t="n">
        <v>462978</v>
      </c>
      <c r="H19" s="12" t="n">
        <v>3180</v>
      </c>
      <c r="I19" s="12" t="n">
        <v>496976</v>
      </c>
      <c r="J19" s="12" t="n">
        <v>36402</v>
      </c>
      <c r="K19" s="12" t="s">
        <v>17</v>
      </c>
      <c r="L19" s="12" t="s">
        <v>17</v>
      </c>
      <c r="M19" s="12" t="s">
        <v>17</v>
      </c>
    </row>
    <row r="20" customFormat="false" ht="13.5" hidden="false" customHeight="true" outlineLevel="0" collapsed="false">
      <c r="A20" s="11"/>
      <c r="B20" s="11"/>
      <c r="C20" s="11" t="s">
        <v>28</v>
      </c>
      <c r="D20" s="11"/>
      <c r="E20" s="12" t="n">
        <v>26212</v>
      </c>
      <c r="F20" s="12" t="n">
        <v>456728</v>
      </c>
      <c r="G20" s="12" t="n">
        <v>193632</v>
      </c>
      <c r="H20" s="12" t="n">
        <v>7041</v>
      </c>
      <c r="I20" s="12" t="n">
        <v>299995</v>
      </c>
      <c r="J20" s="12" t="n">
        <v>22729</v>
      </c>
      <c r="K20" s="12" t="s">
        <v>17</v>
      </c>
      <c r="L20" s="12" t="s">
        <v>17</v>
      </c>
      <c r="M20" s="12" t="s">
        <v>17</v>
      </c>
    </row>
    <row r="21" customFormat="false" ht="13.5" hidden="false" customHeight="true" outlineLevel="0" collapsed="false">
      <c r="A21" s="11"/>
      <c r="B21" s="11"/>
      <c r="C21" s="11"/>
      <c r="D21" s="11" t="s">
        <v>29</v>
      </c>
      <c r="E21" s="12" t="s">
        <v>17</v>
      </c>
      <c r="F21" s="12" t="n">
        <v>2</v>
      </c>
      <c r="G21" s="12" t="n">
        <v>11</v>
      </c>
      <c r="H21" s="12" t="s">
        <v>17</v>
      </c>
      <c r="I21" s="12" t="n">
        <v>2263</v>
      </c>
      <c r="J21" s="12" t="n">
        <v>102</v>
      </c>
      <c r="K21" s="12" t="s">
        <v>17</v>
      </c>
      <c r="L21" s="12" t="s">
        <v>17</v>
      </c>
      <c r="M21" s="12" t="s">
        <v>17</v>
      </c>
    </row>
    <row r="22" customFormat="false" ht="13.5" hidden="false" customHeight="true" outlineLevel="0" collapsed="false">
      <c r="A22" s="11"/>
      <c r="B22" s="11"/>
      <c r="C22" s="11"/>
      <c r="D22" s="11" t="s">
        <v>30</v>
      </c>
      <c r="E22" s="12" t="n">
        <v>1261</v>
      </c>
      <c r="F22" s="12" t="n">
        <v>5639</v>
      </c>
      <c r="G22" s="12" t="n">
        <v>10870</v>
      </c>
      <c r="H22" s="12" t="n">
        <v>3</v>
      </c>
      <c r="I22" s="12" t="n">
        <v>34523</v>
      </c>
      <c r="J22" s="12" t="n">
        <v>2519</v>
      </c>
      <c r="K22" s="12" t="s">
        <v>17</v>
      </c>
      <c r="L22" s="12" t="s">
        <v>17</v>
      </c>
      <c r="M22" s="12" t="s">
        <v>17</v>
      </c>
    </row>
    <row r="23" customFormat="false" ht="13.5" hidden="false" customHeight="true" outlineLevel="0" collapsed="false">
      <c r="A23" s="11"/>
      <c r="B23" s="11"/>
      <c r="C23" s="11"/>
      <c r="D23" s="11" t="s">
        <v>31</v>
      </c>
      <c r="E23" s="12" t="n">
        <v>5938</v>
      </c>
      <c r="F23" s="12" t="n">
        <v>89969</v>
      </c>
      <c r="G23" s="12" t="n">
        <v>79093</v>
      </c>
      <c r="H23" s="12" t="n">
        <v>2217</v>
      </c>
      <c r="I23" s="12" t="n">
        <v>110960</v>
      </c>
      <c r="J23" s="12" t="n">
        <v>8637</v>
      </c>
      <c r="K23" s="12" t="s">
        <v>17</v>
      </c>
      <c r="L23" s="12" t="s">
        <v>17</v>
      </c>
      <c r="M23" s="12" t="s">
        <v>17</v>
      </c>
    </row>
    <row r="24" customFormat="false" ht="13.5" hidden="false" customHeight="true" outlineLevel="0" collapsed="false">
      <c r="A24" s="11"/>
      <c r="B24" s="11"/>
      <c r="C24" s="11"/>
      <c r="D24" s="11" t="s">
        <v>32</v>
      </c>
      <c r="E24" s="12" t="n">
        <v>8354</v>
      </c>
      <c r="F24" s="12" t="n">
        <v>214556</v>
      </c>
      <c r="G24" s="12" t="n">
        <v>47200</v>
      </c>
      <c r="H24" s="12" t="n">
        <v>3130</v>
      </c>
      <c r="I24" s="12" t="n">
        <v>55011</v>
      </c>
      <c r="J24" s="12" t="n">
        <v>3887</v>
      </c>
      <c r="K24" s="12" t="s">
        <v>17</v>
      </c>
      <c r="L24" s="12" t="s">
        <v>17</v>
      </c>
      <c r="M24" s="12" t="s">
        <v>17</v>
      </c>
    </row>
    <row r="25" customFormat="false" ht="13.5" hidden="false" customHeight="true" outlineLevel="0" collapsed="false">
      <c r="A25" s="11"/>
      <c r="B25" s="11"/>
      <c r="C25" s="11"/>
      <c r="D25" s="11" t="s">
        <v>33</v>
      </c>
      <c r="E25" s="12" t="n">
        <v>7913</v>
      </c>
      <c r="F25" s="12" t="n">
        <v>112850</v>
      </c>
      <c r="G25" s="12" t="n">
        <v>37415</v>
      </c>
      <c r="H25" s="12" t="n">
        <v>1337</v>
      </c>
      <c r="I25" s="12" t="n">
        <v>37564</v>
      </c>
      <c r="J25" s="12" t="n">
        <v>3036</v>
      </c>
      <c r="K25" s="12" t="s">
        <v>17</v>
      </c>
      <c r="L25" s="12" t="s">
        <v>17</v>
      </c>
      <c r="M25" s="12" t="s">
        <v>17</v>
      </c>
    </row>
    <row r="26" customFormat="false" ht="13.5" hidden="false" customHeight="true" outlineLevel="0" collapsed="false">
      <c r="A26" s="11"/>
      <c r="B26" s="11"/>
      <c r="C26" s="11"/>
      <c r="D26" s="11" t="s">
        <v>34</v>
      </c>
      <c r="E26" s="12" t="n">
        <v>2746</v>
      </c>
      <c r="F26" s="12" t="n">
        <v>33712</v>
      </c>
      <c r="G26" s="12" t="n">
        <v>19043</v>
      </c>
      <c r="H26" s="12" t="n">
        <v>354</v>
      </c>
      <c r="I26" s="12" t="n">
        <v>59674</v>
      </c>
      <c r="J26" s="12" t="n">
        <v>4548</v>
      </c>
      <c r="K26" s="12" t="s">
        <v>17</v>
      </c>
      <c r="L26" s="12" t="s">
        <v>17</v>
      </c>
      <c r="M26" s="12" t="s">
        <v>17</v>
      </c>
    </row>
    <row r="27" customFormat="false" ht="13.5" hidden="false" customHeight="true" outlineLevel="0" collapsed="false">
      <c r="A27" s="11"/>
      <c r="B27" s="11"/>
      <c r="C27" s="11" t="s">
        <v>35</v>
      </c>
      <c r="D27" s="11"/>
      <c r="E27" s="12" t="n">
        <v>8108</v>
      </c>
      <c r="F27" s="12" t="n">
        <v>109915</v>
      </c>
      <c r="G27" s="12" t="n">
        <v>123229</v>
      </c>
      <c r="H27" s="12" t="n">
        <v>2197</v>
      </c>
      <c r="I27" s="12" t="n">
        <v>389520</v>
      </c>
      <c r="J27" s="12" t="n">
        <v>16466</v>
      </c>
      <c r="K27" s="12" t="s">
        <v>17</v>
      </c>
      <c r="L27" s="12" t="s">
        <v>17</v>
      </c>
      <c r="M27" s="12" t="s">
        <v>17</v>
      </c>
    </row>
    <row r="28" customFormat="false" ht="13.5" hidden="false" customHeight="true" outlineLevel="0" collapsed="false">
      <c r="A28" s="11"/>
      <c r="B28" s="11"/>
      <c r="C28" s="11"/>
      <c r="D28" s="11" t="s">
        <v>36</v>
      </c>
      <c r="E28" s="12" t="n">
        <v>3232</v>
      </c>
      <c r="F28" s="12" t="n">
        <v>26599</v>
      </c>
      <c r="G28" s="12" t="n">
        <v>49726</v>
      </c>
      <c r="H28" s="12" t="n">
        <v>575</v>
      </c>
      <c r="I28" s="12" t="n">
        <v>223573</v>
      </c>
      <c r="J28" s="12" t="n">
        <v>6390</v>
      </c>
      <c r="K28" s="12" t="s">
        <v>17</v>
      </c>
      <c r="L28" s="12" t="s">
        <v>17</v>
      </c>
      <c r="M28" s="12" t="s">
        <v>17</v>
      </c>
    </row>
    <row r="29" customFormat="false" ht="13.5" hidden="false" customHeight="true" outlineLevel="0" collapsed="false">
      <c r="A29" s="11"/>
      <c r="B29" s="11"/>
      <c r="C29" s="11"/>
      <c r="D29" s="11" t="s">
        <v>37</v>
      </c>
      <c r="E29" s="12" t="n">
        <v>4171</v>
      </c>
      <c r="F29" s="12" t="n">
        <v>73810</v>
      </c>
      <c r="G29" s="12" t="n">
        <v>60101</v>
      </c>
      <c r="H29" s="12" t="n">
        <v>928</v>
      </c>
      <c r="I29" s="12" t="n">
        <v>142665</v>
      </c>
      <c r="J29" s="12" t="n">
        <v>8495</v>
      </c>
      <c r="K29" s="12" t="s">
        <v>17</v>
      </c>
      <c r="L29" s="12" t="s">
        <v>17</v>
      </c>
      <c r="M29" s="12" t="s">
        <v>17</v>
      </c>
    </row>
    <row r="30" customFormat="false" ht="13.5" hidden="false" customHeight="true" outlineLevel="0" collapsed="false">
      <c r="A30" s="11"/>
      <c r="B30" s="11"/>
      <c r="C30" s="11"/>
      <c r="D30" s="11" t="s">
        <v>38</v>
      </c>
      <c r="E30" s="12" t="n">
        <v>705</v>
      </c>
      <c r="F30" s="12" t="n">
        <v>9506</v>
      </c>
      <c r="G30" s="12" t="n">
        <v>13402</v>
      </c>
      <c r="H30" s="12" t="n">
        <v>694</v>
      </c>
      <c r="I30" s="12" t="n">
        <v>23282</v>
      </c>
      <c r="J30" s="12" t="n">
        <v>1581</v>
      </c>
      <c r="K30" s="12" t="s">
        <v>17</v>
      </c>
      <c r="L30" s="12" t="s">
        <v>17</v>
      </c>
      <c r="M30" s="12" t="s">
        <v>17</v>
      </c>
    </row>
    <row r="31" customFormat="false" ht="13.5" hidden="false" customHeight="true" outlineLevel="0" collapsed="false">
      <c r="A31" s="11"/>
      <c r="B31" s="11"/>
      <c r="C31" s="11" t="s">
        <v>39</v>
      </c>
      <c r="D31" s="11"/>
      <c r="E31" s="12" t="n">
        <v>748640</v>
      </c>
      <c r="F31" s="12" t="n">
        <v>67034230</v>
      </c>
      <c r="G31" s="12" t="n">
        <v>20084596</v>
      </c>
      <c r="H31" s="12" t="n">
        <v>264168</v>
      </c>
      <c r="I31" s="12" t="n">
        <v>575982</v>
      </c>
      <c r="J31" s="12" t="n">
        <v>1112411</v>
      </c>
      <c r="K31" s="12" t="s">
        <v>17</v>
      </c>
      <c r="L31" s="12" t="s">
        <v>17</v>
      </c>
      <c r="M31" s="12" t="s">
        <v>17</v>
      </c>
    </row>
    <row r="32" s="13" customFormat="true" ht="13.5" hidden="false" customHeight="true" outlineLevel="0" collapsed="false">
      <c r="A32" s="11"/>
      <c r="B32" s="11"/>
      <c r="C32" s="11"/>
      <c r="D32" s="11" t="s">
        <v>40</v>
      </c>
      <c r="E32" s="12" t="n">
        <v>772</v>
      </c>
      <c r="F32" s="12" t="n">
        <v>10755</v>
      </c>
      <c r="G32" s="12" t="n">
        <v>3312</v>
      </c>
      <c r="H32" s="12" t="n">
        <v>196</v>
      </c>
      <c r="I32" s="12" t="n">
        <v>7119</v>
      </c>
      <c r="J32" s="12" t="n">
        <v>1507</v>
      </c>
      <c r="K32" s="12" t="s">
        <v>17</v>
      </c>
      <c r="L32" s="12" t="s">
        <v>17</v>
      </c>
      <c r="M32" s="12" t="s">
        <v>17</v>
      </c>
    </row>
    <row r="33" s="13" customFormat="true" ht="13.5" hidden="false" customHeight="true" outlineLevel="0" collapsed="false">
      <c r="A33" s="11"/>
      <c r="B33" s="11"/>
      <c r="C33" s="11"/>
      <c r="D33" s="11" t="s">
        <v>41</v>
      </c>
      <c r="E33" s="12" t="n">
        <v>36268</v>
      </c>
      <c r="F33" s="12" t="n">
        <v>609200</v>
      </c>
      <c r="G33" s="12" t="n">
        <v>270252</v>
      </c>
      <c r="H33" s="12" t="n">
        <v>4005</v>
      </c>
      <c r="I33" s="12" t="n">
        <v>156629</v>
      </c>
      <c r="J33" s="12" t="n">
        <v>13614</v>
      </c>
      <c r="K33" s="12" t="s">
        <v>17</v>
      </c>
      <c r="L33" s="12" t="s">
        <v>17</v>
      </c>
      <c r="M33" s="12" t="s">
        <v>17</v>
      </c>
    </row>
    <row r="34" s="13" customFormat="true" ht="13.5" hidden="false" customHeight="true" outlineLevel="0" collapsed="false">
      <c r="A34" s="11"/>
      <c r="B34" s="11"/>
      <c r="C34" s="11"/>
      <c r="D34" s="11" t="s">
        <v>42</v>
      </c>
      <c r="E34" s="12" t="n">
        <v>24920</v>
      </c>
      <c r="F34" s="12" t="n">
        <v>981489</v>
      </c>
      <c r="G34" s="12" t="n">
        <v>139501</v>
      </c>
      <c r="H34" s="12" t="n">
        <v>1610</v>
      </c>
      <c r="I34" s="12" t="n">
        <v>15722</v>
      </c>
      <c r="J34" s="12" t="n">
        <v>42941</v>
      </c>
      <c r="K34" s="12" t="s">
        <v>17</v>
      </c>
      <c r="L34" s="12" t="s">
        <v>17</v>
      </c>
      <c r="M34" s="12" t="s">
        <v>17</v>
      </c>
    </row>
    <row r="35" s="13" customFormat="true" ht="13.5" hidden="false" customHeight="true" outlineLevel="0" collapsed="false">
      <c r="A35" s="11"/>
      <c r="B35" s="11"/>
      <c r="C35" s="11"/>
      <c r="D35" s="11" t="s">
        <v>43</v>
      </c>
      <c r="E35" s="12" t="n">
        <v>674894</v>
      </c>
      <c r="F35" s="12" t="n">
        <v>64471700</v>
      </c>
      <c r="G35" s="12" t="n">
        <v>19077841</v>
      </c>
      <c r="H35" s="12" t="n">
        <v>206196</v>
      </c>
      <c r="I35" s="12" t="n">
        <v>42526</v>
      </c>
      <c r="J35" s="12" t="n">
        <v>1033718</v>
      </c>
      <c r="K35" s="12" t="s">
        <v>17</v>
      </c>
      <c r="L35" s="12" t="s">
        <v>17</v>
      </c>
      <c r="M35" s="12" t="s">
        <v>17</v>
      </c>
    </row>
    <row r="36" s="13" customFormat="true" ht="13.5" hidden="false" customHeight="true" outlineLevel="0" collapsed="false">
      <c r="A36" s="11"/>
      <c r="B36" s="11"/>
      <c r="C36" s="11"/>
      <c r="D36" s="11" t="s">
        <v>44</v>
      </c>
      <c r="E36" s="12" t="n">
        <v>6325</v>
      </c>
      <c r="F36" s="12" t="n">
        <v>303164</v>
      </c>
      <c r="G36" s="12" t="n">
        <v>212996</v>
      </c>
      <c r="H36" s="12" t="n">
        <v>1087</v>
      </c>
      <c r="I36" s="12" t="n">
        <v>2411</v>
      </c>
      <c r="J36" s="12" t="n">
        <v>6811</v>
      </c>
      <c r="K36" s="12" t="s">
        <v>17</v>
      </c>
      <c r="L36" s="12" t="s">
        <v>17</v>
      </c>
      <c r="M36" s="12" t="s">
        <v>17</v>
      </c>
    </row>
    <row r="37" s="13" customFormat="true" ht="13.5" hidden="false" customHeight="true" outlineLevel="0" collapsed="false">
      <c r="A37" s="11"/>
      <c r="B37" s="11"/>
      <c r="C37" s="11"/>
      <c r="D37" s="11" t="s">
        <v>45</v>
      </c>
      <c r="E37" s="12" t="n">
        <v>1890</v>
      </c>
      <c r="F37" s="12" t="n">
        <v>34453</v>
      </c>
      <c r="G37" s="12" t="n">
        <v>10132</v>
      </c>
      <c r="H37" s="12" t="n">
        <v>838</v>
      </c>
      <c r="I37" s="12" t="n">
        <v>42313</v>
      </c>
      <c r="J37" s="12" t="n">
        <v>3324</v>
      </c>
      <c r="K37" s="12" t="s">
        <v>17</v>
      </c>
      <c r="L37" s="12" t="s">
        <v>17</v>
      </c>
      <c r="M37" s="12" t="s">
        <v>17</v>
      </c>
    </row>
    <row r="38" s="13" customFormat="true" ht="13.5" hidden="false" customHeight="true" outlineLevel="0" collapsed="false">
      <c r="A38" s="11"/>
      <c r="B38" s="11"/>
      <c r="C38" s="11"/>
      <c r="D38" s="11" t="s">
        <v>46</v>
      </c>
      <c r="E38" s="12" t="n">
        <v>3571</v>
      </c>
      <c r="F38" s="12" t="n">
        <v>623469</v>
      </c>
      <c r="G38" s="12" t="n">
        <v>370562</v>
      </c>
      <c r="H38" s="12" t="n">
        <v>50236</v>
      </c>
      <c r="I38" s="12" t="n">
        <v>309262</v>
      </c>
      <c r="J38" s="12" t="n">
        <v>10496</v>
      </c>
      <c r="K38" s="12" t="s">
        <v>17</v>
      </c>
      <c r="L38" s="12" t="s">
        <v>17</v>
      </c>
      <c r="M38" s="12" t="s">
        <v>17</v>
      </c>
    </row>
    <row r="39" s="13" customFormat="true" ht="13.5" hidden="false" customHeight="true" outlineLevel="0" collapsed="false">
      <c r="A39" s="11"/>
      <c r="B39" s="11"/>
      <c r="C39" s="11" t="s">
        <v>47</v>
      </c>
      <c r="D39" s="11"/>
      <c r="E39" s="12" t="n">
        <v>2147</v>
      </c>
      <c r="F39" s="12" t="n">
        <v>134346</v>
      </c>
      <c r="G39" s="12" t="n">
        <v>57307</v>
      </c>
      <c r="H39" s="12" t="n">
        <v>207</v>
      </c>
      <c r="I39" s="12" t="n">
        <v>204571</v>
      </c>
      <c r="J39" s="12" t="n">
        <v>16586</v>
      </c>
      <c r="K39" s="12" t="s">
        <v>17</v>
      </c>
      <c r="L39" s="12" t="s">
        <v>17</v>
      </c>
      <c r="M39" s="12" t="s">
        <v>17</v>
      </c>
    </row>
    <row r="40" s="13" customFormat="true" ht="13.5" hidden="false" customHeight="true" outlineLevel="0" collapsed="false">
      <c r="A40" s="11"/>
      <c r="B40" s="11"/>
      <c r="C40" s="11"/>
      <c r="D40" s="11" t="s">
        <v>48</v>
      </c>
      <c r="E40" s="12" t="n">
        <v>2147</v>
      </c>
      <c r="F40" s="12" t="n">
        <v>134346</v>
      </c>
      <c r="G40" s="12" t="n">
        <v>57307</v>
      </c>
      <c r="H40" s="12" t="n">
        <v>207</v>
      </c>
      <c r="I40" s="12" t="n">
        <v>204571</v>
      </c>
      <c r="J40" s="12" t="n">
        <v>16586</v>
      </c>
      <c r="K40" s="12" t="s">
        <v>17</v>
      </c>
      <c r="L40" s="12" t="s">
        <v>17</v>
      </c>
      <c r="M40" s="12" t="s">
        <v>17</v>
      </c>
    </row>
    <row r="41" s="13" customFormat="true" ht="13.5" hidden="false" customHeight="true" outlineLevel="0" collapsed="false">
      <c r="A41" s="10"/>
      <c r="B41" s="10" t="s">
        <v>49</v>
      </c>
      <c r="C41" s="10"/>
      <c r="D41" s="10"/>
      <c r="E41" s="9" t="n">
        <v>50843</v>
      </c>
      <c r="F41" s="9" t="n">
        <v>1634196</v>
      </c>
      <c r="G41" s="9" t="n">
        <v>1011073</v>
      </c>
      <c r="H41" s="9" t="n">
        <v>6861</v>
      </c>
      <c r="I41" s="9" t="n">
        <v>2593395</v>
      </c>
      <c r="J41" s="9" t="n">
        <v>156794</v>
      </c>
      <c r="K41" s="9" t="n">
        <v>494</v>
      </c>
      <c r="L41" s="9" t="n">
        <v>1865</v>
      </c>
      <c r="M41" s="9" t="n">
        <v>2937</v>
      </c>
    </row>
    <row r="42" s="13" customFormat="true" ht="13.5" hidden="false" customHeight="true" outlineLevel="0" collapsed="false">
      <c r="A42" s="11"/>
      <c r="B42" s="11"/>
      <c r="C42" s="11" t="s">
        <v>50</v>
      </c>
      <c r="D42" s="11"/>
      <c r="E42" s="12" t="n">
        <v>102</v>
      </c>
      <c r="F42" s="12" t="n">
        <v>2437</v>
      </c>
      <c r="G42" s="12" t="n">
        <v>2687</v>
      </c>
      <c r="H42" s="12" t="n">
        <v>35</v>
      </c>
      <c r="I42" s="12" t="n">
        <v>129446</v>
      </c>
      <c r="J42" s="12" t="n">
        <v>2163</v>
      </c>
      <c r="K42" s="12" t="s">
        <v>17</v>
      </c>
      <c r="L42" s="12" t="s">
        <v>17</v>
      </c>
      <c r="M42" s="12" t="s">
        <v>17</v>
      </c>
    </row>
    <row r="43" s="13" customFormat="true" ht="13.5" hidden="false" customHeight="true" outlineLevel="0" collapsed="false">
      <c r="A43" s="11"/>
      <c r="B43" s="11"/>
      <c r="C43" s="11" t="s">
        <v>51</v>
      </c>
      <c r="D43" s="11"/>
      <c r="E43" s="12" t="n">
        <v>2672</v>
      </c>
      <c r="F43" s="12" t="n">
        <v>11490</v>
      </c>
      <c r="G43" s="12" t="n">
        <v>9781</v>
      </c>
      <c r="H43" s="12" t="n">
        <v>35</v>
      </c>
      <c r="I43" s="12" t="n">
        <v>467014</v>
      </c>
      <c r="J43" s="12" t="n">
        <v>10646</v>
      </c>
      <c r="K43" s="12" t="s">
        <v>17</v>
      </c>
      <c r="L43" s="12" t="s">
        <v>17</v>
      </c>
      <c r="M43" s="12" t="s">
        <v>17</v>
      </c>
    </row>
    <row r="44" s="13" customFormat="true" ht="13.5" hidden="false" customHeight="true" outlineLevel="0" collapsed="false">
      <c r="A44" s="11"/>
      <c r="B44" s="11"/>
      <c r="C44" s="11" t="s">
        <v>52</v>
      </c>
      <c r="D44" s="11"/>
      <c r="E44" s="12" t="n">
        <v>5863</v>
      </c>
      <c r="F44" s="12" t="n">
        <v>52627</v>
      </c>
      <c r="G44" s="12" t="n">
        <v>38056</v>
      </c>
      <c r="H44" s="12" t="n">
        <v>466</v>
      </c>
      <c r="I44" s="12" t="n">
        <v>128395</v>
      </c>
      <c r="J44" s="12" t="n">
        <v>6437</v>
      </c>
      <c r="K44" s="12" t="s">
        <v>17</v>
      </c>
      <c r="L44" s="12" t="s">
        <v>17</v>
      </c>
      <c r="M44" s="12" t="s">
        <v>17</v>
      </c>
    </row>
    <row r="45" s="13" customFormat="true" ht="13.5" hidden="false" customHeight="true" outlineLevel="0" collapsed="false">
      <c r="A45" s="11"/>
      <c r="B45" s="11"/>
      <c r="C45" s="11" t="s">
        <v>53</v>
      </c>
      <c r="D45" s="11"/>
      <c r="E45" s="12" t="n">
        <v>16930</v>
      </c>
      <c r="F45" s="12" t="n">
        <v>171657</v>
      </c>
      <c r="G45" s="12" t="n">
        <v>136502</v>
      </c>
      <c r="H45" s="12" t="n">
        <v>446</v>
      </c>
      <c r="I45" s="12" t="n">
        <v>559630</v>
      </c>
      <c r="J45" s="12" t="n">
        <v>33207</v>
      </c>
      <c r="K45" s="12" t="s">
        <v>17</v>
      </c>
      <c r="L45" s="12" t="s">
        <v>17</v>
      </c>
      <c r="M45" s="12" t="s">
        <v>17</v>
      </c>
    </row>
    <row r="46" s="13" customFormat="true" ht="13.5" hidden="false" customHeight="true" outlineLevel="0" collapsed="false">
      <c r="A46" s="11"/>
      <c r="B46" s="11"/>
      <c r="C46" s="11" t="s">
        <v>54</v>
      </c>
      <c r="D46" s="11"/>
      <c r="E46" s="12" t="n">
        <v>3829</v>
      </c>
      <c r="F46" s="12" t="n">
        <v>215269</v>
      </c>
      <c r="G46" s="12" t="n">
        <v>38878</v>
      </c>
      <c r="H46" s="12" t="n">
        <v>158</v>
      </c>
      <c r="I46" s="12" t="n">
        <v>5884</v>
      </c>
      <c r="J46" s="12" t="n">
        <v>11138</v>
      </c>
      <c r="K46" s="12" t="s">
        <v>17</v>
      </c>
      <c r="L46" s="12" t="s">
        <v>17</v>
      </c>
      <c r="M46" s="12" t="s">
        <v>17</v>
      </c>
    </row>
    <row r="47" s="13" customFormat="true" ht="13.5" hidden="false" customHeight="true" outlineLevel="0" collapsed="false">
      <c r="A47" s="11"/>
      <c r="B47" s="11"/>
      <c r="C47" s="11" t="s">
        <v>55</v>
      </c>
      <c r="D47" s="11"/>
      <c r="E47" s="12" t="n">
        <v>14074</v>
      </c>
      <c r="F47" s="12" t="n">
        <v>149487</v>
      </c>
      <c r="G47" s="12" t="n">
        <v>148827</v>
      </c>
      <c r="H47" s="12" t="n">
        <v>2134</v>
      </c>
      <c r="I47" s="12" t="n">
        <v>492808</v>
      </c>
      <c r="J47" s="12" t="n">
        <v>31478</v>
      </c>
      <c r="K47" s="12" t="s">
        <v>17</v>
      </c>
      <c r="L47" s="12" t="s">
        <v>17</v>
      </c>
      <c r="M47" s="12" t="s">
        <v>17</v>
      </c>
    </row>
    <row r="48" s="13" customFormat="true" ht="13.5" hidden="false" customHeight="true" outlineLevel="0" collapsed="false">
      <c r="A48" s="14"/>
      <c r="B48" s="14"/>
      <c r="C48" s="14" t="s">
        <v>56</v>
      </c>
      <c r="D48" s="14"/>
      <c r="E48" s="15" t="n">
        <v>7373</v>
      </c>
      <c r="F48" s="15" t="n">
        <v>1031229</v>
      </c>
      <c r="G48" s="15" t="n">
        <v>636342</v>
      </c>
      <c r="H48" s="15" t="n">
        <v>3587</v>
      </c>
      <c r="I48" s="15" t="n">
        <v>810218</v>
      </c>
      <c r="J48" s="15" t="n">
        <v>61725</v>
      </c>
      <c r="K48" s="15" t="s">
        <v>17</v>
      </c>
      <c r="L48" s="15" t="s">
        <v>17</v>
      </c>
      <c r="M48" s="15" t="s">
        <v>17</v>
      </c>
    </row>
    <row r="49" s="13" customFormat="true" ht="13.5" hidden="false" customHeight="true" outlineLevel="0" collapsed="false"/>
    <row r="50" s="13" customFormat="true" ht="13.5" hidden="false" customHeight="true" outlineLevel="0" collapsed="false"/>
    <row r="51" s="13" customFormat="true" ht="13.5" hidden="false" customHeight="true" outlineLevel="0" collapsed="false"/>
    <row r="52" s="13" customFormat="true" ht="13.5" hidden="false" customHeight="true" outlineLevel="0" collapsed="false"/>
    <row r="53" s="13" customFormat="true" ht="13.5" hidden="false" customHeight="true" outlineLevel="0" collapsed="false"/>
    <row r="54" s="13" customFormat="true" ht="13.5" hidden="false" customHeight="true" outlineLevel="0" collapsed="false"/>
    <row r="55" s="13" customFormat="true" ht="13.5" hidden="false" customHeight="true" outlineLevel="0" collapsed="false"/>
    <row r="56" s="13" customFormat="true" ht="13.5" hidden="false" customHeight="true" outlineLevel="0" collapsed="false"/>
    <row r="57" s="13" customFormat="true" ht="13.5" hidden="false" customHeight="true" outlineLevel="0" collapsed="false"/>
    <row r="58" s="13" customFormat="true" ht="13.5" hidden="false" customHeight="true" outlineLevel="0" collapsed="false"/>
    <row r="59" s="13" customFormat="true" ht="13.5" hidden="false" customHeight="true" outlineLevel="0" collapsed="false"/>
    <row r="60" s="13" customFormat="true" ht="13.5" hidden="false" customHeight="true" outlineLevel="0" collapsed="false"/>
    <row r="61" s="13" customFormat="true" ht="13.5" hidden="false" customHeight="true" outlineLevel="0" collapsed="false"/>
    <row r="62" s="13" customFormat="true" ht="13.5" hidden="false" customHeight="true" outlineLevel="0" collapsed="false"/>
    <row r="63" s="13" customFormat="true" ht="13.5" hidden="false" customHeight="true" outlineLevel="0" collapsed="false"/>
    <row r="64" s="13" customFormat="true" ht="13.5" hidden="false" customHeight="true" outlineLevel="0" collapsed="false"/>
    <row r="65" s="13" customFormat="true" ht="13.5" hidden="false" customHeight="true" outlineLevel="0" collapsed="false"/>
    <row r="66" s="13" customFormat="true" ht="13.5" hidden="false" customHeight="true" outlineLevel="0" collapsed="false"/>
    <row r="67" s="13" customFormat="true" ht="13.5" hidden="false" customHeight="true" outlineLevel="0" collapsed="false"/>
    <row r="68" s="13" customFormat="true" ht="13.5" hidden="false" customHeight="true" outlineLevel="0" collapsed="false"/>
    <row r="69" s="13" customFormat="true" ht="13.5" hidden="false" customHeight="true" outlineLevel="0" collapsed="false"/>
    <row r="70" s="13" customFormat="true" ht="13.5" hidden="false" customHeight="true" outlineLevel="0" collapsed="false"/>
    <row r="71" s="13" customFormat="true" ht="13.5" hidden="false" customHeight="true" outlineLevel="0" collapsed="false"/>
    <row r="72" s="13" customFormat="true" ht="13.5" hidden="false" customHeight="true" outlineLevel="0" collapsed="false"/>
    <row r="73" s="13" customFormat="true" ht="13.5" hidden="false" customHeight="true" outlineLevel="0" collapsed="false"/>
    <row r="74" s="13" customFormat="true" ht="13.5" hidden="false" customHeight="true" outlineLevel="0" collapsed="false"/>
    <row r="75" s="13" customFormat="true" ht="13.5" hidden="false" customHeight="true" outlineLevel="0" collapsed="false"/>
    <row r="76" s="13" customFormat="true" ht="13.5" hidden="false" customHeight="true" outlineLevel="0" collapsed="false"/>
    <row r="77" s="13" customFormat="true" ht="13.5" hidden="false" customHeight="true" outlineLevel="0" collapsed="false"/>
    <row r="78" s="13" customFormat="true" ht="13.5" hidden="false" customHeight="true" outlineLevel="0" collapsed="false"/>
    <row r="79" s="13" customFormat="true" ht="13.5" hidden="false" customHeight="true" outlineLevel="0" collapsed="false"/>
    <row r="80" s="13" customFormat="true" ht="13.5" hidden="false" customHeight="true" outlineLevel="0" collapsed="false"/>
    <row r="81" s="13" customFormat="true" ht="13.5" hidden="false" customHeight="true" outlineLevel="0" collapsed="false"/>
    <row r="82" s="13" customFormat="true" ht="13.5" hidden="false" customHeight="true" outlineLevel="0" collapsed="false"/>
    <row r="83" s="13" customFormat="true" ht="13.5" hidden="false" customHeight="true" outlineLevel="0" collapsed="false"/>
    <row r="84" s="13" customFormat="true" ht="13.5" hidden="false" customHeight="true" outlineLevel="0" collapsed="false"/>
    <row r="85" s="13" customFormat="true" ht="13.5" hidden="false" customHeight="true" outlineLevel="0" collapsed="false"/>
    <row r="86" s="13" customFormat="true" ht="13.5" hidden="false" customHeight="true" outlineLevel="0" collapsed="false"/>
    <row r="87" s="13" customFormat="true" ht="13.5" hidden="false" customHeight="true" outlineLevel="0" collapsed="false"/>
    <row r="88" s="13" customFormat="true" ht="13.5" hidden="false" customHeight="true" outlineLevel="0" collapsed="false"/>
    <row r="89" s="13" customFormat="true" ht="13.5" hidden="false" customHeight="true" outlineLevel="0" collapsed="false"/>
    <row r="90" s="13" customFormat="true" ht="13.5" hidden="false" customHeight="true" outlineLevel="0" collapsed="false"/>
    <row r="91" s="13" customFormat="true" ht="13.5" hidden="false" customHeight="true" outlineLevel="0" collapsed="false"/>
    <row r="92" s="13" customFormat="true" ht="13.5" hidden="false" customHeight="true" outlineLevel="0" collapsed="false"/>
    <row r="93" s="13" customFormat="true" ht="13.5" hidden="false" customHeight="true" outlineLevel="0" collapsed="false"/>
    <row r="94" s="13" customFormat="true" ht="13.5" hidden="false" customHeight="true" outlineLevel="0" collapsed="false"/>
    <row r="95" s="13" customFormat="true" ht="13.5" hidden="false" customHeight="true" outlineLevel="0" collapsed="false"/>
    <row r="96" s="13" customFormat="true" ht="13.5" hidden="false" customHeight="true" outlineLevel="0" collapsed="false"/>
    <row r="97" s="13" customFormat="true" ht="13.5" hidden="false" customHeight="true" outlineLevel="0" collapsed="false"/>
    <row r="98" s="13" customFormat="true" ht="13.5" hidden="false" customHeight="true" outlineLevel="0" collapsed="false"/>
    <row r="99" s="13" customFormat="true" ht="13.5" hidden="false" customHeight="true" outlineLevel="0" collapsed="false"/>
    <row r="100" s="13" customFormat="true" ht="13.5" hidden="false" customHeight="true" outlineLevel="0" collapsed="false"/>
    <row r="101" s="13" customFormat="true" ht="13.5" hidden="false" customHeight="true" outlineLevel="0" collapsed="false"/>
    <row r="102" s="13" customFormat="true" ht="13.5" hidden="false" customHeight="true" outlineLevel="0" collapsed="false"/>
    <row r="103" s="13" customFormat="true" ht="13.5" hidden="false" customHeight="true" outlineLevel="0" collapsed="false"/>
    <row r="104" s="13" customFormat="true" ht="13.5" hidden="false" customHeight="true" outlineLevel="0" collapsed="false"/>
    <row r="105" s="13" customFormat="true" ht="13.5" hidden="false" customHeight="true" outlineLevel="0" collapsed="false"/>
    <row r="106" s="13" customFormat="true" ht="13.5" hidden="false" customHeight="true" outlineLevel="0" collapsed="false"/>
    <row r="107" s="13" customFormat="true" ht="13.5" hidden="false" customHeight="true" outlineLevel="0" collapsed="false"/>
    <row r="108" s="13" customFormat="true" ht="13.5" hidden="false" customHeight="true" outlineLevel="0" collapsed="false"/>
    <row r="109" s="13" customFormat="true" ht="13.5" hidden="false" customHeight="true" outlineLevel="0" collapsed="false"/>
    <row r="110" customFormat="false" ht="13.5" hidden="false" customHeight="true" outlineLevel="0" collapsed="false">
      <c r="A110" s="13"/>
      <c r="B110" s="13"/>
      <c r="C110" s="13"/>
      <c r="D110" s="13"/>
      <c r="E110" s="13"/>
      <c r="F110" s="13"/>
      <c r="G110" s="13"/>
      <c r="H110" s="13"/>
      <c r="I110" s="13"/>
      <c r="J110" s="13"/>
      <c r="K110" s="13"/>
      <c r="L110" s="13"/>
      <c r="M110" s="13"/>
    </row>
    <row r="111" customFormat="false" ht="13.5" hidden="false" customHeight="true" outlineLevel="0" collapsed="false">
      <c r="A111" s="13"/>
      <c r="B111" s="13"/>
      <c r="C111" s="13"/>
      <c r="D111" s="13"/>
      <c r="E111" s="13"/>
      <c r="F111" s="13"/>
      <c r="G111" s="13"/>
      <c r="H111" s="13"/>
      <c r="I111" s="13"/>
      <c r="J111" s="13"/>
      <c r="K111" s="13"/>
      <c r="L111" s="13"/>
      <c r="M111" s="13"/>
    </row>
    <row r="112" customFormat="false" ht="13.5" hidden="false" customHeight="true" outlineLevel="0" collapsed="false">
      <c r="A112" s="13"/>
      <c r="B112" s="13"/>
      <c r="C112" s="13"/>
      <c r="D112" s="13"/>
      <c r="E112" s="13"/>
      <c r="F112" s="13"/>
      <c r="G112" s="13"/>
      <c r="H112" s="13"/>
      <c r="I112" s="13"/>
      <c r="J112" s="13"/>
      <c r="K112" s="13"/>
      <c r="L112" s="13"/>
      <c r="M112" s="13"/>
    </row>
  </sheetData>
  <dataValidations count="1">
    <dataValidation allowBlank="true" errorStyle="stop" operator="between" showDropDown="false" showErrorMessage="true" showInputMessage="true" sqref="E7:K7 E8:H43 K8:K35 I9:J43 K37:K43"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2" min="2" style="1" width="9.12"/>
    <col collapsed="false" customWidth="true" hidden="false" outlineLevel="0" max="6" min="3" style="16" width="9.12"/>
    <col collapsed="false" customWidth="false" hidden="false" outlineLevel="0" max="16384" min="7" style="1" width="16.63"/>
  </cols>
  <sheetData>
    <row r="1" customFormat="false" ht="13.5" hidden="false" customHeight="true" outlineLevel="0" collapsed="false">
      <c r="A1" s="2" t="s">
        <v>0</v>
      </c>
    </row>
    <row r="2" customFormat="false" ht="13.5" hidden="false" customHeight="true" outlineLevel="0" collapsed="false">
      <c r="A2" s="3" t="s">
        <v>130</v>
      </c>
      <c r="C2" s="33"/>
      <c r="D2" s="33"/>
      <c r="E2" s="33"/>
    </row>
    <row r="3" customFormat="false" ht="13.5" hidden="false" customHeight="true" outlineLevel="0" collapsed="false">
      <c r="A3" s="5" t="s">
        <v>131</v>
      </c>
      <c r="B3" s="5"/>
      <c r="C3" s="19"/>
      <c r="D3" s="19"/>
      <c r="E3" s="19"/>
      <c r="F3" s="19"/>
    </row>
    <row r="4" customFormat="false" ht="13.5" hidden="false" customHeight="true" outlineLevel="0" collapsed="false">
      <c r="A4" s="34" t="s">
        <v>132</v>
      </c>
      <c r="B4" s="34"/>
      <c r="C4" s="35" t="s">
        <v>133</v>
      </c>
      <c r="D4" s="36" t="s">
        <v>134</v>
      </c>
      <c r="E4" s="35" t="s">
        <v>135</v>
      </c>
      <c r="F4" s="35" t="s">
        <v>136</v>
      </c>
    </row>
    <row r="5" customFormat="false" ht="13.5" hidden="false" customHeight="true" outlineLevel="0" collapsed="false">
      <c r="A5" s="13"/>
      <c r="B5" s="13"/>
      <c r="C5" s="37" t="s">
        <v>137</v>
      </c>
      <c r="D5" s="33"/>
      <c r="E5" s="37" t="s">
        <v>138</v>
      </c>
    </row>
    <row r="6" customFormat="false" ht="13.5" hidden="false" customHeight="true" outlineLevel="0" collapsed="false">
      <c r="A6" s="24" t="s">
        <v>63</v>
      </c>
      <c r="B6" s="13"/>
      <c r="D6" s="38"/>
      <c r="E6" s="39"/>
      <c r="F6" s="12"/>
    </row>
    <row r="7" customFormat="false" ht="13.5" hidden="false" customHeight="true" outlineLevel="0" collapsed="false">
      <c r="A7" s="13"/>
      <c r="B7" s="21" t="s">
        <v>139</v>
      </c>
      <c r="C7" s="16" t="n">
        <v>63299</v>
      </c>
      <c r="D7" s="38" t="n">
        <v>46</v>
      </c>
      <c r="E7" s="39" t="n">
        <v>58116</v>
      </c>
      <c r="F7" s="12" t="n">
        <v>282</v>
      </c>
    </row>
    <row r="8" customFormat="false" ht="13.5" hidden="false" customHeight="true" outlineLevel="0" collapsed="false">
      <c r="A8" s="13"/>
      <c r="B8" s="21" t="s">
        <v>140</v>
      </c>
      <c r="C8" s="16" t="n">
        <v>59726</v>
      </c>
      <c r="D8" s="38" t="n">
        <v>74</v>
      </c>
      <c r="E8" s="39" t="n">
        <v>37508</v>
      </c>
      <c r="F8" s="12" t="n">
        <v>482</v>
      </c>
    </row>
    <row r="9" customFormat="false" ht="13.5" hidden="false" customHeight="true" outlineLevel="0" collapsed="false">
      <c r="A9" s="13"/>
      <c r="B9" s="21" t="s">
        <v>141</v>
      </c>
      <c r="C9" s="16" t="n">
        <v>57870</v>
      </c>
      <c r="D9" s="38" t="n">
        <v>91</v>
      </c>
      <c r="E9" s="39" t="n">
        <v>42870</v>
      </c>
      <c r="F9" s="12" t="n">
        <v>418</v>
      </c>
    </row>
    <row r="10" customFormat="false" ht="13.5" hidden="false" customHeight="true" outlineLevel="0" collapsed="false">
      <c r="A10" s="13"/>
      <c r="B10" s="21" t="s">
        <v>142</v>
      </c>
      <c r="C10" s="16" t="n">
        <v>57418</v>
      </c>
      <c r="D10" s="38" t="n">
        <v>93</v>
      </c>
      <c r="E10" s="39" t="n">
        <v>127170</v>
      </c>
      <c r="F10" s="12" t="n">
        <v>135</v>
      </c>
    </row>
    <row r="11" customFormat="false" ht="13.5" hidden="false" customHeight="true" outlineLevel="0" collapsed="false">
      <c r="A11" s="13"/>
      <c r="B11" s="21" t="s">
        <v>143</v>
      </c>
      <c r="C11" s="16" t="n">
        <v>57303</v>
      </c>
      <c r="D11" s="38" t="n">
        <v>94</v>
      </c>
      <c r="E11" s="39" t="n">
        <v>31638</v>
      </c>
      <c r="F11" s="12" t="n">
        <v>580</v>
      </c>
    </row>
    <row r="12" customFormat="false" ht="13.5" hidden="false" customHeight="true" outlineLevel="0" collapsed="false">
      <c r="A12" s="13"/>
      <c r="B12" s="21" t="s">
        <v>144</v>
      </c>
      <c r="C12" s="16" t="n">
        <v>57158</v>
      </c>
      <c r="D12" s="38" t="n">
        <v>96</v>
      </c>
      <c r="E12" s="39" t="n">
        <v>38953</v>
      </c>
      <c r="F12" s="12" t="n">
        <v>458</v>
      </c>
    </row>
    <row r="13" customFormat="false" ht="13.5" hidden="false" customHeight="true" outlineLevel="0" collapsed="false">
      <c r="A13" s="13"/>
      <c r="B13" s="21" t="s">
        <v>145</v>
      </c>
      <c r="C13" s="16" t="n">
        <v>56938</v>
      </c>
      <c r="D13" s="38" t="n">
        <v>102</v>
      </c>
      <c r="E13" s="39" t="n">
        <v>48148</v>
      </c>
      <c r="F13" s="12" t="n">
        <v>352</v>
      </c>
    </row>
    <row r="14" customFormat="false" ht="13.5" hidden="false" customHeight="true" outlineLevel="0" collapsed="false">
      <c r="A14" s="13"/>
      <c r="B14" s="21" t="s">
        <v>146</v>
      </c>
      <c r="C14" s="16" t="n">
        <v>56720</v>
      </c>
      <c r="D14" s="38" t="n">
        <v>107</v>
      </c>
      <c r="E14" s="39" t="n">
        <v>72297</v>
      </c>
      <c r="F14" s="12" t="n">
        <v>223</v>
      </c>
    </row>
    <row r="15" customFormat="false" ht="13.5" hidden="false" customHeight="true" outlineLevel="0" collapsed="false">
      <c r="A15" s="13"/>
      <c r="B15" s="21" t="s">
        <v>147</v>
      </c>
      <c r="C15" s="16" t="n">
        <v>54913</v>
      </c>
      <c r="D15" s="38" t="n">
        <v>139</v>
      </c>
      <c r="E15" s="39" t="n">
        <v>42332</v>
      </c>
      <c r="F15" s="12" t="n">
        <v>416</v>
      </c>
    </row>
    <row r="16" customFormat="false" ht="13.5" hidden="false" customHeight="true" outlineLevel="0" collapsed="false">
      <c r="A16" s="13"/>
      <c r="B16" s="21" t="s">
        <v>148</v>
      </c>
      <c r="C16" s="16" t="n">
        <v>54569</v>
      </c>
      <c r="D16" s="38" t="n">
        <v>147</v>
      </c>
      <c r="E16" s="39" t="n">
        <v>53992</v>
      </c>
      <c r="F16" s="12" t="n">
        <v>307</v>
      </c>
    </row>
    <row r="17" customFormat="false" ht="13.5" hidden="false" customHeight="true" outlineLevel="0" collapsed="false">
      <c r="A17" s="13"/>
      <c r="B17" s="21" t="s">
        <v>149</v>
      </c>
      <c r="C17" s="16" t="n">
        <v>54225</v>
      </c>
      <c r="D17" s="38" t="n">
        <v>155</v>
      </c>
      <c r="E17" s="39" t="n">
        <v>47162</v>
      </c>
      <c r="F17" s="12" t="n">
        <v>363</v>
      </c>
    </row>
    <row r="18" customFormat="false" ht="13.5" hidden="false" customHeight="true" outlineLevel="0" collapsed="false">
      <c r="A18" s="13"/>
      <c r="B18" s="21" t="s">
        <v>150</v>
      </c>
      <c r="C18" s="16" t="n">
        <v>54200</v>
      </c>
      <c r="D18" s="38" t="n">
        <v>156</v>
      </c>
      <c r="E18" s="39" t="n">
        <v>36591</v>
      </c>
      <c r="F18" s="12" t="n">
        <v>495</v>
      </c>
    </row>
    <row r="19" customFormat="false" ht="13.5" hidden="false" customHeight="true" outlineLevel="0" collapsed="false">
      <c r="A19" s="13"/>
      <c r="B19" s="21" t="s">
        <v>151</v>
      </c>
      <c r="C19" s="16" t="n">
        <v>52985</v>
      </c>
      <c r="D19" s="38" t="n">
        <v>188</v>
      </c>
      <c r="E19" s="39" t="n">
        <v>81482</v>
      </c>
      <c r="F19" s="12" t="n">
        <v>193</v>
      </c>
    </row>
    <row r="20" customFormat="false" ht="13.5" hidden="false" customHeight="true" outlineLevel="0" collapsed="false">
      <c r="A20" s="13"/>
      <c r="B20" s="21" t="s">
        <v>152</v>
      </c>
      <c r="C20" s="16" t="n">
        <v>52656</v>
      </c>
      <c r="D20" s="38" t="n">
        <v>193</v>
      </c>
      <c r="E20" s="39" t="n">
        <v>35820</v>
      </c>
      <c r="F20" s="12" t="n">
        <v>510</v>
      </c>
    </row>
    <row r="21" customFormat="false" ht="13.5" hidden="false" customHeight="true" outlineLevel="0" collapsed="false">
      <c r="A21" s="13"/>
      <c r="B21" s="21" t="s">
        <v>153</v>
      </c>
      <c r="C21" s="16" t="n">
        <v>51634</v>
      </c>
      <c r="D21" s="38" t="n">
        <v>215</v>
      </c>
      <c r="E21" s="39" t="n">
        <v>205966</v>
      </c>
      <c r="F21" s="12" t="n">
        <v>85</v>
      </c>
    </row>
    <row r="22" customFormat="false" ht="13.5" hidden="false" customHeight="true" outlineLevel="0" collapsed="false">
      <c r="A22" s="13"/>
      <c r="B22" s="21" t="s">
        <v>154</v>
      </c>
      <c r="C22" s="16" t="n">
        <v>51426</v>
      </c>
      <c r="D22" s="38" t="n">
        <v>223</v>
      </c>
      <c r="E22" s="39" t="n">
        <v>251395</v>
      </c>
      <c r="F22" s="12" t="n">
        <v>61</v>
      </c>
    </row>
    <row r="23" customFormat="false" ht="13.5" hidden="false" customHeight="true" outlineLevel="0" collapsed="false">
      <c r="A23" s="13"/>
      <c r="B23" s="21" t="s">
        <v>155</v>
      </c>
      <c r="C23" s="16" t="n">
        <v>50451</v>
      </c>
      <c r="D23" s="38" t="n">
        <v>243</v>
      </c>
      <c r="E23" s="39" t="n">
        <v>45963</v>
      </c>
      <c r="F23" s="12" t="n">
        <v>374</v>
      </c>
    </row>
    <row r="24" customFormat="false" ht="13.5" hidden="false" customHeight="true" outlineLevel="0" collapsed="false">
      <c r="A24" s="13"/>
      <c r="B24" s="21" t="s">
        <v>156</v>
      </c>
      <c r="C24" s="16" t="n">
        <v>49337</v>
      </c>
      <c r="D24" s="38" t="n">
        <v>267</v>
      </c>
      <c r="E24" s="39" t="n">
        <v>54773</v>
      </c>
      <c r="F24" s="12" t="n">
        <v>302</v>
      </c>
    </row>
    <row r="25" customFormat="false" ht="13.5" hidden="false" customHeight="true" outlineLevel="0" collapsed="false">
      <c r="A25" s="13"/>
      <c r="B25" s="21" t="s">
        <v>157</v>
      </c>
      <c r="C25" s="16" t="n">
        <v>48680</v>
      </c>
      <c r="D25" s="38" t="n">
        <v>301</v>
      </c>
      <c r="E25" s="39" t="n">
        <v>42618</v>
      </c>
      <c r="F25" s="12" t="n">
        <v>411</v>
      </c>
    </row>
    <row r="26" customFormat="false" ht="13.5" hidden="false" customHeight="true" outlineLevel="0" collapsed="false">
      <c r="A26" s="13"/>
      <c r="B26" s="21" t="s">
        <v>158</v>
      </c>
      <c r="C26" s="16" t="n">
        <v>48581</v>
      </c>
      <c r="D26" s="38" t="n">
        <v>306</v>
      </c>
      <c r="E26" s="39" t="n">
        <v>93764</v>
      </c>
      <c r="F26" s="12" t="n">
        <v>171</v>
      </c>
    </row>
    <row r="27" customFormat="false" ht="13.5" hidden="false" customHeight="true" outlineLevel="0" collapsed="false">
      <c r="A27" s="13"/>
      <c r="B27" s="21" t="s">
        <v>159</v>
      </c>
      <c r="C27" s="16" t="n">
        <v>48390</v>
      </c>
      <c r="D27" s="38" t="n">
        <v>310</v>
      </c>
      <c r="E27" s="39" t="n">
        <v>49702</v>
      </c>
      <c r="F27" s="12" t="n">
        <v>338</v>
      </c>
    </row>
    <row r="28" customFormat="false" ht="13.5" hidden="false" customHeight="true" outlineLevel="0" collapsed="false">
      <c r="A28" s="13"/>
      <c r="B28" s="21" t="s">
        <v>160</v>
      </c>
      <c r="C28" s="16" t="n">
        <v>47315</v>
      </c>
      <c r="D28" s="38" t="n">
        <v>336</v>
      </c>
      <c r="E28" s="39" t="n">
        <v>877293</v>
      </c>
      <c r="F28" s="12" t="n">
        <v>8</v>
      </c>
    </row>
    <row r="29" customFormat="false" ht="13.5" hidden="false" customHeight="true" outlineLevel="0" collapsed="false">
      <c r="A29" s="13"/>
      <c r="B29" s="21" t="s">
        <v>161</v>
      </c>
      <c r="C29" s="16" t="n">
        <v>46186</v>
      </c>
      <c r="D29" s="38" t="n">
        <v>371</v>
      </c>
      <c r="E29" s="39" t="n">
        <v>37472</v>
      </c>
      <c r="F29" s="12" t="n">
        <v>483</v>
      </c>
    </row>
    <row r="30" customFormat="false" ht="13.5" hidden="false" customHeight="true" outlineLevel="0" collapsed="false">
      <c r="A30" s="13"/>
      <c r="B30" s="21" t="s">
        <v>162</v>
      </c>
      <c r="C30" s="16" t="n">
        <v>45243</v>
      </c>
      <c r="D30" s="38" t="n">
        <v>400</v>
      </c>
      <c r="E30" s="39" t="n">
        <v>59658</v>
      </c>
      <c r="F30" s="12" t="n">
        <v>272</v>
      </c>
    </row>
    <row r="31" customFormat="false" ht="13.5" hidden="false" customHeight="true" outlineLevel="0" collapsed="false">
      <c r="A31" s="13"/>
      <c r="B31" s="21" t="s">
        <v>163</v>
      </c>
      <c r="C31" s="16" t="n">
        <v>44881</v>
      </c>
      <c r="D31" s="38" t="n">
        <v>411</v>
      </c>
      <c r="E31" s="39" t="n">
        <v>52678</v>
      </c>
      <c r="F31" s="12" t="n">
        <v>318</v>
      </c>
    </row>
    <row r="32" customFormat="false" ht="13.5" hidden="false" customHeight="true" outlineLevel="0" collapsed="false">
      <c r="A32" s="13"/>
      <c r="B32" s="21" t="s">
        <v>164</v>
      </c>
      <c r="C32" s="16" t="n">
        <v>44680</v>
      </c>
      <c r="D32" s="38" t="n">
        <v>415</v>
      </c>
      <c r="E32" s="39" t="n">
        <v>192180</v>
      </c>
      <c r="F32" s="12" t="n">
        <v>92</v>
      </c>
    </row>
    <row r="33" customFormat="false" ht="13.5" hidden="false" customHeight="true" outlineLevel="0" collapsed="false">
      <c r="A33" s="13"/>
      <c r="B33" s="21" t="s">
        <v>165</v>
      </c>
      <c r="C33" s="16" t="n">
        <v>43849</v>
      </c>
      <c r="D33" s="38" t="n">
        <v>446</v>
      </c>
      <c r="E33" s="39" t="n">
        <v>84388</v>
      </c>
      <c r="F33" s="12" t="n">
        <v>188</v>
      </c>
    </row>
    <row r="34" customFormat="false" ht="13.5" hidden="false" customHeight="true" outlineLevel="0" collapsed="false">
      <c r="A34" s="13"/>
      <c r="B34" s="21" t="s">
        <v>166</v>
      </c>
      <c r="C34" s="16" t="n">
        <v>43701</v>
      </c>
      <c r="D34" s="38" t="n">
        <v>453</v>
      </c>
      <c r="E34" s="39" t="n">
        <v>182831</v>
      </c>
      <c r="F34" s="12" t="n">
        <v>99</v>
      </c>
    </row>
    <row r="35" customFormat="false" ht="13.5" hidden="false" customHeight="true" outlineLevel="0" collapsed="false">
      <c r="A35" s="13"/>
      <c r="B35" s="21" t="s">
        <v>167</v>
      </c>
      <c r="C35" s="16" t="n">
        <v>43095</v>
      </c>
      <c r="D35" s="38" t="n">
        <v>471</v>
      </c>
      <c r="E35" s="39" t="n">
        <v>43829</v>
      </c>
      <c r="F35" s="12" t="n">
        <v>403</v>
      </c>
    </row>
    <row r="36" customFormat="false" ht="13.5" hidden="false" customHeight="true" outlineLevel="0" collapsed="false">
      <c r="A36" s="13"/>
      <c r="B36" s="21" t="s">
        <v>168</v>
      </c>
      <c r="C36" s="16" t="n">
        <v>41594</v>
      </c>
      <c r="D36" s="38" t="n">
        <v>515</v>
      </c>
      <c r="E36" s="39" t="n">
        <v>288089</v>
      </c>
      <c r="F36" s="12" t="n">
        <v>49</v>
      </c>
    </row>
    <row r="37" customFormat="false" ht="13.5" hidden="false" customHeight="true" outlineLevel="0" collapsed="false">
      <c r="A37" s="13"/>
      <c r="B37" s="21" t="s">
        <v>169</v>
      </c>
      <c r="C37" s="16" t="n">
        <v>37446</v>
      </c>
      <c r="D37" s="38" t="n">
        <v>577</v>
      </c>
      <c r="E37" s="39" t="n">
        <v>32424</v>
      </c>
      <c r="F37" s="12" t="n">
        <v>567</v>
      </c>
    </row>
    <row r="38" customFormat="false" ht="13.5" hidden="false" customHeight="true" outlineLevel="0" collapsed="false">
      <c r="A38" s="24" t="s">
        <v>64</v>
      </c>
      <c r="B38" s="13"/>
      <c r="D38" s="38"/>
      <c r="E38" s="39"/>
      <c r="F38" s="12"/>
    </row>
    <row r="39" customFormat="false" ht="13.5" hidden="false" customHeight="true" outlineLevel="0" collapsed="false">
      <c r="A39" s="13"/>
      <c r="B39" s="21" t="s">
        <v>170</v>
      </c>
      <c r="C39" s="16" t="n">
        <v>59772</v>
      </c>
      <c r="D39" s="38" t="n">
        <v>73</v>
      </c>
      <c r="E39" s="39" t="n">
        <v>157800</v>
      </c>
      <c r="F39" s="12" t="n">
        <v>111</v>
      </c>
    </row>
    <row r="40" customFormat="false" ht="13.5" hidden="false" customHeight="true" outlineLevel="0" collapsed="false">
      <c r="A40" s="13"/>
      <c r="B40" s="21" t="s">
        <v>171</v>
      </c>
      <c r="C40" s="16" t="n">
        <v>52400</v>
      </c>
      <c r="D40" s="38" t="n">
        <v>200</v>
      </c>
      <c r="E40" s="39" t="n">
        <v>40794</v>
      </c>
      <c r="F40" s="12" t="n">
        <v>437</v>
      </c>
    </row>
    <row r="41" customFormat="false" ht="13.5" hidden="false" customHeight="true" outlineLevel="0" collapsed="false">
      <c r="A41" s="13"/>
      <c r="B41" s="21" t="s">
        <v>172</v>
      </c>
      <c r="C41" s="16" t="n">
        <v>51826</v>
      </c>
      <c r="D41" s="38" t="n">
        <v>208</v>
      </c>
      <c r="E41" s="39" t="n">
        <v>52037</v>
      </c>
      <c r="F41" s="12" t="n">
        <v>322</v>
      </c>
    </row>
    <row r="42" customFormat="false" ht="13.5" hidden="false" customHeight="true" outlineLevel="0" collapsed="false">
      <c r="A42" s="13"/>
      <c r="B42" s="21" t="s">
        <v>173</v>
      </c>
      <c r="C42" s="16" t="n">
        <v>50425</v>
      </c>
      <c r="D42" s="38" t="n">
        <v>244</v>
      </c>
      <c r="E42" s="39" t="n">
        <v>49589</v>
      </c>
      <c r="F42" s="12" t="n">
        <v>406</v>
      </c>
    </row>
    <row r="43" customFormat="false" ht="13.5" hidden="false" customHeight="true" outlineLevel="0" collapsed="false">
      <c r="A43" s="13"/>
      <c r="B43" s="21" t="s">
        <v>174</v>
      </c>
      <c r="C43" s="16" t="n">
        <v>49364</v>
      </c>
      <c r="D43" s="38" t="n">
        <v>266</v>
      </c>
      <c r="E43" s="39" t="n">
        <v>43054</v>
      </c>
      <c r="F43" s="12" t="n">
        <v>409</v>
      </c>
    </row>
    <row r="44" customFormat="false" ht="13.5" hidden="false" customHeight="true" outlineLevel="0" collapsed="false">
      <c r="A44" s="13"/>
      <c r="B44" s="21" t="s">
        <v>64</v>
      </c>
      <c r="C44" s="16" t="n">
        <v>44836</v>
      </c>
      <c r="D44" s="38" t="n">
        <v>412</v>
      </c>
      <c r="E44" s="39" t="n">
        <v>231515</v>
      </c>
      <c r="F44" s="12" t="n">
        <v>73</v>
      </c>
    </row>
    <row r="45" customFormat="false" ht="13.5" hidden="false" customHeight="true" outlineLevel="0" collapsed="false">
      <c r="A45" s="13"/>
      <c r="B45" s="21" t="s">
        <v>175</v>
      </c>
      <c r="C45" s="16" t="n">
        <v>40661</v>
      </c>
      <c r="D45" s="38" t="n">
        <v>531</v>
      </c>
      <c r="E45" s="39" t="n">
        <v>206299</v>
      </c>
      <c r="F45" s="12" t="n">
        <v>84</v>
      </c>
    </row>
    <row r="46" customFormat="false" ht="13.5" hidden="false" customHeight="true" outlineLevel="0" collapsed="false">
      <c r="A46" s="13"/>
      <c r="B46" s="21" t="s">
        <v>176</v>
      </c>
      <c r="C46" s="16" t="n">
        <v>38397</v>
      </c>
      <c r="D46" s="38" t="n">
        <v>567</v>
      </c>
      <c r="E46" s="39" t="n">
        <v>38596</v>
      </c>
      <c r="F46" s="12" t="n">
        <v>466</v>
      </c>
    </row>
    <row r="47" customFormat="false" ht="13.5" hidden="false" customHeight="true" outlineLevel="0" collapsed="false">
      <c r="A47" s="24" t="s">
        <v>65</v>
      </c>
      <c r="B47" s="13"/>
      <c r="D47" s="38"/>
      <c r="E47" s="39"/>
      <c r="F47" s="12"/>
    </row>
    <row r="48" customFormat="false" ht="13.5" hidden="false" customHeight="true" outlineLevel="0" collapsed="false">
      <c r="A48" s="13"/>
      <c r="B48" s="21" t="s">
        <v>177</v>
      </c>
      <c r="C48" s="16" t="n">
        <v>56653</v>
      </c>
      <c r="D48" s="38" t="n">
        <v>110</v>
      </c>
      <c r="E48" s="39" t="n">
        <v>34626</v>
      </c>
      <c r="F48" s="12" t="n">
        <v>525</v>
      </c>
    </row>
    <row r="49" customFormat="false" ht="13.5" hidden="false" customHeight="true" outlineLevel="0" collapsed="false">
      <c r="A49" s="13"/>
      <c r="B49" s="21" t="s">
        <v>178</v>
      </c>
      <c r="C49" s="16" t="n">
        <v>56054</v>
      </c>
      <c r="D49" s="38" t="n">
        <v>120</v>
      </c>
      <c r="E49" s="39" t="n">
        <v>56984</v>
      </c>
      <c r="F49" s="12" t="n">
        <v>288</v>
      </c>
    </row>
    <row r="50" customFormat="false" ht="13.5" hidden="false" customHeight="true" outlineLevel="0" collapsed="false">
      <c r="A50" s="13"/>
      <c r="B50" s="21" t="s">
        <v>179</v>
      </c>
      <c r="C50" s="16" t="n">
        <v>55156</v>
      </c>
      <c r="D50" s="38" t="n">
        <v>132</v>
      </c>
      <c r="E50" s="39" t="n">
        <v>44069</v>
      </c>
      <c r="F50" s="12" t="n">
        <v>401</v>
      </c>
    </row>
    <row r="51" customFormat="false" ht="13.5" hidden="false" customHeight="true" outlineLevel="0" collapsed="false">
      <c r="A51" s="13"/>
      <c r="B51" s="21" t="s">
        <v>180</v>
      </c>
      <c r="C51" s="16" t="n">
        <v>53920</v>
      </c>
      <c r="D51" s="38" t="n">
        <v>160</v>
      </c>
      <c r="E51" s="39" t="n">
        <v>40093</v>
      </c>
      <c r="F51" s="12" t="n">
        <v>448</v>
      </c>
    </row>
    <row r="52" customFormat="false" ht="13.5" hidden="false" customHeight="true" outlineLevel="0" collapsed="false">
      <c r="A52" s="13"/>
      <c r="B52" s="21" t="s">
        <v>181</v>
      </c>
      <c r="C52" s="16" t="n">
        <v>53445</v>
      </c>
      <c r="D52" s="38" t="n">
        <v>173</v>
      </c>
      <c r="E52" s="39" t="n">
        <v>57699</v>
      </c>
      <c r="F52" s="12" t="n">
        <v>286</v>
      </c>
    </row>
    <row r="53" customFormat="false" ht="13.5" hidden="false" customHeight="true" outlineLevel="0" collapsed="false">
      <c r="A53" s="13"/>
      <c r="B53" s="21" t="s">
        <v>182</v>
      </c>
      <c r="C53" s="16" t="n">
        <v>52426</v>
      </c>
      <c r="D53" s="38" t="n">
        <v>198</v>
      </c>
      <c r="E53" s="39" t="n">
        <v>63858</v>
      </c>
      <c r="F53" s="12" t="n">
        <v>253</v>
      </c>
    </row>
    <row r="54" customFormat="false" ht="13.5" hidden="false" customHeight="true" outlineLevel="0" collapsed="false">
      <c r="A54" s="13"/>
      <c r="B54" s="21" t="s">
        <v>183</v>
      </c>
      <c r="C54" s="16" t="n">
        <v>52071</v>
      </c>
      <c r="D54" s="38" t="n">
        <v>203</v>
      </c>
      <c r="E54" s="39" t="n">
        <v>30328</v>
      </c>
      <c r="F54" s="12" t="n">
        <v>601</v>
      </c>
    </row>
    <row r="55" customFormat="false" ht="13.5" hidden="false" customHeight="true" outlineLevel="0" collapsed="false">
      <c r="A55" s="13"/>
      <c r="B55" s="21" t="s">
        <v>184</v>
      </c>
      <c r="C55" s="16" t="n">
        <v>51543</v>
      </c>
      <c r="D55" s="38" t="n">
        <v>219</v>
      </c>
      <c r="E55" s="39" t="n">
        <v>182950</v>
      </c>
      <c r="F55" s="12" t="n">
        <v>98</v>
      </c>
    </row>
    <row r="56" customFormat="false" ht="13.5" hidden="false" customHeight="true" outlineLevel="0" collapsed="false">
      <c r="A56" s="13"/>
      <c r="B56" s="21" t="s">
        <v>185</v>
      </c>
      <c r="C56" s="16" t="n">
        <v>49298</v>
      </c>
      <c r="D56" s="38" t="n">
        <v>270</v>
      </c>
      <c r="E56" s="39" t="n">
        <v>38537</v>
      </c>
      <c r="F56" s="12" t="n">
        <v>470</v>
      </c>
    </row>
    <row r="57" customFormat="false" ht="13.5" hidden="false" customHeight="true" outlineLevel="0" collapsed="false">
      <c r="A57" s="13"/>
      <c r="B57" s="21" t="s">
        <v>186</v>
      </c>
      <c r="C57" s="16" t="n">
        <v>47986</v>
      </c>
      <c r="D57" s="38" t="n">
        <v>324</v>
      </c>
      <c r="E57" s="39" t="n">
        <v>47202</v>
      </c>
      <c r="F57" s="12" t="n">
        <v>362</v>
      </c>
    </row>
    <row r="58" customFormat="false" ht="13.5" hidden="false" customHeight="true" outlineLevel="0" collapsed="false">
      <c r="A58" s="13"/>
      <c r="B58" s="21" t="s">
        <v>187</v>
      </c>
      <c r="C58" s="16" t="n">
        <v>46766</v>
      </c>
      <c r="D58" s="38" t="n">
        <v>355</v>
      </c>
      <c r="E58" s="39" t="n">
        <v>78599</v>
      </c>
      <c r="F58" s="12" t="n">
        <v>201</v>
      </c>
    </row>
    <row r="59" customFormat="false" ht="13.5" hidden="false" customHeight="true" outlineLevel="0" collapsed="false">
      <c r="A59" s="13"/>
      <c r="B59" s="21" t="s">
        <v>188</v>
      </c>
      <c r="C59" s="16" t="n">
        <v>44000</v>
      </c>
      <c r="D59" s="38" t="n">
        <v>444</v>
      </c>
      <c r="E59" s="39" t="n">
        <v>38467</v>
      </c>
      <c r="F59" s="12" t="n">
        <v>471</v>
      </c>
    </row>
    <row r="60" customFormat="false" ht="13.5" hidden="false" customHeight="true" outlineLevel="0" collapsed="false">
      <c r="A60" s="24" t="s">
        <v>66</v>
      </c>
      <c r="B60" s="13"/>
      <c r="D60" s="38"/>
      <c r="E60" s="39"/>
      <c r="F60" s="12"/>
    </row>
    <row r="61" customFormat="false" ht="13.5" hidden="false" customHeight="true" outlineLevel="0" collapsed="false">
      <c r="A61" s="13"/>
      <c r="B61" s="21" t="s">
        <v>189</v>
      </c>
      <c r="C61" s="16" t="n">
        <v>54665</v>
      </c>
      <c r="D61" s="38" t="n">
        <v>143</v>
      </c>
      <c r="E61" s="39" t="n">
        <v>31871</v>
      </c>
      <c r="F61" s="12" t="n">
        <v>578</v>
      </c>
    </row>
    <row r="62" customFormat="false" ht="13.5" hidden="false" customHeight="true" outlineLevel="0" collapsed="false">
      <c r="A62" s="13"/>
      <c r="B62" s="21" t="s">
        <v>190</v>
      </c>
      <c r="C62" s="16" t="n">
        <v>53181</v>
      </c>
      <c r="D62" s="38" t="n">
        <v>183</v>
      </c>
      <c r="E62" s="39" t="n">
        <v>42142</v>
      </c>
      <c r="F62" s="12" t="n">
        <v>419</v>
      </c>
    </row>
    <row r="63" customFormat="false" ht="13.5" hidden="false" customHeight="true" outlineLevel="0" collapsed="false">
      <c r="A63" s="13"/>
      <c r="B63" s="21" t="s">
        <v>191</v>
      </c>
      <c r="C63" s="16" t="n">
        <v>48927</v>
      </c>
      <c r="D63" s="38" t="n">
        <v>285</v>
      </c>
      <c r="E63" s="39" t="n">
        <v>52748</v>
      </c>
      <c r="F63" s="12" t="n">
        <v>317</v>
      </c>
    </row>
    <row r="64" customFormat="false" ht="13.5" hidden="false" customHeight="true" outlineLevel="0" collapsed="false">
      <c r="A64" s="13"/>
      <c r="B64" s="21" t="s">
        <v>192</v>
      </c>
      <c r="C64" s="16" t="n">
        <v>48254</v>
      </c>
      <c r="D64" s="38" t="n">
        <v>312</v>
      </c>
      <c r="E64" s="39" t="n">
        <v>36279</v>
      </c>
      <c r="F64" s="12" t="n">
        <v>502</v>
      </c>
    </row>
    <row r="65" customFormat="false" ht="13.5" hidden="false" customHeight="true" outlineLevel="0" collapsed="false">
      <c r="A65" s="13"/>
      <c r="B65" s="21" t="s">
        <v>193</v>
      </c>
      <c r="C65" s="16" t="n">
        <v>44375</v>
      </c>
      <c r="D65" s="38" t="n">
        <v>430</v>
      </c>
      <c r="E65" s="39" t="n">
        <v>62393</v>
      </c>
      <c r="F65" s="12" t="n">
        <v>260</v>
      </c>
    </row>
    <row r="66" customFormat="false" ht="13.5" hidden="false" customHeight="true" outlineLevel="0" collapsed="false">
      <c r="A66" s="13"/>
      <c r="B66" s="21" t="s">
        <v>194</v>
      </c>
      <c r="C66" s="16" t="n">
        <v>42735</v>
      </c>
      <c r="D66" s="38" t="n">
        <v>480</v>
      </c>
      <c r="E66" s="39" t="n">
        <v>105781</v>
      </c>
      <c r="F66" s="12" t="n">
        <v>159</v>
      </c>
    </row>
    <row r="67" customFormat="false" ht="13.5" hidden="false" customHeight="true" outlineLevel="0" collapsed="false">
      <c r="A67" s="13"/>
      <c r="B67" s="21" t="s">
        <v>195</v>
      </c>
      <c r="C67" s="16" t="n">
        <v>40415</v>
      </c>
      <c r="D67" s="38" t="n">
        <v>536</v>
      </c>
      <c r="E67" s="39" t="n">
        <v>31949</v>
      </c>
      <c r="F67" s="12" t="n">
        <v>575</v>
      </c>
    </row>
    <row r="68" customFormat="false" ht="13.5" hidden="false" customHeight="true" outlineLevel="0" collapsed="false">
      <c r="A68" s="13"/>
      <c r="B68" s="21" t="s">
        <v>196</v>
      </c>
      <c r="C68" s="16" t="n">
        <v>40172</v>
      </c>
      <c r="D68" s="38" t="n">
        <v>541</v>
      </c>
      <c r="E68" s="39" t="n">
        <v>504571</v>
      </c>
      <c r="F68" s="12" t="n">
        <v>17</v>
      </c>
    </row>
    <row r="69" customFormat="false" ht="13.5" hidden="false" customHeight="true" outlineLevel="0" collapsed="false">
      <c r="A69" s="13"/>
      <c r="B69" s="21" t="s">
        <v>197</v>
      </c>
      <c r="C69" s="16" t="n">
        <v>37115</v>
      </c>
      <c r="D69" s="38" t="n">
        <v>586</v>
      </c>
      <c r="E69" s="39" t="n">
        <v>59125</v>
      </c>
      <c r="F69" s="12" t="n">
        <v>275</v>
      </c>
    </row>
    <row r="70" customFormat="false" ht="13.5" hidden="false" customHeight="true" outlineLevel="0" collapsed="false">
      <c r="A70" s="24" t="s">
        <v>67</v>
      </c>
      <c r="B70" s="13"/>
      <c r="D70" s="38"/>
      <c r="E70" s="39"/>
      <c r="F70" s="12"/>
    </row>
    <row r="71" customFormat="false" ht="13.5" hidden="false" customHeight="true" outlineLevel="0" collapsed="false">
      <c r="A71" s="13"/>
      <c r="B71" s="21" t="s">
        <v>198</v>
      </c>
      <c r="C71" s="16" t="n">
        <v>53000</v>
      </c>
      <c r="D71" s="38" t="n">
        <v>187</v>
      </c>
      <c r="E71" s="39" t="n">
        <v>45737</v>
      </c>
      <c r="F71" s="12" t="n">
        <v>378</v>
      </c>
    </row>
    <row r="72" customFormat="false" ht="13.5" hidden="false" customHeight="true" outlineLevel="0" collapsed="false">
      <c r="A72" s="13"/>
      <c r="B72" s="21" t="s">
        <v>199</v>
      </c>
      <c r="C72" s="16" t="n">
        <v>51029</v>
      </c>
      <c r="D72" s="38" t="n">
        <v>231</v>
      </c>
      <c r="E72" s="39" t="n">
        <v>40840</v>
      </c>
      <c r="F72" s="12" t="n">
        <v>435</v>
      </c>
    </row>
    <row r="73" customFormat="false" ht="13.5" hidden="false" customHeight="true" outlineLevel="0" collapsed="false">
      <c r="A73" s="13"/>
      <c r="B73" s="21" t="s">
        <v>200</v>
      </c>
      <c r="C73" s="16" t="n">
        <v>50821</v>
      </c>
      <c r="D73" s="38" t="n">
        <v>234</v>
      </c>
      <c r="E73" s="39" t="n">
        <v>47005</v>
      </c>
      <c r="F73" s="12" t="n">
        <v>365</v>
      </c>
    </row>
    <row r="74" customFormat="false" ht="13.5" hidden="false" customHeight="true" outlineLevel="0" collapsed="false">
      <c r="A74" s="13"/>
      <c r="B74" s="21" t="s">
        <v>201</v>
      </c>
      <c r="C74" s="16" t="n">
        <v>50492</v>
      </c>
      <c r="D74" s="38" t="n">
        <v>241</v>
      </c>
      <c r="E74" s="39" t="n">
        <v>64079</v>
      </c>
      <c r="F74" s="12" t="n">
        <v>252</v>
      </c>
    </row>
    <row r="75" customFormat="false" ht="13.5" hidden="false" customHeight="true" outlineLevel="0" collapsed="false">
      <c r="A75" s="13"/>
      <c r="B75" s="21" t="s">
        <v>202</v>
      </c>
      <c r="C75" s="16" t="n">
        <v>49498</v>
      </c>
      <c r="D75" s="38" t="n">
        <v>259</v>
      </c>
      <c r="E75" s="39" t="n">
        <v>40945</v>
      </c>
      <c r="F75" s="12" t="n">
        <v>432</v>
      </c>
    </row>
    <row r="76" customFormat="false" ht="13.5" hidden="false" customHeight="true" outlineLevel="0" collapsed="false">
      <c r="A76" s="13"/>
      <c r="B76" s="21" t="s">
        <v>67</v>
      </c>
      <c r="C76" s="16" t="n">
        <v>49238</v>
      </c>
      <c r="D76" s="38" t="n">
        <v>272</v>
      </c>
      <c r="E76" s="39" t="n">
        <v>231947</v>
      </c>
      <c r="F76" s="12" t="n">
        <v>72</v>
      </c>
    </row>
    <row r="77" customFormat="false" ht="13.5" hidden="false" customHeight="true" outlineLevel="0" collapsed="false">
      <c r="A77" s="13"/>
      <c r="B77" s="21" t="s">
        <v>203</v>
      </c>
      <c r="C77" s="16" t="n">
        <v>48684</v>
      </c>
      <c r="D77" s="38" t="n">
        <v>299</v>
      </c>
      <c r="E77" s="39" t="n">
        <v>78364</v>
      </c>
      <c r="F77" s="12" t="n">
        <v>202</v>
      </c>
    </row>
    <row r="78" customFormat="false" ht="13.5" hidden="false" customHeight="true" outlineLevel="0" collapsed="false">
      <c r="A78" s="13"/>
      <c r="B78" s="21" t="s">
        <v>204</v>
      </c>
      <c r="C78" s="16" t="n">
        <v>45995</v>
      </c>
      <c r="D78" s="38" t="n">
        <v>379</v>
      </c>
      <c r="E78" s="39" t="n">
        <v>38900</v>
      </c>
      <c r="F78" s="12" t="n">
        <v>460</v>
      </c>
    </row>
    <row r="79" customFormat="false" ht="13.5" hidden="false" customHeight="true" outlineLevel="0" collapsed="false">
      <c r="A79" s="24" t="s">
        <v>68</v>
      </c>
      <c r="B79" s="13"/>
      <c r="D79" s="38"/>
      <c r="E79" s="39"/>
      <c r="F79" s="12"/>
    </row>
    <row r="80" customFormat="false" ht="13.5" hidden="false" customHeight="true" outlineLevel="0" collapsed="false">
      <c r="A80" s="13"/>
      <c r="B80" s="21" t="s">
        <v>205</v>
      </c>
      <c r="C80" s="16" t="n">
        <v>62836</v>
      </c>
      <c r="D80" s="38" t="n">
        <v>47</v>
      </c>
      <c r="E80" s="39" t="n">
        <v>34271</v>
      </c>
      <c r="F80" s="12" t="n">
        <v>531</v>
      </c>
    </row>
    <row r="81" customFormat="false" ht="13.5" hidden="false" customHeight="true" outlineLevel="0" collapsed="false">
      <c r="A81" s="13"/>
      <c r="B81" s="21" t="s">
        <v>206</v>
      </c>
      <c r="C81" s="16" t="n">
        <v>56197</v>
      </c>
      <c r="D81" s="38" t="n">
        <v>118</v>
      </c>
      <c r="E81" s="39" t="n">
        <v>35378</v>
      </c>
      <c r="F81" s="12" t="n">
        <v>511</v>
      </c>
    </row>
    <row r="82" customFormat="false" ht="13.5" hidden="false" customHeight="true" outlineLevel="0" collapsed="false">
      <c r="A82" s="13"/>
      <c r="B82" s="21" t="s">
        <v>207</v>
      </c>
      <c r="C82" s="16" t="n">
        <v>55936</v>
      </c>
      <c r="D82" s="38" t="n">
        <v>121</v>
      </c>
      <c r="E82" s="39" t="n">
        <v>40394</v>
      </c>
      <c r="F82" s="12" t="n">
        <v>441</v>
      </c>
    </row>
    <row r="83" customFormat="false" ht="13.5" hidden="false" customHeight="true" outlineLevel="0" collapsed="false">
      <c r="A83" s="13"/>
      <c r="B83" s="21" t="s">
        <v>208</v>
      </c>
      <c r="C83" s="16" t="n">
        <v>55697</v>
      </c>
      <c r="D83" s="38" t="n">
        <v>124</v>
      </c>
      <c r="E83" s="39" t="n">
        <v>97923</v>
      </c>
      <c r="F83" s="12" t="n">
        <v>167</v>
      </c>
    </row>
    <row r="84" customFormat="false" ht="13.5" hidden="false" customHeight="true" outlineLevel="0" collapsed="false">
      <c r="A84" s="13"/>
      <c r="B84" s="21" t="s">
        <v>209</v>
      </c>
      <c r="C84" s="16" t="n">
        <v>54957</v>
      </c>
      <c r="D84" s="38" t="n">
        <v>136</v>
      </c>
      <c r="E84" s="39" t="n">
        <v>92856</v>
      </c>
      <c r="F84" s="12" t="n">
        <v>174</v>
      </c>
    </row>
    <row r="85" customFormat="false" ht="13.5" hidden="false" customHeight="true" outlineLevel="0" collapsed="false">
      <c r="A85" s="13"/>
      <c r="B85" s="21" t="s">
        <v>210</v>
      </c>
      <c r="C85" s="16" t="n">
        <v>53922</v>
      </c>
      <c r="D85" s="38" t="n">
        <v>159</v>
      </c>
      <c r="E85" s="39" t="n">
        <v>41047</v>
      </c>
      <c r="F85" s="12" t="n">
        <v>431</v>
      </c>
    </row>
    <row r="86" customFormat="false" ht="13.5" hidden="false" customHeight="true" outlineLevel="0" collapsed="false">
      <c r="A86" s="13"/>
      <c r="B86" s="21" t="s">
        <v>211</v>
      </c>
      <c r="C86" s="16" t="n">
        <v>53757</v>
      </c>
      <c r="D86" s="38" t="n">
        <v>164</v>
      </c>
      <c r="E86" s="39" t="n">
        <v>44599</v>
      </c>
      <c r="F86" s="12" t="n">
        <v>395</v>
      </c>
    </row>
    <row r="87" customFormat="false" ht="13.5" hidden="false" customHeight="true" outlineLevel="0" collapsed="false">
      <c r="A87" s="13"/>
      <c r="B87" s="21" t="s">
        <v>212</v>
      </c>
      <c r="C87" s="16" t="n">
        <v>53272</v>
      </c>
      <c r="D87" s="38" t="n">
        <v>179</v>
      </c>
      <c r="E87" s="39" t="n">
        <v>97732</v>
      </c>
      <c r="F87" s="12" t="n">
        <v>167</v>
      </c>
    </row>
    <row r="88" customFormat="false" ht="13.5" hidden="false" customHeight="true" outlineLevel="0" collapsed="false">
      <c r="A88" s="13"/>
      <c r="B88" s="21" t="s">
        <v>213</v>
      </c>
      <c r="C88" s="16" t="n">
        <v>52491</v>
      </c>
      <c r="D88" s="38" t="n">
        <v>197</v>
      </c>
      <c r="E88" s="39" t="n">
        <v>38768</v>
      </c>
      <c r="F88" s="12" t="n">
        <v>462</v>
      </c>
    </row>
    <row r="89" customFormat="false" ht="13.5" hidden="false" customHeight="true" outlineLevel="0" collapsed="false">
      <c r="A89" s="13"/>
      <c r="B89" s="21" t="s">
        <v>214</v>
      </c>
      <c r="C89" s="16" t="n">
        <v>52164</v>
      </c>
      <c r="D89" s="38" t="n">
        <v>201</v>
      </c>
      <c r="E89" s="39" t="n">
        <v>38651</v>
      </c>
      <c r="F89" s="12" t="n">
        <v>464</v>
      </c>
    </row>
    <row r="90" customFormat="false" ht="13.5" hidden="false" customHeight="true" outlineLevel="0" collapsed="false">
      <c r="A90" s="13"/>
      <c r="B90" s="21" t="s">
        <v>68</v>
      </c>
      <c r="C90" s="16" t="n">
        <v>51620</v>
      </c>
      <c r="D90" s="38" t="n">
        <v>216</v>
      </c>
      <c r="E90" s="39" t="n">
        <v>198723</v>
      </c>
      <c r="F90" s="12" t="n">
        <v>89</v>
      </c>
    </row>
    <row r="91" customFormat="false" ht="13.5" hidden="false" customHeight="true" outlineLevel="0" collapsed="false">
      <c r="A91" s="13"/>
      <c r="B91" s="21" t="s">
        <v>215</v>
      </c>
      <c r="C91" s="16" t="n">
        <v>50590</v>
      </c>
      <c r="D91" s="38" t="n">
        <v>238</v>
      </c>
      <c r="E91" s="39" t="n">
        <v>43542</v>
      </c>
      <c r="F91" s="12" t="n">
        <v>407</v>
      </c>
    </row>
    <row r="92" customFormat="false" ht="13.5" hidden="false" customHeight="true" outlineLevel="0" collapsed="false">
      <c r="A92" s="24" t="s">
        <v>69</v>
      </c>
      <c r="B92" s="13"/>
      <c r="D92" s="38"/>
      <c r="E92" s="39"/>
      <c r="F92" s="12"/>
    </row>
    <row r="93" customFormat="false" ht="13.5" hidden="false" customHeight="true" outlineLevel="0" collapsed="false">
      <c r="A93" s="13"/>
      <c r="B93" s="21" t="s">
        <v>69</v>
      </c>
      <c r="C93" s="16" t="n">
        <v>50671</v>
      </c>
      <c r="D93" s="38" t="n">
        <v>236</v>
      </c>
      <c r="E93" s="39" t="n">
        <v>200675</v>
      </c>
      <c r="F93" s="12" t="n">
        <v>88</v>
      </c>
    </row>
    <row r="94" customFormat="false" ht="13.5" hidden="false" customHeight="true" outlineLevel="0" collapsed="false">
      <c r="A94" s="13"/>
      <c r="B94" s="21" t="s">
        <v>216</v>
      </c>
      <c r="C94" s="16" t="n">
        <v>49914</v>
      </c>
      <c r="D94" s="38" t="n">
        <v>255</v>
      </c>
      <c r="E94" s="39" t="n">
        <v>39166</v>
      </c>
      <c r="F94" s="12" t="n">
        <v>455</v>
      </c>
    </row>
    <row r="95" customFormat="false" ht="13.5" hidden="false" customHeight="true" outlineLevel="0" collapsed="false">
      <c r="A95" s="13"/>
      <c r="B95" s="21" t="s">
        <v>217</v>
      </c>
      <c r="C95" s="16" t="n">
        <v>49214</v>
      </c>
      <c r="D95" s="38" t="n">
        <v>274</v>
      </c>
      <c r="E95" s="39" t="n">
        <v>36846</v>
      </c>
      <c r="F95" s="12" t="n">
        <v>488</v>
      </c>
    </row>
    <row r="96" customFormat="false" ht="13.5" hidden="false" customHeight="true" outlineLevel="0" collapsed="false">
      <c r="A96" s="13"/>
      <c r="B96" s="21" t="s">
        <v>218</v>
      </c>
      <c r="C96" s="16" t="n">
        <v>47494</v>
      </c>
      <c r="D96" s="38" t="n">
        <v>332</v>
      </c>
      <c r="E96" s="39" t="n">
        <v>236218</v>
      </c>
      <c r="F96" s="12" t="n">
        <v>66</v>
      </c>
    </row>
    <row r="97" customFormat="false" ht="13.5" hidden="false" customHeight="true" outlineLevel="0" collapsed="false">
      <c r="A97" s="13"/>
      <c r="B97" s="21" t="s">
        <v>219</v>
      </c>
      <c r="C97" s="16" t="n">
        <v>46123</v>
      </c>
      <c r="D97" s="38" t="n">
        <v>373</v>
      </c>
      <c r="E97" s="39" t="n">
        <v>330241</v>
      </c>
      <c r="F97" s="12" t="n">
        <v>44</v>
      </c>
    </row>
    <row r="98" customFormat="false" ht="13.5" hidden="false" customHeight="true" outlineLevel="0" collapsed="false">
      <c r="A98" s="13"/>
      <c r="B98" s="21" t="s">
        <v>220</v>
      </c>
      <c r="C98" s="16" t="n">
        <v>46087</v>
      </c>
      <c r="D98" s="38" t="n">
        <v>377</v>
      </c>
      <c r="E98" s="39" t="n">
        <v>34096</v>
      </c>
      <c r="F98" s="12" t="n">
        <v>534</v>
      </c>
    </row>
    <row r="99" customFormat="false" ht="13.5" hidden="false" customHeight="true" outlineLevel="0" collapsed="false">
      <c r="A99" s="13"/>
      <c r="B99" s="21" t="s">
        <v>221</v>
      </c>
      <c r="C99" s="16" t="n">
        <v>44311</v>
      </c>
      <c r="D99" s="38" t="n">
        <v>437</v>
      </c>
      <c r="E99" s="39" t="n">
        <v>53642</v>
      </c>
      <c r="F99" s="12" t="n">
        <v>310</v>
      </c>
    </row>
    <row r="100" customFormat="false" ht="13.5" hidden="false" customHeight="true" outlineLevel="0" collapsed="false">
      <c r="A100" s="13"/>
      <c r="B100" s="21" t="s">
        <v>222</v>
      </c>
      <c r="C100" s="16" t="n">
        <v>43641</v>
      </c>
      <c r="D100" s="38" t="n">
        <v>455</v>
      </c>
      <c r="E100" s="39" t="n">
        <v>40130</v>
      </c>
      <c r="F100" s="12" t="n">
        <v>446</v>
      </c>
    </row>
    <row r="101" customFormat="false" ht="13.5" hidden="false" customHeight="true" outlineLevel="0" collapsed="false">
      <c r="A101" s="13"/>
      <c r="B101" s="21" t="s">
        <v>223</v>
      </c>
      <c r="C101" s="16" t="n">
        <v>42448</v>
      </c>
      <c r="D101" s="38" t="n">
        <v>491</v>
      </c>
      <c r="E101" s="39" t="n">
        <v>40238</v>
      </c>
      <c r="F101" s="12" t="n">
        <v>445</v>
      </c>
    </row>
    <row r="102" customFormat="false" ht="13.5" hidden="false" customHeight="true" outlineLevel="0" collapsed="false">
      <c r="A102" s="13"/>
      <c r="B102" s="21" t="s">
        <v>224</v>
      </c>
      <c r="C102" s="16" t="n">
        <v>39372</v>
      </c>
      <c r="D102" s="38" t="n">
        <v>552</v>
      </c>
      <c r="E102" s="39" t="n">
        <v>102795</v>
      </c>
      <c r="F102" s="12" t="n">
        <v>163</v>
      </c>
    </row>
    <row r="103" customFormat="false" ht="13.5" hidden="false" customHeight="true" outlineLevel="0" collapsed="false">
      <c r="A103" s="24" t="s">
        <v>70</v>
      </c>
      <c r="B103" s="13"/>
      <c r="D103" s="38"/>
      <c r="E103" s="39"/>
      <c r="F103" s="12"/>
    </row>
    <row r="104" customFormat="false" ht="13.5" hidden="false" customHeight="true" outlineLevel="0" collapsed="false">
      <c r="A104" s="13"/>
      <c r="B104" s="21" t="s">
        <v>225</v>
      </c>
      <c r="C104" s="16" t="n">
        <v>56772</v>
      </c>
      <c r="D104" s="38" t="n">
        <v>106</v>
      </c>
      <c r="E104" s="39" t="n">
        <v>36065</v>
      </c>
      <c r="F104" s="12" t="n">
        <v>507</v>
      </c>
    </row>
    <row r="105" customFormat="false" ht="13.5" hidden="false" customHeight="true" outlineLevel="0" collapsed="false">
      <c r="A105" s="13"/>
      <c r="B105" s="21" t="s">
        <v>226</v>
      </c>
      <c r="C105" s="16" t="n">
        <v>55099</v>
      </c>
      <c r="D105" s="38" t="n">
        <v>135</v>
      </c>
      <c r="E105" s="39" t="n">
        <v>35600</v>
      </c>
      <c r="F105" s="12" t="n">
        <v>514</v>
      </c>
    </row>
    <row r="106" customFormat="false" ht="13.5" hidden="false" customHeight="true" outlineLevel="0" collapsed="false">
      <c r="A106" s="13"/>
      <c r="B106" s="21" t="s">
        <v>227</v>
      </c>
      <c r="C106" s="16" t="n">
        <v>54630</v>
      </c>
      <c r="D106" s="38" t="n">
        <v>144</v>
      </c>
      <c r="E106" s="39" t="n">
        <v>36443</v>
      </c>
      <c r="F106" s="12" t="n">
        <v>498</v>
      </c>
    </row>
    <row r="107" customFormat="false" ht="13.5" hidden="false" customHeight="true" outlineLevel="0" collapsed="false">
      <c r="A107" s="13"/>
      <c r="B107" s="21" t="s">
        <v>228</v>
      </c>
      <c r="C107" s="16" t="n">
        <v>53879</v>
      </c>
      <c r="D107" s="38" t="n">
        <v>161</v>
      </c>
      <c r="E107" s="39" t="n">
        <v>30531</v>
      </c>
      <c r="F107" s="12" t="n">
        <v>597</v>
      </c>
    </row>
    <row r="108" customFormat="false" ht="13.5" hidden="false" customHeight="true" outlineLevel="0" collapsed="false">
      <c r="A108" s="13"/>
      <c r="B108" s="21" t="s">
        <v>229</v>
      </c>
      <c r="C108" s="16" t="n">
        <v>49649</v>
      </c>
      <c r="D108" s="38" t="n">
        <v>257</v>
      </c>
      <c r="E108" s="39" t="n">
        <v>30462</v>
      </c>
      <c r="F108" s="12" t="n">
        <v>599</v>
      </c>
    </row>
    <row r="109" customFormat="false" ht="13.5" hidden="false" customHeight="true" outlineLevel="0" collapsed="false">
      <c r="A109" s="13"/>
      <c r="B109" s="21" t="s">
        <v>230</v>
      </c>
      <c r="C109" s="16" t="n">
        <v>49335</v>
      </c>
      <c r="D109" s="38" t="n">
        <v>268</v>
      </c>
      <c r="E109" s="39" t="n">
        <v>53009</v>
      </c>
      <c r="F109" s="12" t="n">
        <v>316</v>
      </c>
    </row>
    <row r="110" customFormat="false" ht="13.5" hidden="false" customHeight="true" outlineLevel="0" collapsed="false">
      <c r="A110" s="13"/>
      <c r="B110" s="21" t="s">
        <v>231</v>
      </c>
      <c r="C110" s="16" t="n">
        <v>47104</v>
      </c>
      <c r="D110" s="38" t="n">
        <v>345</v>
      </c>
      <c r="E110" s="39" t="n">
        <v>37877</v>
      </c>
      <c r="F110" s="12" t="n">
        <v>478</v>
      </c>
    </row>
    <row r="111" customFormat="false" ht="13.5" hidden="false" customHeight="true" outlineLevel="0" collapsed="false">
      <c r="A111" s="13"/>
      <c r="B111" s="21" t="s">
        <v>232</v>
      </c>
      <c r="C111" s="16" t="n">
        <v>46954</v>
      </c>
      <c r="D111" s="38" t="n">
        <v>349</v>
      </c>
      <c r="E111" s="39" t="n">
        <v>31502</v>
      </c>
      <c r="F111" s="12" t="n">
        <v>583</v>
      </c>
    </row>
    <row r="112" customFormat="false" ht="13.5" hidden="false" customHeight="true" outlineLevel="0" collapsed="false">
      <c r="A112" s="13"/>
      <c r="B112" s="21" t="s">
        <v>233</v>
      </c>
      <c r="C112" s="16" t="n">
        <v>46403</v>
      </c>
      <c r="D112" s="38" t="n">
        <v>365</v>
      </c>
      <c r="E112" s="39" t="n">
        <v>84490</v>
      </c>
      <c r="F112" s="12" t="n">
        <v>187</v>
      </c>
    </row>
    <row r="113" customFormat="false" ht="13.5" hidden="false" customHeight="true" outlineLevel="0" collapsed="false">
      <c r="A113" s="13"/>
      <c r="B113" s="21" t="s">
        <v>234</v>
      </c>
      <c r="C113" s="16" t="n">
        <v>46160</v>
      </c>
      <c r="D113" s="38" t="n">
        <v>372</v>
      </c>
      <c r="E113" s="39" t="n">
        <v>33663</v>
      </c>
      <c r="F113" s="12" t="n">
        <v>540</v>
      </c>
    </row>
    <row r="114" customFormat="false" ht="13.5" hidden="false" customHeight="true" outlineLevel="0" collapsed="false">
      <c r="A114" s="13"/>
      <c r="B114" s="21" t="s">
        <v>235</v>
      </c>
      <c r="C114" s="16" t="n">
        <v>45446</v>
      </c>
      <c r="D114" s="38" t="n">
        <v>393</v>
      </c>
      <c r="E114" s="39" t="n">
        <v>58446</v>
      </c>
      <c r="F114" s="12" t="n">
        <v>279</v>
      </c>
    </row>
    <row r="115" customFormat="false" ht="13.5" hidden="false" customHeight="true" outlineLevel="0" collapsed="false">
      <c r="A115" s="13"/>
      <c r="B115" s="21" t="s">
        <v>236</v>
      </c>
      <c r="C115" s="16" t="n">
        <v>45152</v>
      </c>
      <c r="D115" s="38" t="n">
        <v>404</v>
      </c>
      <c r="E115" s="39" t="n">
        <v>35881</v>
      </c>
      <c r="F115" s="12" t="n">
        <v>509</v>
      </c>
    </row>
    <row r="116" customFormat="false" ht="13.5" hidden="false" customHeight="true" outlineLevel="0" collapsed="false">
      <c r="A116" s="13"/>
      <c r="B116" s="21" t="s">
        <v>237</v>
      </c>
      <c r="C116" s="16" t="n">
        <v>44963</v>
      </c>
      <c r="D116" s="38" t="n">
        <v>407</v>
      </c>
      <c r="E116" s="39" t="n">
        <v>38402</v>
      </c>
      <c r="F116" s="12" t="n">
        <v>474</v>
      </c>
    </row>
    <row r="117" customFormat="false" ht="13.5" hidden="false" customHeight="true" outlineLevel="0" collapsed="false">
      <c r="A117" s="13"/>
      <c r="B117" s="21" t="s">
        <v>238</v>
      </c>
      <c r="C117" s="16" t="n">
        <v>44672</v>
      </c>
      <c r="D117" s="38" t="n">
        <v>416</v>
      </c>
      <c r="E117" s="39" t="n">
        <v>51681</v>
      </c>
      <c r="F117" s="12" t="n">
        <v>324</v>
      </c>
    </row>
    <row r="118" customFormat="false" ht="13.5" hidden="false" customHeight="true" outlineLevel="0" collapsed="false">
      <c r="A118" s="13"/>
      <c r="B118" s="21" t="s">
        <v>239</v>
      </c>
      <c r="C118" s="16" t="n">
        <v>44375</v>
      </c>
      <c r="D118" s="38" t="n">
        <v>430</v>
      </c>
      <c r="E118" s="39" t="n">
        <v>163381</v>
      </c>
      <c r="F118" s="12" t="n">
        <v>107</v>
      </c>
    </row>
    <row r="119" customFormat="false" ht="13.5" hidden="false" customHeight="true" outlineLevel="0" collapsed="false">
      <c r="A119" s="13"/>
      <c r="B119" s="21" t="s">
        <v>240</v>
      </c>
      <c r="C119" s="16" t="n">
        <v>43246</v>
      </c>
      <c r="D119" s="38" t="n">
        <v>467</v>
      </c>
      <c r="E119" s="39" t="n">
        <v>184103</v>
      </c>
      <c r="F119" s="12" t="n">
        <v>97</v>
      </c>
    </row>
    <row r="120" customFormat="false" ht="13.5" hidden="false" customHeight="true" outlineLevel="0" collapsed="false">
      <c r="A120" s="13"/>
      <c r="B120" s="21" t="s">
        <v>241</v>
      </c>
      <c r="C120" s="16" t="n">
        <v>40339</v>
      </c>
      <c r="D120" s="38" t="n">
        <v>538</v>
      </c>
      <c r="E120" s="39" t="n">
        <v>33416</v>
      </c>
      <c r="F120" s="12" t="n">
        <v>545</v>
      </c>
    </row>
    <row r="121" customFormat="false" ht="13.5" hidden="false" customHeight="true" outlineLevel="0" collapsed="false">
      <c r="A121" s="13"/>
      <c r="B121" s="21" t="s">
        <v>242</v>
      </c>
      <c r="C121" s="16" t="n">
        <v>39024</v>
      </c>
      <c r="D121" s="38" t="n">
        <v>561</v>
      </c>
      <c r="E121" s="39" t="n">
        <v>52470</v>
      </c>
      <c r="F121" s="12" t="n">
        <v>321</v>
      </c>
    </row>
    <row r="122" customFormat="false" ht="13.5" hidden="false" customHeight="true" outlineLevel="0" collapsed="false">
      <c r="A122" s="24" t="s">
        <v>71</v>
      </c>
      <c r="B122" s="13"/>
      <c r="D122" s="38"/>
      <c r="E122" s="39"/>
      <c r="F122" s="12"/>
    </row>
    <row r="123" customFormat="false" ht="13.5" hidden="false" customHeight="true" outlineLevel="0" collapsed="false">
      <c r="A123" s="13"/>
      <c r="B123" s="21" t="s">
        <v>243</v>
      </c>
      <c r="C123" s="16" t="n">
        <v>51246</v>
      </c>
      <c r="D123" s="38" t="n">
        <v>228</v>
      </c>
      <c r="E123" s="39" t="n">
        <v>78230</v>
      </c>
      <c r="F123" s="12" t="n">
        <v>203</v>
      </c>
    </row>
    <row r="124" customFormat="false" ht="13.5" hidden="false" customHeight="true" outlineLevel="0" collapsed="false">
      <c r="A124" s="13"/>
      <c r="B124" s="21" t="s">
        <v>244</v>
      </c>
      <c r="C124" s="16" t="n">
        <v>48086</v>
      </c>
      <c r="D124" s="38" t="n">
        <v>321</v>
      </c>
      <c r="E124" s="39" t="n">
        <v>41969</v>
      </c>
      <c r="F124" s="12" t="n">
        <v>422</v>
      </c>
    </row>
    <row r="125" customFormat="false" ht="13.5" hidden="false" customHeight="true" outlineLevel="0" collapsed="false">
      <c r="A125" s="13"/>
      <c r="B125" s="21" t="s">
        <v>245</v>
      </c>
      <c r="C125" s="16" t="n">
        <v>47238</v>
      </c>
      <c r="D125" s="38" t="n">
        <v>338</v>
      </c>
      <c r="E125" s="39" t="n">
        <v>39005</v>
      </c>
      <c r="F125" s="12" t="n">
        <v>457</v>
      </c>
    </row>
    <row r="126" customFormat="false" ht="13.5" hidden="false" customHeight="true" outlineLevel="0" collapsed="false">
      <c r="A126" s="13"/>
      <c r="B126" s="21" t="s">
        <v>246</v>
      </c>
      <c r="C126" s="16" t="n">
        <v>46855</v>
      </c>
      <c r="D126" s="38" t="n">
        <v>353</v>
      </c>
      <c r="E126" s="39" t="n">
        <v>34331</v>
      </c>
      <c r="F126" s="12" t="n">
        <v>529</v>
      </c>
    </row>
    <row r="127" customFormat="false" ht="13.5" hidden="false" customHeight="true" outlineLevel="0" collapsed="false">
      <c r="A127" s="13"/>
      <c r="B127" s="21" t="s">
        <v>247</v>
      </c>
      <c r="C127" s="16" t="n">
        <v>45646</v>
      </c>
      <c r="D127" s="38" t="n">
        <v>388</v>
      </c>
      <c r="E127" s="39" t="n">
        <v>43520</v>
      </c>
      <c r="F127" s="12" t="n">
        <v>408</v>
      </c>
    </row>
    <row r="128" customFormat="false" ht="13.5" hidden="false" customHeight="true" outlineLevel="0" collapsed="false">
      <c r="A128" s="13"/>
      <c r="B128" s="21" t="s">
        <v>248</v>
      </c>
      <c r="C128" s="16" t="n">
        <v>44603</v>
      </c>
      <c r="D128" s="38" t="n">
        <v>421</v>
      </c>
      <c r="E128" s="39" t="n">
        <v>278094</v>
      </c>
      <c r="F128" s="12" t="n">
        <v>52</v>
      </c>
    </row>
    <row r="129" customFormat="false" ht="13.5" hidden="false" customHeight="true" outlineLevel="0" collapsed="false">
      <c r="A129" s="13"/>
      <c r="B129" s="21" t="s">
        <v>71</v>
      </c>
      <c r="C129" s="16" t="n">
        <v>44326</v>
      </c>
      <c r="D129" s="38" t="n">
        <v>435</v>
      </c>
      <c r="E129" s="39" t="n">
        <v>76380</v>
      </c>
      <c r="F129" s="12" t="n">
        <v>210</v>
      </c>
    </row>
    <row r="130" customFormat="false" ht="13.5" hidden="false" customHeight="true" outlineLevel="0" collapsed="false">
      <c r="A130" s="13"/>
      <c r="B130" s="21" t="s">
        <v>249</v>
      </c>
      <c r="C130" s="16" t="n">
        <v>44209</v>
      </c>
      <c r="D130" s="38" t="n">
        <v>440</v>
      </c>
      <c r="E130" s="39" t="n">
        <v>153287</v>
      </c>
      <c r="F130" s="12" t="n">
        <v>116</v>
      </c>
    </row>
    <row r="131" customFormat="false" ht="13.5" hidden="false" customHeight="true" outlineLevel="0" collapsed="false">
      <c r="A131" s="13"/>
      <c r="B131" s="21" t="s">
        <v>250</v>
      </c>
      <c r="C131" s="16" t="n">
        <v>41853</v>
      </c>
      <c r="D131" s="38" t="n">
        <v>506</v>
      </c>
      <c r="E131" s="39" t="n">
        <v>95448</v>
      </c>
      <c r="F131" s="12" t="n">
        <v>170</v>
      </c>
    </row>
    <row r="132" customFormat="false" ht="13.5" hidden="false" customHeight="true" outlineLevel="0" collapsed="false">
      <c r="A132" s="13"/>
      <c r="B132" s="21" t="s">
        <v>251</v>
      </c>
      <c r="C132" s="16" t="n">
        <v>41488</v>
      </c>
      <c r="D132" s="38" t="n">
        <v>516</v>
      </c>
      <c r="E132" s="39" t="n">
        <v>69917</v>
      </c>
      <c r="F132" s="12" t="n">
        <v>229</v>
      </c>
    </row>
    <row r="133" customFormat="false" ht="13.5" hidden="false" customHeight="true" outlineLevel="0" collapsed="false">
      <c r="A133" s="24" t="s">
        <v>72</v>
      </c>
      <c r="B133" s="13"/>
      <c r="D133" s="38"/>
      <c r="E133" s="39"/>
      <c r="F133" s="12"/>
    </row>
    <row r="134" customFormat="false" ht="13.5" hidden="false" customHeight="true" outlineLevel="0" collapsed="false">
      <c r="A134" s="13"/>
      <c r="B134" s="21" t="s">
        <v>252</v>
      </c>
      <c r="C134" s="16" t="n">
        <v>56217</v>
      </c>
      <c r="D134" s="38" t="n">
        <v>117</v>
      </c>
      <c r="E134" s="39" t="n">
        <v>45808</v>
      </c>
      <c r="F134" s="12" t="n">
        <v>377</v>
      </c>
    </row>
    <row r="135" customFormat="false" ht="13.5" hidden="false" customHeight="true" outlineLevel="0" collapsed="false">
      <c r="A135" s="13"/>
      <c r="B135" s="21" t="s">
        <v>253</v>
      </c>
      <c r="C135" s="16" t="n">
        <v>53697</v>
      </c>
      <c r="D135" s="38" t="n">
        <v>167</v>
      </c>
      <c r="E135" s="39" t="n">
        <v>43858</v>
      </c>
      <c r="F135" s="12" t="n">
        <v>402</v>
      </c>
    </row>
    <row r="136" customFormat="false" ht="13.5" hidden="false" customHeight="true" outlineLevel="0" collapsed="false">
      <c r="A136" s="13"/>
      <c r="B136" s="21" t="s">
        <v>254</v>
      </c>
      <c r="C136" s="16" t="n">
        <v>49431</v>
      </c>
      <c r="D136" s="38" t="n">
        <v>262</v>
      </c>
      <c r="E136" s="39" t="n">
        <v>40343</v>
      </c>
      <c r="F136" s="12" t="n">
        <v>443</v>
      </c>
    </row>
    <row r="137" customFormat="false" ht="13.5" hidden="false" customHeight="true" outlineLevel="0" collapsed="false">
      <c r="A137" s="13"/>
      <c r="B137" s="21" t="s">
        <v>255</v>
      </c>
      <c r="C137" s="16" t="n">
        <v>48683</v>
      </c>
      <c r="D137" s="38" t="n">
        <v>300</v>
      </c>
      <c r="E137" s="39" t="n">
        <v>44634</v>
      </c>
      <c r="F137" s="12" t="n">
        <v>394</v>
      </c>
    </row>
    <row r="138" customFormat="false" ht="13.5" hidden="false" customHeight="true" outlineLevel="0" collapsed="false">
      <c r="A138" s="13"/>
      <c r="B138" s="21" t="s">
        <v>256</v>
      </c>
      <c r="C138" s="16" t="n">
        <v>45295</v>
      </c>
      <c r="D138" s="38" t="n">
        <v>398</v>
      </c>
      <c r="E138" s="39" t="n">
        <v>224433</v>
      </c>
      <c r="F138" s="12" t="n">
        <v>80</v>
      </c>
    </row>
    <row r="139" customFormat="false" ht="13.5" hidden="false" customHeight="true" outlineLevel="0" collapsed="false">
      <c r="A139" s="13"/>
      <c r="B139" s="21" t="s">
        <v>257</v>
      </c>
      <c r="C139" s="16" t="n">
        <v>43902</v>
      </c>
      <c r="D139" s="38" t="n">
        <v>445</v>
      </c>
      <c r="E139" s="39" t="n">
        <v>59448</v>
      </c>
      <c r="F139" s="12" t="n">
        <v>273</v>
      </c>
    </row>
    <row r="140" customFormat="false" ht="13.5" hidden="false" customHeight="true" outlineLevel="0" collapsed="false">
      <c r="A140" s="13"/>
      <c r="B140" s="21" t="s">
        <v>258</v>
      </c>
      <c r="C140" s="16" t="n">
        <v>43730</v>
      </c>
      <c r="D140" s="38" t="n">
        <v>452</v>
      </c>
      <c r="E140" s="39" t="n">
        <v>180681</v>
      </c>
      <c r="F140" s="12" t="n">
        <v>100</v>
      </c>
    </row>
    <row r="141" customFormat="false" ht="13.5" hidden="false" customHeight="true" outlineLevel="0" collapsed="false">
      <c r="A141" s="13"/>
      <c r="B141" s="21" t="s">
        <v>259</v>
      </c>
      <c r="C141" s="16" t="n">
        <v>43668</v>
      </c>
      <c r="D141" s="38" t="n">
        <v>454</v>
      </c>
      <c r="E141" s="39" t="n">
        <v>91449</v>
      </c>
      <c r="F141" s="12" t="n">
        <v>176</v>
      </c>
    </row>
    <row r="142" customFormat="false" ht="13.5" hidden="false" customHeight="true" outlineLevel="0" collapsed="false">
      <c r="A142" s="13"/>
      <c r="B142" s="21" t="s">
        <v>260</v>
      </c>
      <c r="C142" s="16" t="n">
        <v>42347</v>
      </c>
      <c r="D142" s="38" t="n">
        <v>494</v>
      </c>
      <c r="E142" s="39" t="n">
        <v>130344</v>
      </c>
      <c r="F142" s="12" t="n">
        <v>132</v>
      </c>
    </row>
    <row r="143" customFormat="false" ht="13.5" hidden="false" customHeight="true" outlineLevel="0" collapsed="false">
      <c r="A143" s="13"/>
      <c r="B143" s="21" t="s">
        <v>261</v>
      </c>
      <c r="C143" s="16" t="n">
        <v>42317</v>
      </c>
      <c r="D143" s="38" t="n">
        <v>496</v>
      </c>
      <c r="E143" s="39" t="n">
        <v>42941</v>
      </c>
      <c r="F143" s="12" t="n">
        <v>410</v>
      </c>
    </row>
    <row r="144" customFormat="false" ht="13.5" hidden="false" customHeight="true" outlineLevel="0" collapsed="false">
      <c r="A144" s="13"/>
      <c r="B144" s="21" t="s">
        <v>262</v>
      </c>
      <c r="C144" s="16" t="n">
        <v>39994</v>
      </c>
      <c r="D144" s="38" t="n">
        <v>545</v>
      </c>
      <c r="E144" s="39" t="n">
        <v>89262</v>
      </c>
      <c r="F144" s="12" t="n">
        <v>179</v>
      </c>
    </row>
    <row r="145" customFormat="false" ht="13.5" hidden="false" customHeight="true" outlineLevel="0" collapsed="false">
      <c r="A145" s="24" t="s">
        <v>73</v>
      </c>
      <c r="B145" s="13"/>
      <c r="D145" s="38"/>
      <c r="E145" s="39"/>
      <c r="F145" s="12"/>
    </row>
    <row r="146" customFormat="false" ht="13.5" hidden="false" customHeight="true" outlineLevel="0" collapsed="false">
      <c r="A146" s="13"/>
      <c r="B146" s="21" t="s">
        <v>263</v>
      </c>
      <c r="C146" s="16" t="n">
        <v>61407</v>
      </c>
      <c r="D146" s="38" t="n">
        <v>62</v>
      </c>
      <c r="E146" s="39" t="n">
        <v>47317</v>
      </c>
      <c r="F146" s="12" t="n">
        <v>359</v>
      </c>
    </row>
    <row r="147" customFormat="false" ht="13.5" hidden="false" customHeight="true" outlineLevel="0" collapsed="false">
      <c r="A147" s="13"/>
      <c r="B147" s="21" t="s">
        <v>264</v>
      </c>
      <c r="C147" s="16" t="n">
        <v>56642</v>
      </c>
      <c r="D147" s="38" t="n">
        <v>111</v>
      </c>
      <c r="E147" s="39" t="n">
        <v>45020</v>
      </c>
      <c r="F147" s="12" t="n">
        <v>386</v>
      </c>
    </row>
    <row r="148" customFormat="false" ht="13.5" hidden="false" customHeight="true" outlineLevel="0" collapsed="false">
      <c r="A148" s="13"/>
      <c r="B148" s="21" t="s">
        <v>265</v>
      </c>
      <c r="C148" s="16" t="n">
        <v>51264</v>
      </c>
      <c r="D148" s="38" t="n">
        <v>226</v>
      </c>
      <c r="E148" s="39" t="n">
        <v>45401</v>
      </c>
      <c r="F148" s="12" t="n">
        <v>383</v>
      </c>
    </row>
    <row r="149" customFormat="false" ht="13.5" hidden="false" customHeight="true" outlineLevel="0" collapsed="false">
      <c r="A149" s="13"/>
      <c r="B149" s="21" t="s">
        <v>266</v>
      </c>
      <c r="C149" s="16" t="n">
        <v>50330</v>
      </c>
      <c r="D149" s="38" t="n">
        <v>248</v>
      </c>
      <c r="E149" s="39" t="n">
        <v>57936</v>
      </c>
      <c r="F149" s="12" t="n">
        <v>284</v>
      </c>
    </row>
    <row r="150" customFormat="false" ht="13.5" hidden="false" customHeight="true" outlineLevel="0" collapsed="false">
      <c r="A150" s="13"/>
      <c r="B150" s="21" t="s">
        <v>267</v>
      </c>
      <c r="C150" s="16" t="n">
        <v>48830</v>
      </c>
      <c r="D150" s="38" t="n">
        <v>290</v>
      </c>
      <c r="E150" s="39" t="n">
        <v>41807</v>
      </c>
      <c r="F150" s="12" t="n">
        <v>424</v>
      </c>
    </row>
    <row r="151" customFormat="false" ht="13.5" hidden="false" customHeight="true" outlineLevel="0" collapsed="false">
      <c r="A151" s="13"/>
      <c r="B151" s="21" t="s">
        <v>268</v>
      </c>
      <c r="C151" s="16" t="n">
        <v>46566</v>
      </c>
      <c r="D151" s="38" t="n">
        <v>362</v>
      </c>
      <c r="E151" s="39" t="n">
        <v>60083</v>
      </c>
      <c r="F151" s="12" t="n">
        <v>270</v>
      </c>
    </row>
    <row r="152" customFormat="false" ht="13.5" hidden="false" customHeight="true" outlineLevel="0" collapsed="false">
      <c r="A152" s="13"/>
      <c r="B152" s="21" t="s">
        <v>269</v>
      </c>
      <c r="C152" s="16" t="n">
        <v>46488</v>
      </c>
      <c r="D152" s="38" t="n">
        <v>364</v>
      </c>
      <c r="E152" s="39" t="n">
        <v>44935</v>
      </c>
      <c r="F152" s="12" t="n">
        <v>388</v>
      </c>
    </row>
    <row r="153" customFormat="false" ht="13.5" hidden="false" customHeight="true" outlineLevel="0" collapsed="false">
      <c r="A153" s="13"/>
      <c r="B153" s="21" t="s">
        <v>270</v>
      </c>
      <c r="C153" s="16" t="n">
        <v>45825</v>
      </c>
      <c r="D153" s="38" t="n">
        <v>383</v>
      </c>
      <c r="E153" s="39" t="n">
        <v>50147</v>
      </c>
      <c r="F153" s="12" t="n">
        <v>333</v>
      </c>
    </row>
    <row r="154" customFormat="false" ht="13.5" hidden="false" customHeight="true" outlineLevel="0" collapsed="false">
      <c r="A154" s="13"/>
      <c r="B154" s="21" t="s">
        <v>271</v>
      </c>
      <c r="C154" s="16" t="n">
        <v>44623</v>
      </c>
      <c r="D154" s="38" t="n">
        <v>419</v>
      </c>
      <c r="E154" s="39" t="n">
        <v>113784</v>
      </c>
      <c r="F154" s="12" t="n">
        <v>148</v>
      </c>
    </row>
    <row r="155" customFormat="false" ht="13.5" hidden="false" customHeight="true" outlineLevel="0" collapsed="false">
      <c r="A155" s="13"/>
      <c r="B155" s="21" t="s">
        <v>272</v>
      </c>
      <c r="C155" s="16" t="n">
        <v>44429</v>
      </c>
      <c r="D155" s="38" t="n">
        <v>426</v>
      </c>
      <c r="E155" s="39" t="n">
        <v>38755</v>
      </c>
      <c r="F155" s="12" t="n">
        <v>463</v>
      </c>
    </row>
    <row r="156" customFormat="false" ht="13.5" hidden="false" customHeight="true" outlineLevel="0" collapsed="false">
      <c r="A156" s="13"/>
      <c r="B156" s="21" t="s">
        <v>273</v>
      </c>
      <c r="C156" s="16" t="n">
        <v>43746</v>
      </c>
      <c r="D156" s="38" t="n">
        <v>451</v>
      </c>
      <c r="E156" s="39" t="n">
        <v>56109</v>
      </c>
      <c r="F156" s="12" t="n">
        <v>295</v>
      </c>
    </row>
    <row r="157" customFormat="false" ht="13.5" hidden="false" customHeight="true" outlineLevel="0" collapsed="false">
      <c r="A157" s="13"/>
      <c r="B157" s="21" t="s">
        <v>274</v>
      </c>
      <c r="C157" s="16" t="n">
        <v>42108</v>
      </c>
      <c r="D157" s="38" t="n">
        <v>503</v>
      </c>
      <c r="E157" s="39" t="n">
        <v>245011</v>
      </c>
      <c r="F157" s="12" t="n">
        <v>64</v>
      </c>
    </row>
    <row r="158" customFormat="false" ht="13.5" hidden="false" customHeight="true" outlineLevel="0" collapsed="false">
      <c r="A158" s="13"/>
      <c r="B158" s="21" t="s">
        <v>275</v>
      </c>
      <c r="C158" s="16" t="n">
        <v>42083</v>
      </c>
      <c r="D158" s="38" t="n">
        <v>505</v>
      </c>
      <c r="E158" s="39" t="n">
        <v>60861</v>
      </c>
      <c r="F158" s="12" t="n">
        <v>266</v>
      </c>
    </row>
    <row r="159" customFormat="false" ht="13.5" hidden="false" customHeight="true" outlineLevel="0" collapsed="false">
      <c r="A159" s="13"/>
      <c r="B159" s="21" t="s">
        <v>276</v>
      </c>
      <c r="C159" s="16" t="n">
        <v>41726</v>
      </c>
      <c r="D159" s="38" t="n">
        <v>510</v>
      </c>
      <c r="E159" s="39" t="n">
        <v>74164</v>
      </c>
      <c r="F159" s="12" t="n">
        <v>219</v>
      </c>
    </row>
    <row r="160" customFormat="false" ht="13.5" hidden="false" customHeight="true" outlineLevel="0" collapsed="false">
      <c r="A160" s="13"/>
      <c r="B160" s="21" t="s">
        <v>277</v>
      </c>
      <c r="C160" s="16" t="n">
        <v>41106</v>
      </c>
      <c r="D160" s="38" t="n">
        <v>523</v>
      </c>
      <c r="E160" s="39" t="n">
        <v>143956</v>
      </c>
      <c r="F160" s="12" t="n">
        <v>123</v>
      </c>
    </row>
    <row r="161" customFormat="false" ht="13.5" hidden="false" customHeight="true" outlineLevel="0" collapsed="false">
      <c r="A161" s="13"/>
      <c r="B161" s="21" t="s">
        <v>278</v>
      </c>
      <c r="C161" s="16" t="n">
        <v>41041</v>
      </c>
      <c r="D161" s="38" t="n">
        <v>524</v>
      </c>
      <c r="E161" s="39" t="n">
        <v>240571</v>
      </c>
      <c r="F161" s="12" t="n">
        <v>65</v>
      </c>
    </row>
    <row r="162" customFormat="false" ht="13.5" hidden="false" customHeight="true" outlineLevel="0" collapsed="false">
      <c r="A162" s="13"/>
      <c r="B162" s="21" t="s">
        <v>279</v>
      </c>
      <c r="C162" s="16" t="n">
        <v>40750</v>
      </c>
      <c r="D162" s="38" t="n">
        <v>529</v>
      </c>
      <c r="E162" s="39" t="n">
        <v>32759</v>
      </c>
      <c r="F162" s="12" t="n">
        <v>557</v>
      </c>
    </row>
    <row r="163" customFormat="false" ht="13.5" hidden="false" customHeight="true" outlineLevel="0" collapsed="false">
      <c r="A163" s="13"/>
      <c r="B163" s="40" t="s">
        <v>280</v>
      </c>
      <c r="C163" s="16" t="n">
        <v>39387</v>
      </c>
      <c r="D163" s="38" t="n">
        <v>550</v>
      </c>
      <c r="E163" s="39" t="n">
        <v>30194</v>
      </c>
      <c r="F163" s="12" t="n">
        <v>606</v>
      </c>
    </row>
    <row r="164" customFormat="false" ht="13.5" hidden="false" customHeight="true" outlineLevel="0" collapsed="false">
      <c r="A164" s="13"/>
      <c r="B164" s="21" t="s">
        <v>281</v>
      </c>
      <c r="C164" s="16" t="n">
        <v>39278</v>
      </c>
      <c r="D164" s="38" t="n">
        <v>554</v>
      </c>
      <c r="E164" s="39" t="n">
        <v>282043</v>
      </c>
      <c r="F164" s="12" t="n">
        <v>50</v>
      </c>
    </row>
    <row r="165" customFormat="false" ht="13.5" hidden="false" customHeight="true" outlineLevel="0" collapsed="false">
      <c r="A165" s="13"/>
      <c r="B165" s="21" t="s">
        <v>282</v>
      </c>
      <c r="C165" s="16" t="n">
        <v>38865</v>
      </c>
      <c r="D165" s="38" t="n">
        <v>562</v>
      </c>
      <c r="E165" s="39" t="n">
        <v>57842</v>
      </c>
      <c r="F165" s="12" t="n">
        <v>285</v>
      </c>
    </row>
    <row r="166" customFormat="false" ht="13.5" hidden="false" customHeight="true" outlineLevel="0" collapsed="false">
      <c r="A166" s="13"/>
      <c r="B166" s="21" t="s">
        <v>283</v>
      </c>
      <c r="C166" s="16" t="n">
        <v>38696</v>
      </c>
      <c r="D166" s="38" t="n">
        <v>565</v>
      </c>
      <c r="E166" s="39" t="n">
        <v>36917</v>
      </c>
      <c r="F166" s="12" t="n">
        <v>487</v>
      </c>
    </row>
    <row r="167" customFormat="false" ht="13.5" hidden="false" customHeight="true" outlineLevel="0" collapsed="false">
      <c r="A167" s="13"/>
      <c r="B167" s="21" t="s">
        <v>284</v>
      </c>
      <c r="C167" s="16" t="n">
        <v>38359</v>
      </c>
      <c r="D167" s="38" t="n">
        <v>568</v>
      </c>
      <c r="E167" s="39" t="n">
        <v>109998</v>
      </c>
      <c r="F167" s="12" t="n">
        <v>152</v>
      </c>
    </row>
    <row r="168" customFormat="false" ht="13.5" hidden="false" customHeight="true" outlineLevel="0" collapsed="false">
      <c r="A168" s="13"/>
      <c r="B168" s="21" t="s">
        <v>285</v>
      </c>
      <c r="C168" s="16" t="n">
        <v>38285</v>
      </c>
      <c r="D168" s="38" t="n">
        <v>570</v>
      </c>
      <c r="E168" s="39" t="n">
        <v>77331</v>
      </c>
      <c r="F168" s="12" t="n">
        <v>206</v>
      </c>
    </row>
    <row r="169" customFormat="false" ht="13.5" hidden="false" customHeight="true" outlineLevel="0" collapsed="false">
      <c r="A169" s="13"/>
      <c r="B169" s="21" t="s">
        <v>286</v>
      </c>
      <c r="C169" s="16" t="n">
        <v>38072</v>
      </c>
      <c r="D169" s="38" t="n">
        <v>573</v>
      </c>
      <c r="E169" s="39" t="n">
        <v>59954</v>
      </c>
      <c r="F169" s="12" t="n">
        <v>271</v>
      </c>
    </row>
    <row r="170" customFormat="false" ht="13.5" hidden="false" customHeight="true" outlineLevel="0" collapsed="false">
      <c r="A170" s="13"/>
      <c r="B170" s="21" t="s">
        <v>287</v>
      </c>
      <c r="C170" s="16" t="n">
        <v>37894</v>
      </c>
      <c r="D170" s="38" t="n">
        <v>574</v>
      </c>
      <c r="E170" s="39" t="n">
        <v>58287</v>
      </c>
      <c r="F170" s="12" t="n">
        <v>281</v>
      </c>
    </row>
    <row r="171" customFormat="false" ht="13.5" hidden="false" customHeight="true" outlineLevel="0" collapsed="false">
      <c r="A171" s="13"/>
      <c r="B171" s="21" t="s">
        <v>288</v>
      </c>
      <c r="C171" s="16" t="n">
        <v>37342</v>
      </c>
      <c r="D171" s="38" t="n">
        <v>581</v>
      </c>
      <c r="E171" s="39" t="n">
        <v>47782</v>
      </c>
      <c r="F171" s="12" t="n">
        <v>354</v>
      </c>
    </row>
    <row r="172" customFormat="false" ht="13.5" hidden="false" customHeight="true" outlineLevel="0" collapsed="false">
      <c r="A172" s="13"/>
      <c r="B172" s="21" t="s">
        <v>289</v>
      </c>
      <c r="C172" s="16" t="n">
        <v>36446</v>
      </c>
      <c r="D172" s="38" t="n">
        <v>588</v>
      </c>
      <c r="E172" s="39" t="n">
        <v>68269</v>
      </c>
      <c r="F172" s="12" t="n">
        <v>237</v>
      </c>
    </row>
    <row r="173" customFormat="false" ht="13.5" hidden="false" customHeight="true" outlineLevel="0" collapsed="false">
      <c r="A173" s="13"/>
      <c r="B173" s="21" t="s">
        <v>290</v>
      </c>
      <c r="C173" s="16" t="n">
        <v>34772</v>
      </c>
      <c r="D173" s="38" t="n">
        <v>597</v>
      </c>
      <c r="E173" s="39" t="n">
        <v>33790</v>
      </c>
      <c r="F173" s="12" t="n">
        <v>536</v>
      </c>
    </row>
    <row r="174" customFormat="false" ht="13.5" hidden="false" customHeight="true" outlineLevel="0" collapsed="false">
      <c r="A174" s="13"/>
      <c r="B174" s="21" t="s">
        <v>291</v>
      </c>
      <c r="C174" s="16" t="n">
        <v>34324</v>
      </c>
      <c r="D174" s="38" t="n">
        <v>599</v>
      </c>
      <c r="E174" s="39" t="n">
        <v>44962</v>
      </c>
      <c r="F174" s="12" t="n">
        <v>387</v>
      </c>
    </row>
    <row r="175" customFormat="false" ht="13.5" hidden="false" customHeight="true" outlineLevel="0" collapsed="false">
      <c r="A175" s="13"/>
      <c r="B175" s="21" t="s">
        <v>292</v>
      </c>
      <c r="C175" s="16" t="n">
        <v>33522</v>
      </c>
      <c r="D175" s="38" t="n">
        <v>602</v>
      </c>
      <c r="E175" s="39" t="n">
        <v>106747</v>
      </c>
      <c r="F175" s="12" t="n">
        <v>157</v>
      </c>
    </row>
    <row r="176" customFormat="false" ht="13.5" hidden="false" customHeight="true" outlineLevel="0" collapsed="false">
      <c r="A176" s="13"/>
      <c r="B176" s="21" t="s">
        <v>293</v>
      </c>
      <c r="C176" s="16" t="n">
        <v>33352</v>
      </c>
      <c r="D176" s="38" t="n">
        <v>604</v>
      </c>
      <c r="E176" s="39" t="n">
        <v>98470</v>
      </c>
      <c r="F176" s="12" t="n">
        <v>166</v>
      </c>
    </row>
    <row r="177" customFormat="false" ht="13.5" hidden="false" customHeight="true" outlineLevel="0" collapsed="false">
      <c r="A177" s="13"/>
      <c r="B177" s="21" t="s">
        <v>294</v>
      </c>
      <c r="C177" s="16" t="n">
        <v>33294</v>
      </c>
      <c r="D177" s="38" t="n">
        <v>605</v>
      </c>
      <c r="E177" s="39" t="n">
        <v>36414</v>
      </c>
      <c r="F177" s="12" t="n">
        <v>499</v>
      </c>
    </row>
    <row r="178" customFormat="false" ht="13.5" hidden="false" customHeight="true" outlineLevel="0" collapsed="false">
      <c r="A178" s="13"/>
      <c r="B178" s="21" t="s">
        <v>295</v>
      </c>
      <c r="C178" s="16" t="n">
        <v>32716</v>
      </c>
      <c r="D178" s="38" t="n">
        <v>607</v>
      </c>
      <c r="E178" s="39" t="n">
        <v>54297</v>
      </c>
      <c r="F178" s="12" t="n">
        <v>306</v>
      </c>
    </row>
    <row r="179" customFormat="false" ht="13.5" hidden="false" customHeight="true" outlineLevel="0" collapsed="false">
      <c r="A179" s="13"/>
      <c r="B179" s="21" t="s">
        <v>296</v>
      </c>
      <c r="C179" s="16" t="n">
        <v>29411</v>
      </c>
      <c r="D179" s="38" t="n">
        <v>610</v>
      </c>
      <c r="E179" s="39" t="n">
        <v>42241</v>
      </c>
      <c r="F179" s="12" t="n">
        <v>417</v>
      </c>
    </row>
    <row r="180" customFormat="false" ht="13.5" hidden="false" customHeight="true" outlineLevel="0" collapsed="false">
      <c r="A180" s="24" t="s">
        <v>74</v>
      </c>
      <c r="B180" s="13"/>
      <c r="D180" s="38"/>
      <c r="E180" s="39"/>
      <c r="F180" s="12"/>
    </row>
    <row r="181" customFormat="false" ht="13.5" hidden="false" customHeight="true" outlineLevel="0" collapsed="false">
      <c r="A181" s="13"/>
      <c r="B181" s="21" t="s">
        <v>297</v>
      </c>
      <c r="C181" s="16" t="n">
        <v>58504</v>
      </c>
      <c r="D181" s="38" t="n">
        <v>86</v>
      </c>
      <c r="E181" s="39" t="n">
        <v>32342</v>
      </c>
      <c r="F181" s="12" t="n">
        <v>569</v>
      </c>
    </row>
    <row r="182" customFormat="false" ht="13.5" hidden="false" customHeight="true" outlineLevel="0" collapsed="false">
      <c r="A182" s="13"/>
      <c r="B182" s="21" t="s">
        <v>298</v>
      </c>
      <c r="C182" s="16" t="n">
        <v>55101</v>
      </c>
      <c r="D182" s="38" t="n">
        <v>134</v>
      </c>
      <c r="E182" s="39" t="n">
        <v>33126</v>
      </c>
      <c r="F182" s="12" t="n">
        <v>550</v>
      </c>
    </row>
    <row r="183" customFormat="false" ht="13.5" hidden="false" customHeight="true" outlineLevel="0" collapsed="false">
      <c r="A183" s="13"/>
      <c r="B183" s="21" t="s">
        <v>299</v>
      </c>
      <c r="C183" s="16" t="n">
        <v>54516</v>
      </c>
      <c r="D183" s="38" t="n">
        <v>149</v>
      </c>
      <c r="E183" s="39" t="n">
        <v>128843</v>
      </c>
      <c r="F183" s="12" t="n">
        <v>134</v>
      </c>
    </row>
    <row r="184" customFormat="false" ht="13.5" hidden="false" customHeight="true" outlineLevel="0" collapsed="false">
      <c r="A184" s="13"/>
      <c r="B184" s="21" t="s">
        <v>300</v>
      </c>
      <c r="C184" s="16" t="n">
        <v>54555</v>
      </c>
      <c r="D184" s="38" t="n">
        <v>170</v>
      </c>
      <c r="E184" s="39" t="n">
        <v>33204</v>
      </c>
      <c r="F184" s="12" t="n">
        <v>549</v>
      </c>
    </row>
    <row r="185" customFormat="false" ht="13.5" hidden="false" customHeight="true" outlineLevel="0" collapsed="false">
      <c r="A185" s="13"/>
      <c r="B185" s="21" t="s">
        <v>301</v>
      </c>
      <c r="C185" s="16" t="n">
        <v>49991</v>
      </c>
      <c r="D185" s="38" t="n">
        <v>253</v>
      </c>
      <c r="E185" s="39" t="n">
        <v>55901</v>
      </c>
      <c r="F185" s="12" t="n">
        <v>297</v>
      </c>
    </row>
    <row r="186" customFormat="false" ht="13.5" hidden="false" customHeight="true" outlineLevel="0" collapsed="false">
      <c r="A186" s="13"/>
      <c r="B186" s="21" t="s">
        <v>302</v>
      </c>
      <c r="C186" s="16" t="n">
        <v>49268</v>
      </c>
      <c r="D186" s="38" t="n">
        <v>271</v>
      </c>
      <c r="E186" s="39" t="n">
        <v>48835</v>
      </c>
      <c r="F186" s="12" t="n">
        <v>343</v>
      </c>
    </row>
    <row r="187" customFormat="false" ht="13.5" hidden="false" customHeight="true" outlineLevel="0" collapsed="false">
      <c r="A187" s="13"/>
      <c r="B187" s="21" t="s">
        <v>303</v>
      </c>
      <c r="C187" s="16" t="n">
        <v>48769</v>
      </c>
      <c r="D187" s="38" t="n">
        <v>293</v>
      </c>
      <c r="E187" s="39" t="n">
        <v>46796</v>
      </c>
      <c r="F187" s="12" t="n">
        <v>368</v>
      </c>
    </row>
    <row r="188" customFormat="false" ht="13.5" hidden="false" customHeight="true" outlineLevel="0" collapsed="false">
      <c r="A188" s="13"/>
      <c r="B188" s="21" t="s">
        <v>304</v>
      </c>
      <c r="C188" s="16" t="n">
        <v>48194</v>
      </c>
      <c r="D188" s="38" t="n">
        <v>316</v>
      </c>
      <c r="E188" s="39" t="n">
        <v>43824</v>
      </c>
      <c r="F188" s="12" t="n">
        <v>404</v>
      </c>
    </row>
    <row r="189" customFormat="false" ht="13.5" hidden="false" customHeight="true" outlineLevel="0" collapsed="false">
      <c r="A189" s="13"/>
      <c r="B189" s="21" t="s">
        <v>74</v>
      </c>
      <c r="C189" s="16" t="n">
        <v>46034</v>
      </c>
      <c r="D189" s="38" t="n">
        <v>378</v>
      </c>
      <c r="E189" s="39" t="n">
        <v>390746</v>
      </c>
      <c r="F189" s="12" t="n">
        <v>31</v>
      </c>
    </row>
    <row r="190" customFormat="false" ht="13.5" hidden="false" customHeight="true" outlineLevel="0" collapsed="false">
      <c r="A190" s="13"/>
      <c r="B190" s="21" t="s">
        <v>305</v>
      </c>
      <c r="C190" s="16" t="n">
        <v>45674</v>
      </c>
      <c r="D190" s="38" t="n">
        <v>387</v>
      </c>
      <c r="E190" s="39" t="n">
        <v>49770</v>
      </c>
      <c r="F190" s="12" t="n">
        <v>337</v>
      </c>
    </row>
    <row r="191" customFormat="false" ht="13.5" hidden="false" customHeight="true" outlineLevel="0" collapsed="false">
      <c r="A191" s="13"/>
      <c r="B191" s="21" t="s">
        <v>306</v>
      </c>
      <c r="C191" s="16" t="n">
        <v>45171</v>
      </c>
      <c r="D191" s="38" t="n">
        <v>403</v>
      </c>
      <c r="E191" s="39" t="n">
        <v>58750</v>
      </c>
      <c r="F191" s="12" t="n">
        <v>278</v>
      </c>
    </row>
    <row r="192" customFormat="false" ht="13.5" hidden="false" customHeight="true" outlineLevel="0" collapsed="false">
      <c r="A192" s="13"/>
      <c r="B192" s="21" t="s">
        <v>307</v>
      </c>
      <c r="C192" s="16" t="n">
        <v>44746</v>
      </c>
      <c r="D192" s="38" t="n">
        <v>413</v>
      </c>
      <c r="E192" s="39" t="n">
        <v>92328</v>
      </c>
      <c r="F192" s="12" t="n">
        <v>175</v>
      </c>
    </row>
    <row r="193" customFormat="false" ht="13.5" hidden="false" customHeight="true" outlineLevel="0" collapsed="false">
      <c r="A193" s="13"/>
      <c r="B193" s="21" t="s">
        <v>308</v>
      </c>
      <c r="C193" s="16" t="n">
        <v>42171</v>
      </c>
      <c r="D193" s="38" t="n">
        <v>501</v>
      </c>
      <c r="E193" s="39" t="n">
        <v>235226</v>
      </c>
      <c r="F193" s="12" t="n">
        <v>68</v>
      </c>
    </row>
    <row r="194" customFormat="false" ht="13.5" hidden="false" customHeight="true" outlineLevel="0" collapsed="false">
      <c r="A194" s="13"/>
      <c r="B194" s="21" t="s">
        <v>309</v>
      </c>
      <c r="C194" s="16" t="n">
        <v>39373</v>
      </c>
      <c r="D194" s="38" t="n">
        <v>551</v>
      </c>
      <c r="E194" s="39" t="n">
        <v>64666</v>
      </c>
      <c r="F194" s="12" t="n">
        <v>248</v>
      </c>
    </row>
    <row r="195" customFormat="false" ht="13.5" hidden="false" customHeight="true" outlineLevel="0" collapsed="false">
      <c r="A195" s="13"/>
      <c r="B195" s="21" t="s">
        <v>310</v>
      </c>
      <c r="C195" s="16" t="n">
        <v>38628</v>
      </c>
      <c r="D195" s="38" t="n">
        <v>566</v>
      </c>
      <c r="E195" s="39" t="n">
        <v>270563</v>
      </c>
      <c r="F195" s="12" t="n">
        <v>55</v>
      </c>
    </row>
    <row r="196" customFormat="false" ht="13.5" hidden="false" customHeight="true" outlineLevel="0" collapsed="false">
      <c r="A196" s="13"/>
      <c r="B196" s="21" t="s">
        <v>311</v>
      </c>
      <c r="C196" s="16" t="n">
        <v>37423</v>
      </c>
      <c r="D196" s="38" t="n">
        <v>579</v>
      </c>
      <c r="E196" s="39" t="n">
        <v>37776</v>
      </c>
      <c r="F196" s="12" t="n">
        <v>479</v>
      </c>
    </row>
    <row r="197" customFormat="false" ht="13.5" hidden="false" customHeight="true" outlineLevel="0" collapsed="false">
      <c r="A197" s="13"/>
      <c r="B197" s="21" t="s">
        <v>312</v>
      </c>
      <c r="C197" s="16" t="n">
        <v>36336</v>
      </c>
      <c r="D197" s="38" t="n">
        <v>589</v>
      </c>
      <c r="E197" s="39" t="n">
        <v>46897</v>
      </c>
      <c r="F197" s="12" t="n">
        <v>366</v>
      </c>
    </row>
    <row r="198" customFormat="false" ht="13.5" hidden="false" customHeight="true" outlineLevel="0" collapsed="false">
      <c r="A198" s="13"/>
      <c r="B198" s="21" t="s">
        <v>313</v>
      </c>
      <c r="C198" s="16" t="n">
        <v>34829</v>
      </c>
      <c r="D198" s="38" t="n">
        <v>596</v>
      </c>
      <c r="E198" s="39" t="n">
        <v>84385</v>
      </c>
      <c r="F198" s="12" t="n">
        <v>189</v>
      </c>
    </row>
    <row r="199" customFormat="false" ht="13.5" hidden="false" customHeight="true" outlineLevel="0" collapsed="false">
      <c r="A199" s="13"/>
      <c r="B199" s="21" t="s">
        <v>314</v>
      </c>
      <c r="C199" s="16" t="n">
        <v>34019</v>
      </c>
      <c r="D199" s="38" t="n">
        <v>600</v>
      </c>
      <c r="E199" s="39" t="n">
        <v>197222</v>
      </c>
      <c r="F199" s="12" t="n">
        <v>90</v>
      </c>
    </row>
    <row r="200" customFormat="false" ht="13.5" hidden="false" customHeight="true" outlineLevel="0" collapsed="false">
      <c r="A200" s="13"/>
      <c r="B200" s="21" t="s">
        <v>315</v>
      </c>
      <c r="C200" s="16" t="n">
        <v>33599</v>
      </c>
      <c r="D200" s="38" t="n">
        <v>601</v>
      </c>
      <c r="E200" s="39" t="n">
        <v>126925</v>
      </c>
      <c r="F200" s="12" t="n">
        <v>137</v>
      </c>
    </row>
    <row r="201" customFormat="false" ht="13.5" hidden="false" customHeight="true" outlineLevel="0" collapsed="false">
      <c r="A201" s="13"/>
      <c r="B201" s="21" t="s">
        <v>316</v>
      </c>
      <c r="C201" s="16" t="n">
        <v>32047</v>
      </c>
      <c r="D201" s="38" t="n">
        <v>608</v>
      </c>
      <c r="E201" s="39" t="n">
        <v>45906</v>
      </c>
      <c r="F201" s="12" t="n">
        <v>375</v>
      </c>
    </row>
    <row r="202" customFormat="false" ht="13.5" hidden="false" customHeight="true" outlineLevel="0" collapsed="false">
      <c r="A202" s="13"/>
      <c r="B202" s="21" t="s">
        <v>317</v>
      </c>
      <c r="C202" s="16" t="n">
        <v>31872</v>
      </c>
      <c r="D202" s="38" t="n">
        <v>609</v>
      </c>
      <c r="E202" s="39" t="n">
        <v>32765</v>
      </c>
      <c r="F202" s="12" t="n">
        <v>555</v>
      </c>
    </row>
    <row r="203" customFormat="false" ht="13.5" hidden="false" customHeight="true" outlineLevel="0" collapsed="false">
      <c r="A203" s="24" t="s">
        <v>75</v>
      </c>
      <c r="B203" s="13"/>
      <c r="D203" s="38"/>
      <c r="E203" s="39"/>
      <c r="F203" s="12"/>
    </row>
    <row r="204" customFormat="false" ht="13.5" hidden="false" customHeight="true" outlineLevel="0" collapsed="false">
      <c r="A204" s="13"/>
      <c r="B204" s="21" t="s">
        <v>318</v>
      </c>
      <c r="C204" s="16" t="n">
        <v>126187</v>
      </c>
      <c r="D204" s="38" t="n">
        <v>1</v>
      </c>
      <c r="E204" s="39" t="n">
        <v>118926</v>
      </c>
      <c r="F204" s="12" t="n">
        <v>142</v>
      </c>
    </row>
    <row r="205" customFormat="false" ht="13.5" hidden="false" customHeight="true" outlineLevel="0" collapsed="false">
      <c r="A205" s="13"/>
      <c r="B205" s="21" t="s">
        <v>319</v>
      </c>
      <c r="C205" s="16" t="n">
        <v>108553</v>
      </c>
      <c r="D205" s="38" t="n">
        <v>2</v>
      </c>
      <c r="E205" s="39" t="n">
        <v>233525</v>
      </c>
      <c r="F205" s="12" t="n">
        <v>71</v>
      </c>
    </row>
    <row r="206" customFormat="false" ht="13.5" hidden="false" customHeight="true" outlineLevel="0" collapsed="false">
      <c r="A206" s="13"/>
      <c r="B206" s="21" t="s">
        <v>320</v>
      </c>
      <c r="C206" s="16" t="n">
        <v>102552</v>
      </c>
      <c r="D206" s="38" t="n">
        <v>3</v>
      </c>
      <c r="E206" s="39" t="n">
        <v>87477</v>
      </c>
      <c r="F206" s="12" t="n">
        <v>184</v>
      </c>
    </row>
    <row r="207" customFormat="false" ht="13.5" hidden="false" customHeight="true" outlineLevel="0" collapsed="false">
      <c r="A207" s="13"/>
      <c r="B207" s="21" t="s">
        <v>321</v>
      </c>
      <c r="C207" s="16" t="n">
        <v>93873</v>
      </c>
      <c r="D207" s="38" t="n">
        <v>4</v>
      </c>
      <c r="E207" s="39" t="n">
        <v>269793</v>
      </c>
      <c r="F207" s="12" t="n">
        <v>56</v>
      </c>
    </row>
    <row r="208" customFormat="false" ht="13.5" hidden="false" customHeight="true" outlineLevel="0" collapsed="false">
      <c r="A208" s="13"/>
      <c r="B208" s="21" t="s">
        <v>322</v>
      </c>
      <c r="C208" s="16" t="n">
        <v>91637</v>
      </c>
      <c r="D208" s="38" t="n">
        <v>5</v>
      </c>
      <c r="E208" s="39" t="n">
        <v>406093</v>
      </c>
      <c r="F208" s="12" t="n">
        <v>28</v>
      </c>
    </row>
    <row r="209" customFormat="false" ht="13.5" hidden="false" customHeight="true" outlineLevel="0" collapsed="false">
      <c r="A209" s="13"/>
      <c r="B209" s="21" t="s">
        <v>323</v>
      </c>
      <c r="C209" s="16" t="n">
        <v>85461</v>
      </c>
      <c r="D209" s="38" t="n">
        <v>6</v>
      </c>
      <c r="E209" s="39" t="n">
        <v>245690</v>
      </c>
      <c r="F209" s="12" t="n">
        <v>62</v>
      </c>
    </row>
    <row r="210" customFormat="false" ht="13.5" hidden="false" customHeight="true" outlineLevel="0" collapsed="false">
      <c r="A210" s="13"/>
      <c r="B210" s="21" t="s">
        <v>324</v>
      </c>
      <c r="C210" s="16" t="n">
        <v>82786</v>
      </c>
      <c r="D210" s="38" t="n">
        <v>7</v>
      </c>
      <c r="E210" s="39" t="n">
        <v>279473</v>
      </c>
      <c r="F210" s="12" t="n">
        <v>51</v>
      </c>
    </row>
    <row r="211" customFormat="false" ht="13.5" hidden="false" customHeight="true" outlineLevel="0" collapsed="false">
      <c r="A211" s="13"/>
      <c r="B211" s="21" t="s">
        <v>325</v>
      </c>
      <c r="C211" s="16" t="n">
        <v>80550</v>
      </c>
      <c r="D211" s="38" t="n">
        <v>9</v>
      </c>
      <c r="E211" s="39" t="n">
        <v>269558</v>
      </c>
      <c r="F211" s="12" t="n">
        <v>57</v>
      </c>
    </row>
    <row r="212" customFormat="false" ht="13.5" hidden="false" customHeight="true" outlineLevel="0" collapsed="false">
      <c r="A212" s="13"/>
      <c r="B212" s="21" t="s">
        <v>326</v>
      </c>
      <c r="C212" s="16" t="n">
        <v>78808</v>
      </c>
      <c r="D212" s="38" t="n">
        <v>10</v>
      </c>
      <c r="E212" s="39" t="n">
        <v>306714</v>
      </c>
      <c r="F212" s="12" t="n">
        <v>47</v>
      </c>
    </row>
    <row r="213" customFormat="false" ht="13.5" hidden="false" customHeight="true" outlineLevel="0" collapsed="false">
      <c r="A213" s="13"/>
      <c r="B213" s="21" t="s">
        <v>327</v>
      </c>
      <c r="C213" s="16" t="n">
        <v>78643</v>
      </c>
      <c r="D213" s="38" t="n">
        <v>11</v>
      </c>
      <c r="E213" s="39" t="n">
        <v>411300</v>
      </c>
      <c r="F213" s="12" t="n">
        <v>26</v>
      </c>
    </row>
    <row r="214" customFormat="false" ht="13.5" hidden="false" customHeight="true" outlineLevel="0" collapsed="false">
      <c r="A214" s="13"/>
      <c r="B214" s="21" t="s">
        <v>328</v>
      </c>
      <c r="C214" s="16" t="n">
        <v>78202</v>
      </c>
      <c r="D214" s="38" t="n">
        <v>12</v>
      </c>
      <c r="E214" s="39" t="n">
        <v>366843</v>
      </c>
      <c r="F214" s="12" t="n">
        <v>36</v>
      </c>
    </row>
    <row r="215" customFormat="false" ht="13.5" hidden="false" customHeight="true" outlineLevel="0" collapsed="false">
      <c r="A215" s="13"/>
      <c r="B215" s="21" t="s">
        <v>329</v>
      </c>
      <c r="C215" s="16" t="n">
        <v>77139</v>
      </c>
      <c r="D215" s="38" t="n">
        <v>13</v>
      </c>
      <c r="E215" s="39" t="n">
        <v>296986</v>
      </c>
      <c r="F215" s="12" t="n">
        <v>48</v>
      </c>
    </row>
    <row r="216" customFormat="false" ht="13.5" hidden="false" customHeight="true" outlineLevel="0" collapsed="false">
      <c r="A216" s="13"/>
      <c r="B216" s="21" t="s">
        <v>330</v>
      </c>
      <c r="C216" s="16" t="n">
        <v>75630</v>
      </c>
      <c r="D216" s="38" t="n">
        <v>15</v>
      </c>
      <c r="E216" s="39" t="n">
        <v>450291</v>
      </c>
      <c r="F216" s="12" t="n">
        <v>22</v>
      </c>
    </row>
    <row r="217" customFormat="false" ht="13.5" hidden="false" customHeight="true" outlineLevel="0" collapsed="false">
      <c r="A217" s="13"/>
      <c r="B217" s="21" t="s">
        <v>331</v>
      </c>
      <c r="C217" s="16" t="n">
        <v>75365</v>
      </c>
      <c r="D217" s="38" t="n">
        <v>16</v>
      </c>
      <c r="E217" s="39" t="n">
        <v>348859</v>
      </c>
      <c r="F217" s="12" t="n">
        <v>39</v>
      </c>
    </row>
    <row r="218" customFormat="false" ht="13.5" hidden="false" customHeight="true" outlineLevel="0" collapsed="false">
      <c r="A218" s="13"/>
      <c r="B218" s="21" t="s">
        <v>332</v>
      </c>
      <c r="C218" s="16" t="n">
        <v>75010</v>
      </c>
      <c r="D218" s="38" t="n">
        <v>17</v>
      </c>
      <c r="E218" s="39" t="n">
        <v>765979</v>
      </c>
      <c r="F218" s="12" t="n">
        <v>10</v>
      </c>
    </row>
    <row r="219" customFormat="false" ht="13.5" hidden="false" customHeight="true" outlineLevel="0" collapsed="false">
      <c r="A219" s="13"/>
      <c r="B219" s="21" t="s">
        <v>333</v>
      </c>
      <c r="C219" s="16" t="n">
        <v>74677</v>
      </c>
      <c r="D219" s="38" t="n">
        <v>18</v>
      </c>
      <c r="E219" s="39" t="n">
        <v>110694</v>
      </c>
      <c r="F219" s="12" t="n">
        <v>151</v>
      </c>
    </row>
    <row r="220" customFormat="false" ht="13.5" hidden="false" customHeight="true" outlineLevel="0" collapsed="false">
      <c r="A220" s="13"/>
      <c r="B220" s="21" t="s">
        <v>334</v>
      </c>
      <c r="C220" s="16" t="n">
        <v>74569</v>
      </c>
      <c r="D220" s="38" t="n">
        <v>19</v>
      </c>
      <c r="E220" s="39" t="n">
        <v>543128</v>
      </c>
      <c r="F220" s="12" t="n">
        <v>12</v>
      </c>
    </row>
    <row r="221" customFormat="false" ht="13.5" hidden="false" customHeight="true" outlineLevel="0" collapsed="false">
      <c r="A221" s="13"/>
      <c r="B221" s="21" t="s">
        <v>335</v>
      </c>
      <c r="C221" s="16" t="n">
        <v>73587</v>
      </c>
      <c r="D221" s="38" t="n">
        <v>21</v>
      </c>
      <c r="E221" s="39" t="n">
        <v>378233</v>
      </c>
      <c r="F221" s="12" t="n">
        <v>34</v>
      </c>
    </row>
    <row r="222" customFormat="false" ht="13.5" hidden="false" customHeight="true" outlineLevel="0" collapsed="false">
      <c r="A222" s="13"/>
      <c r="B222" s="21" t="s">
        <v>336</v>
      </c>
      <c r="C222" s="16" t="n">
        <v>71180</v>
      </c>
      <c r="D222" s="38" t="n">
        <v>23</v>
      </c>
      <c r="E222" s="39" t="n">
        <v>476402</v>
      </c>
      <c r="F222" s="12" t="n">
        <v>20</v>
      </c>
    </row>
    <row r="223" customFormat="false" ht="13.5" hidden="false" customHeight="true" outlineLevel="0" collapsed="false">
      <c r="A223" s="13"/>
      <c r="B223" s="21" t="s">
        <v>337</v>
      </c>
      <c r="C223" s="16" t="n">
        <v>70988</v>
      </c>
      <c r="D223" s="38" t="n">
        <v>24</v>
      </c>
      <c r="E223" s="39" t="n">
        <v>64124</v>
      </c>
      <c r="F223" s="12" t="n">
        <v>251</v>
      </c>
    </row>
    <row r="224" customFormat="false" ht="13.5" hidden="false" customHeight="true" outlineLevel="0" collapsed="false">
      <c r="A224" s="13"/>
      <c r="B224" s="21" t="s">
        <v>338</v>
      </c>
      <c r="C224" s="16" t="n">
        <v>70315</v>
      </c>
      <c r="D224" s="38" t="n">
        <v>25</v>
      </c>
      <c r="E224" s="39" t="n">
        <v>748574</v>
      </c>
      <c r="F224" s="12" t="n">
        <v>11</v>
      </c>
    </row>
    <row r="225" customFormat="false" ht="13.5" hidden="false" customHeight="true" outlineLevel="0" collapsed="false">
      <c r="A225" s="13"/>
      <c r="B225" s="21" t="s">
        <v>339</v>
      </c>
      <c r="C225" s="16" t="n">
        <v>70194</v>
      </c>
      <c r="D225" s="38" t="n">
        <v>26</v>
      </c>
      <c r="E225" s="39" t="n">
        <v>465470</v>
      </c>
      <c r="F225" s="12" t="n">
        <v>21</v>
      </c>
    </row>
    <row r="226" customFormat="false" ht="13.5" hidden="false" customHeight="true" outlineLevel="0" collapsed="false">
      <c r="A226" s="13"/>
      <c r="B226" s="21" t="s">
        <v>340</v>
      </c>
      <c r="C226" s="16" t="n">
        <v>68313</v>
      </c>
      <c r="D226" s="38" t="n">
        <v>29</v>
      </c>
      <c r="E226" s="39" t="n">
        <v>135520</v>
      </c>
      <c r="F226" s="12" t="n">
        <v>129</v>
      </c>
    </row>
    <row r="227" customFormat="false" ht="13.5" hidden="false" customHeight="true" outlineLevel="0" collapsed="false">
      <c r="A227" s="13"/>
      <c r="B227" s="21" t="s">
        <v>341</v>
      </c>
      <c r="C227" s="16" t="n">
        <v>67963</v>
      </c>
      <c r="D227" s="38" t="n">
        <v>32</v>
      </c>
      <c r="E227" s="39" t="n">
        <v>228266</v>
      </c>
      <c r="F227" s="12" t="n">
        <v>75</v>
      </c>
    </row>
    <row r="228" customFormat="false" ht="13.5" hidden="false" customHeight="true" outlineLevel="0" collapsed="false">
      <c r="A228" s="13"/>
      <c r="B228" s="21" t="s">
        <v>342</v>
      </c>
      <c r="C228" s="16" t="n">
        <v>66888</v>
      </c>
      <c r="D228" s="38" t="n">
        <v>36</v>
      </c>
      <c r="E228" s="39" t="n">
        <v>539564</v>
      </c>
      <c r="F228" s="12" t="n">
        <v>13</v>
      </c>
    </row>
    <row r="229" customFormat="false" ht="13.5" hidden="false" customHeight="true" outlineLevel="0" collapsed="false">
      <c r="A229" s="13"/>
      <c r="B229" s="21" t="s">
        <v>343</v>
      </c>
      <c r="C229" s="16" t="n">
        <v>64880</v>
      </c>
      <c r="D229" s="38" t="n">
        <v>41</v>
      </c>
      <c r="E229" s="39" t="n">
        <v>438797</v>
      </c>
      <c r="F229" s="12" t="n">
        <v>23</v>
      </c>
    </row>
    <row r="230" customFormat="false" ht="13.5" hidden="false" customHeight="true" outlineLevel="0" collapsed="false">
      <c r="A230" s="13"/>
      <c r="B230" s="21" t="s">
        <v>344</v>
      </c>
      <c r="C230" s="16" t="n">
        <v>63551</v>
      </c>
      <c r="D230" s="38" t="n">
        <v>45</v>
      </c>
      <c r="E230" s="39" t="n">
        <v>490317</v>
      </c>
      <c r="F230" s="12" t="n">
        <v>18</v>
      </c>
    </row>
    <row r="231" customFormat="false" ht="13.5" hidden="false" customHeight="true" outlineLevel="0" collapsed="false">
      <c r="A231" s="13"/>
      <c r="B231" s="21" t="s">
        <v>345</v>
      </c>
      <c r="C231" s="16" t="n">
        <v>62330</v>
      </c>
      <c r="D231" s="38" t="n">
        <v>53</v>
      </c>
      <c r="E231" s="39" t="n">
        <v>139799</v>
      </c>
      <c r="F231" s="12" t="n">
        <v>126</v>
      </c>
    </row>
    <row r="232" customFormat="false" ht="13.5" hidden="false" customHeight="true" outlineLevel="0" collapsed="false">
      <c r="A232" s="13"/>
      <c r="B232" s="21" t="s">
        <v>346</v>
      </c>
      <c r="C232" s="16" t="n">
        <v>61770</v>
      </c>
      <c r="D232" s="38" t="n">
        <v>55</v>
      </c>
      <c r="E232" s="39" t="n">
        <v>141264</v>
      </c>
      <c r="F232" s="12" t="n">
        <v>124</v>
      </c>
    </row>
    <row r="233" customFormat="false" ht="13.5" hidden="false" customHeight="true" outlineLevel="0" collapsed="false">
      <c r="A233" s="13"/>
      <c r="B233" s="21" t="s">
        <v>347</v>
      </c>
      <c r="C233" s="16" t="n">
        <v>61573</v>
      </c>
      <c r="D233" s="38" t="n">
        <v>59</v>
      </c>
      <c r="E233" s="39" t="n">
        <v>68163</v>
      </c>
      <c r="F233" s="12" t="n">
        <v>238</v>
      </c>
    </row>
    <row r="234" customFormat="false" ht="13.5" hidden="false" customHeight="true" outlineLevel="0" collapsed="false">
      <c r="A234" s="13"/>
      <c r="B234" s="21" t="s">
        <v>348</v>
      </c>
      <c r="C234" s="16" t="n">
        <v>60975</v>
      </c>
      <c r="D234" s="38" t="n">
        <v>66</v>
      </c>
      <c r="E234" s="39" t="n">
        <v>72460</v>
      </c>
      <c r="F234" s="12" t="n">
        <v>222</v>
      </c>
    </row>
    <row r="235" customFormat="false" ht="13.5" hidden="false" customHeight="true" outlineLevel="0" collapsed="false">
      <c r="A235" s="13"/>
      <c r="B235" s="21" t="s">
        <v>349</v>
      </c>
      <c r="C235" s="16" t="n">
        <v>59938</v>
      </c>
      <c r="D235" s="38" t="n">
        <v>71</v>
      </c>
      <c r="E235" s="39" t="n">
        <v>48165</v>
      </c>
      <c r="F235" s="12" t="n">
        <v>351</v>
      </c>
    </row>
    <row r="236" customFormat="false" ht="13.5" hidden="false" customHeight="true" outlineLevel="0" collapsed="false">
      <c r="A236" s="13"/>
      <c r="B236" s="21" t="s">
        <v>350</v>
      </c>
      <c r="C236" s="16" t="n">
        <v>59406</v>
      </c>
      <c r="D236" s="38" t="n">
        <v>77</v>
      </c>
      <c r="E236" s="39" t="n">
        <v>145942</v>
      </c>
      <c r="F236" s="12" t="n">
        <v>122</v>
      </c>
    </row>
    <row r="237" customFormat="false" ht="13.5" hidden="false" customHeight="true" outlineLevel="0" collapsed="false">
      <c r="A237" s="13"/>
      <c r="B237" s="21" t="s">
        <v>351</v>
      </c>
      <c r="C237" s="16" t="n">
        <v>59386</v>
      </c>
      <c r="D237" s="38" t="n">
        <v>78</v>
      </c>
      <c r="E237" s="39" t="n">
        <v>146713</v>
      </c>
      <c r="F237" s="12" t="n">
        <v>121</v>
      </c>
    </row>
    <row r="238" customFormat="false" ht="13.5" hidden="false" customHeight="true" outlineLevel="0" collapsed="false">
      <c r="A238" s="13"/>
      <c r="B238" s="21" t="s">
        <v>352</v>
      </c>
      <c r="C238" s="16" t="n">
        <v>58424</v>
      </c>
      <c r="D238" s="38" t="n">
        <v>87</v>
      </c>
      <c r="E238" s="39" t="n">
        <v>54724</v>
      </c>
      <c r="F238" s="12" t="n">
        <v>304</v>
      </c>
    </row>
    <row r="239" customFormat="false" ht="13.5" hidden="false" customHeight="true" outlineLevel="0" collapsed="false">
      <c r="A239" s="13"/>
      <c r="B239" s="21" t="s">
        <v>353</v>
      </c>
      <c r="C239" s="16" t="n">
        <v>56773</v>
      </c>
      <c r="D239" s="38" t="n">
        <v>105</v>
      </c>
      <c r="E239" s="39" t="n">
        <v>36177</v>
      </c>
      <c r="F239" s="12" t="n">
        <v>505</v>
      </c>
    </row>
    <row r="240" customFormat="false" ht="13.5" hidden="false" customHeight="true" outlineLevel="0" collapsed="false">
      <c r="A240" s="13"/>
      <c r="B240" s="21" t="s">
        <v>354</v>
      </c>
      <c r="C240" s="16" t="n">
        <v>56658</v>
      </c>
      <c r="D240" s="38" t="n">
        <v>109</v>
      </c>
      <c r="E240" s="39" t="n">
        <v>83943</v>
      </c>
      <c r="F240" s="12" t="n">
        <v>191</v>
      </c>
    </row>
    <row r="241" customFormat="false" ht="13.5" hidden="false" customHeight="true" outlineLevel="0" collapsed="false">
      <c r="A241" s="13"/>
      <c r="B241" s="21" t="s">
        <v>355</v>
      </c>
      <c r="C241" s="16" t="n">
        <v>55748</v>
      </c>
      <c r="D241" s="38" t="n">
        <v>123</v>
      </c>
      <c r="E241" s="39" t="n">
        <v>79901</v>
      </c>
      <c r="F241" s="12" t="n">
        <v>197</v>
      </c>
    </row>
    <row r="242" customFormat="false" ht="13.5" hidden="false" customHeight="true" outlineLevel="0" collapsed="false">
      <c r="A242" s="13"/>
      <c r="B242" s="40" t="s">
        <v>356</v>
      </c>
      <c r="C242" s="16" t="n">
        <v>55684</v>
      </c>
      <c r="D242" s="38" t="n">
        <v>125</v>
      </c>
      <c r="E242" s="39" t="n">
        <v>33078</v>
      </c>
      <c r="F242" s="12" t="n">
        <v>551</v>
      </c>
    </row>
    <row r="243" customFormat="false" ht="13.5" hidden="false" customHeight="true" outlineLevel="0" collapsed="false">
      <c r="A243" s="13"/>
      <c r="B243" s="21" t="s">
        <v>357</v>
      </c>
      <c r="C243" s="16" t="n">
        <v>55651</v>
      </c>
      <c r="D243" s="38" t="n">
        <v>126</v>
      </c>
      <c r="E243" s="39" t="n">
        <v>122976</v>
      </c>
      <c r="F243" s="12" t="n">
        <v>140</v>
      </c>
    </row>
    <row r="244" customFormat="false" ht="13.5" hidden="false" customHeight="true" outlineLevel="0" collapsed="false">
      <c r="A244" s="13"/>
      <c r="B244" s="21" t="s">
        <v>358</v>
      </c>
      <c r="C244" s="16" t="n">
        <v>54934</v>
      </c>
      <c r="D244" s="38" t="n">
        <v>138</v>
      </c>
      <c r="E244" s="39" t="n">
        <v>55254</v>
      </c>
      <c r="F244" s="12" t="n">
        <v>298</v>
      </c>
    </row>
    <row r="245" customFormat="false" ht="13.5" hidden="false" customHeight="true" outlineLevel="0" collapsed="false">
      <c r="A245" s="13"/>
      <c r="B245" s="21" t="s">
        <v>359</v>
      </c>
      <c r="C245" s="16" t="n">
        <v>54433</v>
      </c>
      <c r="D245" s="38" t="n">
        <v>150</v>
      </c>
      <c r="E245" s="39" t="n">
        <v>51213</v>
      </c>
      <c r="F245" s="12" t="n">
        <v>326</v>
      </c>
    </row>
    <row r="246" customFormat="false" ht="13.5" hidden="false" customHeight="true" outlineLevel="0" collapsed="false">
      <c r="A246" s="13"/>
      <c r="B246" s="21" t="s">
        <v>283</v>
      </c>
      <c r="C246" s="16" t="n">
        <v>54268</v>
      </c>
      <c r="D246" s="38" t="n">
        <v>152</v>
      </c>
      <c r="E246" s="39" t="n">
        <v>36600</v>
      </c>
      <c r="F246" s="12" t="n">
        <v>494</v>
      </c>
    </row>
    <row r="247" customFormat="false" ht="13.5" hidden="false" customHeight="true" outlineLevel="0" collapsed="false">
      <c r="A247" s="13"/>
      <c r="B247" s="21" t="s">
        <v>360</v>
      </c>
      <c r="C247" s="16" t="n">
        <v>53365</v>
      </c>
      <c r="D247" s="38" t="n">
        <v>178</v>
      </c>
      <c r="E247" s="39" t="n">
        <v>53763</v>
      </c>
      <c r="F247" s="12" t="n">
        <v>309</v>
      </c>
    </row>
    <row r="248" customFormat="false" ht="13.5" hidden="false" customHeight="true" outlineLevel="0" collapsed="false">
      <c r="A248" s="13"/>
      <c r="B248" s="21" t="s">
        <v>361</v>
      </c>
      <c r="C248" s="16" t="n">
        <v>52703</v>
      </c>
      <c r="D248" s="38" t="n">
        <v>191</v>
      </c>
      <c r="E248" s="39" t="n">
        <v>84848</v>
      </c>
      <c r="F248" s="12" t="n">
        <v>185</v>
      </c>
    </row>
    <row r="249" customFormat="false" ht="13.5" hidden="false" customHeight="true" outlineLevel="0" collapsed="false">
      <c r="A249" s="13"/>
      <c r="B249" s="21" t="s">
        <v>362</v>
      </c>
      <c r="C249" s="16" t="n">
        <v>46626</v>
      </c>
      <c r="D249" s="38" t="n">
        <v>358</v>
      </c>
      <c r="E249" s="39" t="n">
        <v>80592</v>
      </c>
      <c r="F249" s="12" t="n">
        <v>195</v>
      </c>
    </row>
    <row r="250" customFormat="false" ht="13.5" hidden="false" customHeight="true" outlineLevel="0" collapsed="false">
      <c r="A250" s="24" t="s">
        <v>76</v>
      </c>
      <c r="B250" s="13"/>
      <c r="D250" s="38"/>
      <c r="E250" s="39"/>
      <c r="F250" s="12"/>
    </row>
    <row r="251" customFormat="false" ht="13.5" hidden="false" customHeight="true" outlineLevel="0" collapsed="false">
      <c r="A251" s="13"/>
      <c r="B251" s="21" t="s">
        <v>363</v>
      </c>
      <c r="C251" s="16" t="n">
        <v>51023</v>
      </c>
      <c r="D251" s="38" t="n">
        <v>232</v>
      </c>
      <c r="E251" s="39" t="n">
        <v>70426</v>
      </c>
      <c r="F251" s="12" t="n">
        <v>228</v>
      </c>
    </row>
    <row r="252" customFormat="false" ht="13.5" hidden="false" customHeight="true" outlineLevel="0" collapsed="false">
      <c r="A252" s="13"/>
      <c r="B252" s="21" t="s">
        <v>364</v>
      </c>
      <c r="C252" s="16" t="n">
        <v>49100</v>
      </c>
      <c r="D252" s="38" t="n">
        <v>280</v>
      </c>
      <c r="E252" s="39" t="n">
        <v>36627</v>
      </c>
      <c r="F252" s="12" t="n">
        <v>492</v>
      </c>
    </row>
    <row r="253" customFormat="false" ht="13.5" hidden="false" customHeight="true" outlineLevel="0" collapsed="false">
      <c r="A253" s="13"/>
      <c r="B253" s="21" t="s">
        <v>365</v>
      </c>
      <c r="C253" s="16" t="n">
        <v>48803</v>
      </c>
      <c r="D253" s="38" t="n">
        <v>291</v>
      </c>
      <c r="E253" s="39" t="n">
        <v>147486</v>
      </c>
      <c r="F253" s="12" t="n">
        <v>120</v>
      </c>
    </row>
    <row r="254" customFormat="false" ht="13.5" hidden="false" customHeight="true" outlineLevel="0" collapsed="false">
      <c r="A254" s="13"/>
      <c r="B254" s="21" t="s">
        <v>366</v>
      </c>
      <c r="C254" s="16" t="n">
        <v>48744</v>
      </c>
      <c r="D254" s="38" t="n">
        <v>295</v>
      </c>
      <c r="E254" s="39" t="n">
        <v>44819</v>
      </c>
      <c r="F254" s="12" t="n">
        <v>390</v>
      </c>
    </row>
    <row r="255" customFormat="false" ht="13.5" hidden="false" customHeight="true" outlineLevel="0" collapsed="false">
      <c r="A255" s="13"/>
      <c r="B255" s="21" t="s">
        <v>367</v>
      </c>
      <c r="C255" s="16" t="n">
        <v>48591</v>
      </c>
      <c r="D255" s="38" t="n">
        <v>305</v>
      </c>
      <c r="E255" s="39" t="n">
        <v>333064</v>
      </c>
      <c r="F255" s="12" t="n">
        <v>45</v>
      </c>
    </row>
    <row r="256" customFormat="false" ht="13.5" hidden="false" customHeight="true" outlineLevel="0" collapsed="false">
      <c r="A256" s="13"/>
      <c r="B256" s="21" t="s">
        <v>368</v>
      </c>
      <c r="C256" s="16" t="n">
        <v>47537</v>
      </c>
      <c r="D256" s="38" t="n">
        <v>329</v>
      </c>
      <c r="E256" s="39" t="n">
        <v>151038</v>
      </c>
      <c r="F256" s="12" t="n">
        <v>118</v>
      </c>
    </row>
    <row r="257" customFormat="false" ht="13.5" hidden="false" customHeight="true" outlineLevel="0" collapsed="false">
      <c r="A257" s="13"/>
      <c r="B257" s="21" t="s">
        <v>369</v>
      </c>
      <c r="C257" s="16" t="n">
        <v>44522</v>
      </c>
      <c r="D257" s="38" t="n">
        <v>424</v>
      </c>
      <c r="E257" s="39" t="n">
        <v>127102</v>
      </c>
      <c r="F257" s="12" t="n">
        <v>136</v>
      </c>
    </row>
    <row r="258" customFormat="false" ht="13.5" hidden="false" customHeight="true" outlineLevel="0" collapsed="false">
      <c r="A258" s="13"/>
      <c r="B258" s="21" t="s">
        <v>370</v>
      </c>
      <c r="C258" s="16" t="n">
        <v>43384</v>
      </c>
      <c r="D258" s="38" t="n">
        <v>461</v>
      </c>
      <c r="E258" s="39" t="n">
        <v>911373</v>
      </c>
      <c r="F258" s="12" t="n">
        <v>7</v>
      </c>
    </row>
    <row r="259" customFormat="false" ht="13.5" hidden="false" customHeight="true" outlineLevel="0" collapsed="false">
      <c r="A259" s="13"/>
      <c r="B259" s="21" t="s">
        <v>371</v>
      </c>
      <c r="C259" s="16" t="n">
        <v>43241</v>
      </c>
      <c r="D259" s="38" t="n">
        <v>468</v>
      </c>
      <c r="E259" s="39" t="n">
        <v>62494</v>
      </c>
      <c r="F259" s="12" t="n">
        <v>258</v>
      </c>
    </row>
    <row r="260" customFormat="false" ht="13.5" hidden="false" customHeight="true" outlineLevel="0" collapsed="false">
      <c r="A260" s="13"/>
      <c r="B260" s="21" t="s">
        <v>372</v>
      </c>
      <c r="C260" s="16" t="n">
        <v>42665</v>
      </c>
      <c r="D260" s="38" t="n">
        <v>484</v>
      </c>
      <c r="E260" s="39" t="n">
        <v>202782</v>
      </c>
      <c r="F260" s="12" t="n">
        <v>86</v>
      </c>
    </row>
    <row r="261" customFormat="false" ht="13.5" hidden="false" customHeight="true" outlineLevel="0" collapsed="false">
      <c r="A261" s="13"/>
      <c r="B261" s="21" t="s">
        <v>373</v>
      </c>
      <c r="C261" s="16" t="n">
        <v>41699</v>
      </c>
      <c r="D261" s="38" t="n">
        <v>511</v>
      </c>
      <c r="E261" s="39" t="n">
        <v>114019</v>
      </c>
      <c r="F261" s="12" t="n">
        <v>147</v>
      </c>
    </row>
    <row r="262" customFormat="false" ht="13.5" hidden="false" customHeight="true" outlineLevel="0" collapsed="false">
      <c r="A262" s="13"/>
      <c r="B262" s="21" t="s">
        <v>374</v>
      </c>
      <c r="C262" s="16" t="n">
        <v>40897</v>
      </c>
      <c r="D262" s="38" t="n">
        <v>527</v>
      </c>
      <c r="E262" s="39" t="n">
        <v>1983368</v>
      </c>
      <c r="F262" s="12" t="n">
        <v>3</v>
      </c>
    </row>
    <row r="263" customFormat="false" ht="13.5" hidden="false" customHeight="true" outlineLevel="0" collapsed="false">
      <c r="A263" s="13"/>
      <c r="B263" s="21" t="s">
        <v>375</v>
      </c>
      <c r="C263" s="16" t="n">
        <v>39228</v>
      </c>
      <c r="D263" s="38" t="n">
        <v>555</v>
      </c>
      <c r="E263" s="39" t="n">
        <v>209973</v>
      </c>
      <c r="F263" s="12" t="n">
        <v>81</v>
      </c>
    </row>
    <row r="264" customFormat="false" ht="13.5" hidden="false" customHeight="true" outlineLevel="0" collapsed="false">
      <c r="A264" s="13"/>
      <c r="B264" s="21" t="s">
        <v>376</v>
      </c>
      <c r="C264" s="16" t="n">
        <v>38314</v>
      </c>
      <c r="D264" s="38" t="n">
        <v>569</v>
      </c>
      <c r="E264" s="39" t="n">
        <v>78913</v>
      </c>
      <c r="F264" s="12" t="n">
        <v>199</v>
      </c>
    </row>
    <row r="265" customFormat="false" ht="13.5" hidden="false" customHeight="true" outlineLevel="0" collapsed="false">
      <c r="A265" s="13"/>
      <c r="B265" s="21" t="s">
        <v>377</v>
      </c>
      <c r="C265" s="16" t="n">
        <v>37604</v>
      </c>
      <c r="D265" s="38" t="n">
        <v>575</v>
      </c>
      <c r="E265" s="39" t="n">
        <v>44288</v>
      </c>
      <c r="F265" s="12" t="n">
        <v>398</v>
      </c>
    </row>
    <row r="266" customFormat="false" ht="13.5" hidden="false" customHeight="true" outlineLevel="0" collapsed="false">
      <c r="A266" s="13"/>
      <c r="B266" s="21" t="s">
        <v>378</v>
      </c>
      <c r="C266" s="16" t="n">
        <v>37369</v>
      </c>
      <c r="D266" s="38" t="n">
        <v>580</v>
      </c>
      <c r="E266" s="39" t="n">
        <v>36696</v>
      </c>
      <c r="F266" s="12" t="n">
        <v>490</v>
      </c>
    </row>
    <row r="267" customFormat="false" ht="13.5" hidden="false" customHeight="true" outlineLevel="0" collapsed="false">
      <c r="A267" s="13"/>
      <c r="B267" s="21" t="s">
        <v>379</v>
      </c>
      <c r="C267" s="16" t="n">
        <v>33110</v>
      </c>
      <c r="D267" s="38" t="n">
        <v>606</v>
      </c>
      <c r="E267" s="39" t="n">
        <v>41187</v>
      </c>
      <c r="F267" s="12" t="n">
        <v>429</v>
      </c>
    </row>
    <row r="268" customFormat="false" ht="13.5" hidden="false" customHeight="true" outlineLevel="0" collapsed="false">
      <c r="A268" s="24" t="s">
        <v>77</v>
      </c>
      <c r="B268" s="13"/>
      <c r="D268" s="38"/>
      <c r="E268" s="39"/>
      <c r="F268" s="12"/>
    </row>
    <row r="269" customFormat="false" ht="13.5" hidden="false" customHeight="true" outlineLevel="0" collapsed="false">
      <c r="A269" s="13"/>
      <c r="B269" s="21" t="s">
        <v>380</v>
      </c>
      <c r="C269" s="16" t="n">
        <v>66628</v>
      </c>
      <c r="D269" s="38" t="n">
        <v>37</v>
      </c>
      <c r="E269" s="39" t="n">
        <v>39453</v>
      </c>
      <c r="F269" s="12" t="n">
        <v>453</v>
      </c>
    </row>
    <row r="270" customFormat="false" ht="13.5" hidden="false" customHeight="true" outlineLevel="0" collapsed="false">
      <c r="A270" s="13"/>
      <c r="B270" s="21" t="s">
        <v>381</v>
      </c>
      <c r="C270" s="16" t="n">
        <v>64236</v>
      </c>
      <c r="D270" s="38" t="n">
        <v>44</v>
      </c>
      <c r="E270" s="39" t="n">
        <v>46246</v>
      </c>
      <c r="F270" s="12" t="n">
        <v>372</v>
      </c>
    </row>
    <row r="271" customFormat="false" ht="13.5" hidden="false" customHeight="true" outlineLevel="0" collapsed="false">
      <c r="A271" s="13"/>
      <c r="B271" s="21" t="s">
        <v>382</v>
      </c>
      <c r="C271" s="16" t="n">
        <v>62563</v>
      </c>
      <c r="D271" s="38" t="n">
        <v>50</v>
      </c>
      <c r="E271" s="39" t="n">
        <v>77293</v>
      </c>
      <c r="F271" s="12" t="n">
        <v>207</v>
      </c>
    </row>
    <row r="272" customFormat="false" ht="13.5" hidden="false" customHeight="true" outlineLevel="0" collapsed="false">
      <c r="A272" s="13"/>
      <c r="B272" s="21" t="s">
        <v>383</v>
      </c>
      <c r="C272" s="16" t="n">
        <v>61737</v>
      </c>
      <c r="D272" s="38" t="n">
        <v>56</v>
      </c>
      <c r="E272" s="39" t="n">
        <v>32481</v>
      </c>
      <c r="F272" s="12" t="n">
        <v>563</v>
      </c>
    </row>
    <row r="273" customFormat="false" ht="13.5" hidden="false" customHeight="true" outlineLevel="0" collapsed="false">
      <c r="A273" s="13"/>
      <c r="B273" s="21" t="s">
        <v>384</v>
      </c>
      <c r="C273" s="16" t="n">
        <v>61458</v>
      </c>
      <c r="D273" s="38" t="n">
        <v>60</v>
      </c>
      <c r="E273" s="39" t="n">
        <v>73962</v>
      </c>
      <c r="F273" s="12" t="n">
        <v>220</v>
      </c>
    </row>
    <row r="274" customFormat="false" ht="13.5" hidden="false" customHeight="true" outlineLevel="0" collapsed="false">
      <c r="A274" s="13"/>
      <c r="B274" s="21" t="s">
        <v>385</v>
      </c>
      <c r="C274" s="16" t="n">
        <v>56875</v>
      </c>
      <c r="D274" s="38" t="n">
        <v>104</v>
      </c>
      <c r="E274" s="39" t="n">
        <v>50026</v>
      </c>
      <c r="F274" s="12" t="n">
        <v>335</v>
      </c>
    </row>
    <row r="275" customFormat="false" ht="13.5" hidden="false" customHeight="true" outlineLevel="0" collapsed="false">
      <c r="A275" s="13"/>
      <c r="B275" s="21" t="s">
        <v>386</v>
      </c>
      <c r="C275" s="16" t="n">
        <v>55467</v>
      </c>
      <c r="D275" s="38" t="n">
        <v>131</v>
      </c>
      <c r="E275" s="39" t="n">
        <v>32664</v>
      </c>
      <c r="F275" s="12" t="n">
        <v>559</v>
      </c>
    </row>
    <row r="276" customFormat="false" ht="13.5" hidden="false" customHeight="true" outlineLevel="0" collapsed="false">
      <c r="A276" s="13"/>
      <c r="B276" s="21" t="s">
        <v>387</v>
      </c>
      <c r="C276" s="16" t="n">
        <v>54942</v>
      </c>
      <c r="D276" s="38" t="n">
        <v>137</v>
      </c>
      <c r="E276" s="39" t="n">
        <v>158742</v>
      </c>
      <c r="F276" s="12" t="n">
        <v>110</v>
      </c>
    </row>
    <row r="277" customFormat="false" ht="13.5" hidden="false" customHeight="true" outlineLevel="0" collapsed="false">
      <c r="A277" s="13"/>
      <c r="B277" s="21" t="s">
        <v>388</v>
      </c>
      <c r="C277" s="16" t="n">
        <v>54817</v>
      </c>
      <c r="D277" s="38" t="n">
        <v>140</v>
      </c>
      <c r="E277" s="39" t="n">
        <v>36337</v>
      </c>
      <c r="F277" s="12" t="n">
        <v>501</v>
      </c>
    </row>
    <row r="278" customFormat="false" ht="13.5" hidden="false" customHeight="true" outlineLevel="0" collapsed="false">
      <c r="A278" s="13"/>
      <c r="B278" s="21" t="s">
        <v>389</v>
      </c>
      <c r="C278" s="16" t="n">
        <v>54263</v>
      </c>
      <c r="D278" s="38" t="n">
        <v>153</v>
      </c>
      <c r="E278" s="39" t="n">
        <v>33670</v>
      </c>
      <c r="F278" s="12" t="n">
        <v>539</v>
      </c>
    </row>
    <row r="279" customFormat="false" ht="13.5" hidden="false" customHeight="true" outlineLevel="0" collapsed="false">
      <c r="A279" s="13"/>
      <c r="B279" s="21" t="s">
        <v>390</v>
      </c>
      <c r="C279" s="16" t="n">
        <v>50559</v>
      </c>
      <c r="D279" s="38" t="n">
        <v>239</v>
      </c>
      <c r="E279" s="39" t="n">
        <v>32509</v>
      </c>
      <c r="F279" s="12" t="n">
        <v>562</v>
      </c>
    </row>
    <row r="280" customFormat="false" ht="13.5" hidden="false" customHeight="true" outlineLevel="0" collapsed="false">
      <c r="A280" s="13"/>
      <c r="B280" s="21" t="s">
        <v>391</v>
      </c>
      <c r="C280" s="16" t="n">
        <v>49924</v>
      </c>
      <c r="D280" s="38" t="n">
        <v>254</v>
      </c>
      <c r="E280" s="39" t="n">
        <v>74688</v>
      </c>
      <c r="F280" s="12" t="n">
        <v>215</v>
      </c>
    </row>
    <row r="281" customFormat="false" ht="13.5" hidden="false" customHeight="true" outlineLevel="0" collapsed="false">
      <c r="A281" s="13"/>
      <c r="B281" s="21" t="s">
        <v>392</v>
      </c>
      <c r="C281" s="16" t="n">
        <v>49072</v>
      </c>
      <c r="D281" s="38" t="n">
        <v>281</v>
      </c>
      <c r="E281" s="39" t="n">
        <v>56814</v>
      </c>
      <c r="F281" s="12" t="n">
        <v>290</v>
      </c>
    </row>
    <row r="282" customFormat="false" ht="13.5" hidden="false" customHeight="true" outlineLevel="0" collapsed="false">
      <c r="A282" s="13"/>
      <c r="B282" s="21" t="s">
        <v>393</v>
      </c>
      <c r="C282" s="16" t="n">
        <v>48987</v>
      </c>
      <c r="D282" s="38" t="n">
        <v>282</v>
      </c>
      <c r="E282" s="39" t="n">
        <v>39041</v>
      </c>
      <c r="F282" s="12" t="n">
        <v>456</v>
      </c>
    </row>
    <row r="283" customFormat="false" ht="13.5" hidden="false" customHeight="true" outlineLevel="0" collapsed="false">
      <c r="A283" s="13"/>
      <c r="B283" s="21" t="s">
        <v>394</v>
      </c>
      <c r="C283" s="16" t="n">
        <v>48860</v>
      </c>
      <c r="D283" s="38" t="n">
        <v>287</v>
      </c>
      <c r="E283" s="39" t="n">
        <v>41649</v>
      </c>
      <c r="F283" s="12" t="n">
        <v>425</v>
      </c>
    </row>
    <row r="284" customFormat="false" ht="13.5" hidden="false" customHeight="true" outlineLevel="0" collapsed="false">
      <c r="A284" s="13"/>
      <c r="B284" s="21" t="s">
        <v>77</v>
      </c>
      <c r="C284" s="16" t="n">
        <v>48856</v>
      </c>
      <c r="D284" s="38" t="n">
        <v>288</v>
      </c>
      <c r="E284" s="39" t="n">
        <v>370341</v>
      </c>
      <c r="F284" s="12" t="n">
        <v>35</v>
      </c>
    </row>
    <row r="285" customFormat="false" ht="13.5" hidden="false" customHeight="true" outlineLevel="0" collapsed="false">
      <c r="A285" s="13"/>
      <c r="B285" s="21" t="s">
        <v>395</v>
      </c>
      <c r="C285" s="16" t="n">
        <v>46091</v>
      </c>
      <c r="D285" s="38" t="n">
        <v>376</v>
      </c>
      <c r="E285" s="39" t="n">
        <v>75740</v>
      </c>
      <c r="F285" s="12" t="n">
        <v>212</v>
      </c>
    </row>
    <row r="286" customFormat="false" ht="13.5" hidden="false" customHeight="true" outlineLevel="0" collapsed="false">
      <c r="A286" s="13"/>
      <c r="B286" s="21" t="s">
        <v>396</v>
      </c>
      <c r="C286" s="16" t="n">
        <v>43532</v>
      </c>
      <c r="D286" s="38" t="n">
        <v>456</v>
      </c>
      <c r="E286" s="39" t="n">
        <v>38619</v>
      </c>
      <c r="F286" s="12" t="n">
        <v>465</v>
      </c>
    </row>
    <row r="287" customFormat="false" ht="13.5" hidden="false" customHeight="true" outlineLevel="0" collapsed="false">
      <c r="A287" s="13"/>
      <c r="B287" s="21" t="s">
        <v>397</v>
      </c>
      <c r="C287" s="16" t="n">
        <v>41315</v>
      </c>
      <c r="D287" s="38" t="n">
        <v>520</v>
      </c>
      <c r="E287" s="39" t="n">
        <v>41886</v>
      </c>
      <c r="F287" s="12" t="n">
        <v>423</v>
      </c>
    </row>
    <row r="288" customFormat="false" ht="13.5" hidden="false" customHeight="true" outlineLevel="0" collapsed="false">
      <c r="A288" s="13"/>
      <c r="B288" s="21" t="s">
        <v>398</v>
      </c>
      <c r="C288" s="16" t="n">
        <v>37128</v>
      </c>
      <c r="D288" s="38" t="n">
        <v>585</v>
      </c>
      <c r="E288" s="39" t="n">
        <v>46080</v>
      </c>
      <c r="F288" s="12" t="n">
        <v>373</v>
      </c>
    </row>
    <row r="289" customFormat="false" ht="13.5" hidden="false" customHeight="true" outlineLevel="0" collapsed="false">
      <c r="A289" s="24" t="s">
        <v>78</v>
      </c>
      <c r="B289" s="13"/>
      <c r="D289" s="38"/>
      <c r="E289" s="39"/>
      <c r="F289" s="12"/>
    </row>
    <row r="290" customFormat="false" ht="13.5" hidden="false" customHeight="true" outlineLevel="0" collapsed="false">
      <c r="A290" s="13"/>
      <c r="B290" s="21" t="s">
        <v>399</v>
      </c>
      <c r="C290" s="16" t="n">
        <v>68064</v>
      </c>
      <c r="D290" s="38" t="n">
        <v>31</v>
      </c>
      <c r="E290" s="39" t="n">
        <v>34442</v>
      </c>
      <c r="F290" s="12" t="n">
        <v>527</v>
      </c>
    </row>
    <row r="291" customFormat="false" ht="13.5" hidden="false" customHeight="true" outlineLevel="0" collapsed="false">
      <c r="A291" s="13"/>
      <c r="B291" s="21" t="s">
        <v>400</v>
      </c>
      <c r="C291" s="16" t="n">
        <v>66320</v>
      </c>
      <c r="D291" s="38" t="n">
        <v>38</v>
      </c>
      <c r="E291" s="39" t="n">
        <v>62335</v>
      </c>
      <c r="F291" s="12" t="n">
        <v>261</v>
      </c>
    </row>
    <row r="292" customFormat="false" ht="13.5" hidden="false" customHeight="true" outlineLevel="0" collapsed="false">
      <c r="A292" s="13"/>
      <c r="B292" s="21" t="s">
        <v>401</v>
      </c>
      <c r="C292" s="16" t="n">
        <v>61243</v>
      </c>
      <c r="D292" s="38" t="n">
        <v>63</v>
      </c>
      <c r="E292" s="39" t="n">
        <v>47091</v>
      </c>
      <c r="F292" s="12" t="n">
        <v>364</v>
      </c>
    </row>
    <row r="293" customFormat="false" ht="13.5" hidden="false" customHeight="true" outlineLevel="0" collapsed="false">
      <c r="A293" s="13"/>
      <c r="B293" s="21" t="s">
        <v>402</v>
      </c>
      <c r="C293" s="16" t="n">
        <v>59692</v>
      </c>
      <c r="D293" s="38" t="n">
        <v>75</v>
      </c>
      <c r="E293" s="39" t="n">
        <v>33751</v>
      </c>
      <c r="F293" s="12" t="n">
        <v>538</v>
      </c>
    </row>
    <row r="294" customFormat="false" ht="13.5" hidden="false" customHeight="true" outlineLevel="0" collapsed="false">
      <c r="A294" s="13"/>
      <c r="B294" s="21" t="s">
        <v>78</v>
      </c>
      <c r="C294" s="16" t="n">
        <v>58562</v>
      </c>
      <c r="D294" s="38" t="n">
        <v>85</v>
      </c>
      <c r="E294" s="39" t="n">
        <v>262814</v>
      </c>
      <c r="F294" s="12" t="n">
        <v>60</v>
      </c>
    </row>
    <row r="295" customFormat="false" ht="13.5" hidden="false" customHeight="true" outlineLevel="0" collapsed="false">
      <c r="A295" s="13"/>
      <c r="B295" s="21" t="s">
        <v>403</v>
      </c>
      <c r="C295" s="16" t="n">
        <v>54525</v>
      </c>
      <c r="D295" s="38" t="n">
        <v>148</v>
      </c>
      <c r="E295" s="39" t="n">
        <v>30181</v>
      </c>
      <c r="F295" s="12" t="n">
        <v>607</v>
      </c>
    </row>
    <row r="296" customFormat="false" ht="13.5" hidden="false" customHeight="true" outlineLevel="0" collapsed="false">
      <c r="A296" s="13"/>
      <c r="B296" s="21" t="s">
        <v>404</v>
      </c>
      <c r="C296" s="16" t="n">
        <v>53999</v>
      </c>
      <c r="D296" s="38" t="n">
        <v>158</v>
      </c>
      <c r="E296" s="39" t="n">
        <v>35617</v>
      </c>
      <c r="F296" s="12" t="n">
        <v>513</v>
      </c>
    </row>
    <row r="297" customFormat="false" ht="13.5" hidden="false" customHeight="true" outlineLevel="0" collapsed="false">
      <c r="A297" s="13"/>
      <c r="B297" s="21" t="s">
        <v>405</v>
      </c>
      <c r="C297" s="16" t="n">
        <v>51073</v>
      </c>
      <c r="D297" s="38" t="n">
        <v>230</v>
      </c>
      <c r="E297" s="39" t="n">
        <v>47723</v>
      </c>
      <c r="F297" s="12" t="n">
        <v>355</v>
      </c>
    </row>
    <row r="298" customFormat="false" ht="13.5" hidden="false" customHeight="true" outlineLevel="0" collapsed="false">
      <c r="A298" s="13"/>
      <c r="B298" s="21" t="s">
        <v>406</v>
      </c>
      <c r="C298" s="16" t="n">
        <v>50114</v>
      </c>
      <c r="D298" s="38" t="n">
        <v>252</v>
      </c>
      <c r="E298" s="39" t="n">
        <v>157056</v>
      </c>
      <c r="F298" s="12" t="n">
        <v>113</v>
      </c>
    </row>
    <row r="299" customFormat="false" ht="13.5" hidden="false" customHeight="true" outlineLevel="0" collapsed="false">
      <c r="A299" s="24" t="s">
        <v>79</v>
      </c>
      <c r="B299" s="13"/>
      <c r="D299" s="38"/>
      <c r="E299" s="39"/>
      <c r="F299" s="12"/>
    </row>
    <row r="300" customFormat="false" ht="13.5" hidden="false" customHeight="true" outlineLevel="0" collapsed="false">
      <c r="A300" s="13"/>
      <c r="B300" s="21" t="s">
        <v>407</v>
      </c>
      <c r="C300" s="16" t="n">
        <v>69707</v>
      </c>
      <c r="D300" s="38" t="n">
        <v>27</v>
      </c>
      <c r="E300" s="39" t="n">
        <v>34972</v>
      </c>
      <c r="F300" s="12" t="n">
        <v>522</v>
      </c>
    </row>
    <row r="301" customFormat="false" ht="13.5" hidden="false" customHeight="true" outlineLevel="0" collapsed="false">
      <c r="A301" s="13"/>
      <c r="B301" s="21" t="s">
        <v>408</v>
      </c>
      <c r="C301" s="16" t="n">
        <v>68290</v>
      </c>
      <c r="D301" s="38" t="n">
        <v>30</v>
      </c>
      <c r="E301" s="39" t="n">
        <v>30967</v>
      </c>
      <c r="F301" s="12" t="n">
        <v>592</v>
      </c>
    </row>
    <row r="302" customFormat="false" ht="13.5" hidden="false" customHeight="true" outlineLevel="0" collapsed="false">
      <c r="A302" s="13"/>
      <c r="B302" s="21" t="s">
        <v>409</v>
      </c>
      <c r="C302" s="16" t="n">
        <v>56951</v>
      </c>
      <c r="D302" s="38" t="n">
        <v>101</v>
      </c>
      <c r="E302" s="39" t="n">
        <v>48552</v>
      </c>
      <c r="F302" s="12" t="n">
        <v>346</v>
      </c>
    </row>
    <row r="303" customFormat="false" ht="13.5" hidden="false" customHeight="true" outlineLevel="0" collapsed="false">
      <c r="A303" s="13"/>
      <c r="B303" s="21" t="s">
        <v>410</v>
      </c>
      <c r="C303" s="16" t="n">
        <v>55493</v>
      </c>
      <c r="D303" s="38" t="n">
        <v>130</v>
      </c>
      <c r="E303" s="39" t="n">
        <v>93594</v>
      </c>
      <c r="F303" s="12" t="n">
        <v>173</v>
      </c>
    </row>
    <row r="304" customFormat="false" ht="13.5" hidden="false" customHeight="true" outlineLevel="0" collapsed="false">
      <c r="A304" s="13"/>
      <c r="B304" s="21" t="s">
        <v>411</v>
      </c>
      <c r="C304" s="16" t="n">
        <v>53682</v>
      </c>
      <c r="D304" s="38" t="n">
        <v>168</v>
      </c>
      <c r="E304" s="39" t="n">
        <v>54343</v>
      </c>
      <c r="F304" s="12" t="n">
        <v>304</v>
      </c>
    </row>
    <row r="305" customFormat="false" ht="13.5" hidden="false" customHeight="true" outlineLevel="0" collapsed="false">
      <c r="A305" s="13"/>
      <c r="B305" s="21" t="s">
        <v>412</v>
      </c>
      <c r="C305" s="16" t="n">
        <v>51264</v>
      </c>
      <c r="D305" s="38" t="n">
        <v>226</v>
      </c>
      <c r="E305" s="39" t="n">
        <v>30148</v>
      </c>
      <c r="F305" s="12" t="n">
        <v>608</v>
      </c>
    </row>
    <row r="306" customFormat="false" ht="13.5" hidden="false" customHeight="true" outlineLevel="0" collapsed="false">
      <c r="A306" s="13"/>
      <c r="B306" s="21" t="s">
        <v>413</v>
      </c>
      <c r="C306" s="16" t="n">
        <v>48865</v>
      </c>
      <c r="D306" s="38" t="n">
        <v>286</v>
      </c>
      <c r="E306" s="39" t="n">
        <v>342367</v>
      </c>
      <c r="F306" s="12" t="n">
        <v>41</v>
      </c>
    </row>
    <row r="307" customFormat="false" ht="13.5" hidden="false" customHeight="true" outlineLevel="0" collapsed="false">
      <c r="A307" s="24" t="s">
        <v>80</v>
      </c>
      <c r="B307" s="13"/>
      <c r="D307" s="38"/>
      <c r="E307" s="39"/>
      <c r="F307" s="12"/>
    </row>
    <row r="308" customFormat="false" ht="13.5" hidden="false" customHeight="true" outlineLevel="0" collapsed="false">
      <c r="A308" s="13"/>
      <c r="B308" s="21" t="s">
        <v>414</v>
      </c>
      <c r="C308" s="16" t="n">
        <v>61986</v>
      </c>
      <c r="D308" s="38" t="n">
        <v>54</v>
      </c>
      <c r="E308" s="39" t="n">
        <v>34283</v>
      </c>
      <c r="F308" s="12" t="n">
        <v>531</v>
      </c>
    </row>
    <row r="309" customFormat="false" ht="13.5" hidden="false" customHeight="true" outlineLevel="0" collapsed="false">
      <c r="A309" s="13"/>
      <c r="B309" s="21" t="s">
        <v>415</v>
      </c>
      <c r="C309" s="16" t="n">
        <v>58190</v>
      </c>
      <c r="D309" s="38" t="n">
        <v>90</v>
      </c>
      <c r="E309" s="39" t="n">
        <v>35367</v>
      </c>
      <c r="F309" s="12" t="n">
        <v>518</v>
      </c>
    </row>
    <row r="310" customFormat="false" ht="13.5" hidden="false" customHeight="true" outlineLevel="0" collapsed="false">
      <c r="A310" s="13"/>
      <c r="B310" s="21" t="s">
        <v>416</v>
      </c>
      <c r="C310" s="16" t="n">
        <v>55819</v>
      </c>
      <c r="D310" s="38" t="n">
        <v>122</v>
      </c>
      <c r="E310" s="39" t="n">
        <v>43805</v>
      </c>
      <c r="F310" s="12" t="n">
        <v>406</v>
      </c>
    </row>
    <row r="311" customFormat="false" ht="13.5" hidden="false" customHeight="true" outlineLevel="0" collapsed="false">
      <c r="A311" s="13"/>
      <c r="B311" s="21" t="s">
        <v>417</v>
      </c>
      <c r="C311" s="16" t="n">
        <v>52976</v>
      </c>
      <c r="D311" s="38" t="n">
        <v>189</v>
      </c>
      <c r="E311" s="39" t="n">
        <v>63084</v>
      </c>
      <c r="F311" s="12" t="n">
        <v>256</v>
      </c>
    </row>
    <row r="312" customFormat="false" ht="13.5" hidden="false" customHeight="true" outlineLevel="0" collapsed="false">
      <c r="A312" s="13"/>
      <c r="B312" s="21" t="s">
        <v>418</v>
      </c>
      <c r="C312" s="16" t="n">
        <v>48945</v>
      </c>
      <c r="D312" s="38" t="n">
        <v>284</v>
      </c>
      <c r="E312" s="39" t="n">
        <v>56727</v>
      </c>
      <c r="F312" s="12" t="n">
        <v>291</v>
      </c>
    </row>
    <row r="313" customFormat="false" ht="13.5" hidden="false" customHeight="true" outlineLevel="0" collapsed="false">
      <c r="A313" s="13"/>
      <c r="B313" s="21" t="s">
        <v>419</v>
      </c>
      <c r="C313" s="16" t="n">
        <v>48853</v>
      </c>
      <c r="D313" s="38" t="n">
        <v>289</v>
      </c>
      <c r="E313" s="39" t="n">
        <v>51168</v>
      </c>
      <c r="F313" s="12" t="n">
        <v>327</v>
      </c>
    </row>
    <row r="314" customFormat="false" ht="13.5" hidden="false" customHeight="true" outlineLevel="0" collapsed="false">
      <c r="A314" s="13"/>
      <c r="B314" s="21" t="s">
        <v>80</v>
      </c>
      <c r="C314" s="16" t="n">
        <v>48039</v>
      </c>
      <c r="D314" s="38" t="n">
        <v>322</v>
      </c>
      <c r="E314" s="39" t="n">
        <v>193048</v>
      </c>
      <c r="F314" s="12" t="n">
        <v>91</v>
      </c>
    </row>
    <row r="315" customFormat="false" ht="13.5" hidden="false" customHeight="true" outlineLevel="0" collapsed="false">
      <c r="A315" s="24" t="s">
        <v>81</v>
      </c>
      <c r="B315" s="13"/>
      <c r="D315" s="38"/>
      <c r="E315" s="39"/>
      <c r="F315" s="12"/>
    </row>
    <row r="316" customFormat="false" ht="13.5" hidden="false" customHeight="true" outlineLevel="0" collapsed="false">
      <c r="A316" s="13"/>
      <c r="B316" s="21" t="s">
        <v>420</v>
      </c>
      <c r="C316" s="16" t="n">
        <v>54433</v>
      </c>
      <c r="D316" s="38" t="n">
        <v>150</v>
      </c>
      <c r="E316" s="39" t="n">
        <v>38556</v>
      </c>
      <c r="F316" s="12" t="n">
        <v>468</v>
      </c>
    </row>
    <row r="317" customFormat="false" ht="13.5" hidden="false" customHeight="true" outlineLevel="0" collapsed="false">
      <c r="A317" s="13"/>
      <c r="B317" s="21" t="s">
        <v>421</v>
      </c>
      <c r="C317" s="16" t="n">
        <v>44727</v>
      </c>
      <c r="D317" s="38" t="n">
        <v>414</v>
      </c>
      <c r="E317" s="39" t="n">
        <v>179728</v>
      </c>
      <c r="F317" s="12" t="n">
        <v>101</v>
      </c>
    </row>
    <row r="318" customFormat="false" ht="13.5" hidden="false" customHeight="true" outlineLevel="0" collapsed="false">
      <c r="A318" s="13"/>
      <c r="B318" s="21" t="s">
        <v>422</v>
      </c>
      <c r="C318" s="16" t="n">
        <v>43768</v>
      </c>
      <c r="D318" s="38" t="n">
        <v>450</v>
      </c>
      <c r="E318" s="39" t="n">
        <v>30032</v>
      </c>
      <c r="F318" s="12" t="n">
        <v>610</v>
      </c>
    </row>
    <row r="319" customFormat="false" ht="13.5" hidden="false" customHeight="true" outlineLevel="0" collapsed="false">
      <c r="A319" s="13"/>
      <c r="B319" s="21" t="s">
        <v>423</v>
      </c>
      <c r="C319" s="16" t="n">
        <v>35369</v>
      </c>
      <c r="D319" s="38" t="n">
        <v>594</v>
      </c>
      <c r="E319" s="39" t="n">
        <v>45841</v>
      </c>
      <c r="F319" s="12" t="n">
        <v>376</v>
      </c>
    </row>
    <row r="320" customFormat="false" ht="13.5" hidden="false" customHeight="true" outlineLevel="0" collapsed="false">
      <c r="A320" s="24" t="s">
        <v>82</v>
      </c>
      <c r="B320" s="13"/>
      <c r="D320" s="38"/>
      <c r="E320" s="39"/>
      <c r="F320" s="12"/>
    </row>
    <row r="321" customFormat="false" ht="13.5" hidden="false" customHeight="true" outlineLevel="0" collapsed="false">
      <c r="A321" s="13"/>
      <c r="B321" s="21" t="s">
        <v>424</v>
      </c>
      <c r="C321" s="16" t="n">
        <v>80710</v>
      </c>
      <c r="D321" s="38" t="n">
        <v>8</v>
      </c>
      <c r="E321" s="39" t="n">
        <v>33510</v>
      </c>
      <c r="F321" s="12" t="n">
        <v>543</v>
      </c>
    </row>
    <row r="322" customFormat="false" ht="13.5" hidden="false" customHeight="true" outlineLevel="0" collapsed="false">
      <c r="A322" s="13"/>
      <c r="B322" s="21" t="s">
        <v>425</v>
      </c>
      <c r="C322" s="16" t="n">
        <v>65822</v>
      </c>
      <c r="D322" s="38" t="n">
        <v>40</v>
      </c>
      <c r="E322" s="39" t="n">
        <v>37362</v>
      </c>
      <c r="F322" s="12" t="n">
        <v>484</v>
      </c>
    </row>
    <row r="323" customFormat="false" ht="13.5" hidden="false" customHeight="true" outlineLevel="0" collapsed="false">
      <c r="A323" s="13"/>
      <c r="B323" s="21" t="s">
        <v>426</v>
      </c>
      <c r="C323" s="16" t="n">
        <v>61270</v>
      </c>
      <c r="D323" s="38" t="n">
        <v>64</v>
      </c>
      <c r="E323" s="39" t="n">
        <v>51305</v>
      </c>
      <c r="F323" s="12" t="n">
        <v>325</v>
      </c>
    </row>
    <row r="324" customFormat="false" ht="13.5" hidden="false" customHeight="true" outlineLevel="0" collapsed="false">
      <c r="A324" s="13"/>
      <c r="B324" s="21" t="s">
        <v>427</v>
      </c>
      <c r="C324" s="16" t="n">
        <v>58771</v>
      </c>
      <c r="D324" s="38" t="n">
        <v>83</v>
      </c>
      <c r="E324" s="39" t="n">
        <v>35261</v>
      </c>
      <c r="F324" s="12" t="n">
        <v>518</v>
      </c>
    </row>
    <row r="325" customFormat="false" ht="13.5" hidden="false" customHeight="true" outlineLevel="0" collapsed="false">
      <c r="A325" s="13"/>
      <c r="B325" s="21" t="s">
        <v>428</v>
      </c>
      <c r="C325" s="16" t="n">
        <v>57192</v>
      </c>
      <c r="D325" s="38" t="n">
        <v>95</v>
      </c>
      <c r="E325" s="39" t="n">
        <v>32471</v>
      </c>
      <c r="F325" s="12" t="n">
        <v>564</v>
      </c>
    </row>
    <row r="326" customFormat="false" ht="13.5" hidden="false" customHeight="true" outlineLevel="0" collapsed="false">
      <c r="A326" s="13"/>
      <c r="B326" s="21" t="s">
        <v>429</v>
      </c>
      <c r="C326" s="16" t="n">
        <v>56670</v>
      </c>
      <c r="D326" s="38" t="n">
        <v>108</v>
      </c>
      <c r="E326" s="39" t="n">
        <v>55494</v>
      </c>
      <c r="F326" s="12" t="n">
        <v>298</v>
      </c>
    </row>
    <row r="327" customFormat="false" ht="13.5" hidden="false" customHeight="true" outlineLevel="0" collapsed="false">
      <c r="A327" s="13"/>
      <c r="B327" s="21" t="s">
        <v>82</v>
      </c>
      <c r="C327" s="16" t="n">
        <v>55504</v>
      </c>
      <c r="D327" s="38" t="n">
        <v>129</v>
      </c>
      <c r="E327" s="39" t="n">
        <v>277818</v>
      </c>
      <c r="F327" s="12" t="n">
        <v>53</v>
      </c>
    </row>
    <row r="328" customFormat="false" ht="13.5" hidden="false" customHeight="true" outlineLevel="0" collapsed="false">
      <c r="A328" s="13"/>
      <c r="B328" s="21" t="s">
        <v>430</v>
      </c>
      <c r="C328" s="16" t="n">
        <v>54263</v>
      </c>
      <c r="D328" s="38" t="n">
        <v>153</v>
      </c>
      <c r="E328" s="39" t="n">
        <v>78612</v>
      </c>
      <c r="F328" s="12" t="n">
        <v>200</v>
      </c>
    </row>
    <row r="329" customFormat="false" ht="13.5" hidden="false" customHeight="true" outlineLevel="0" collapsed="false">
      <c r="A329" s="13"/>
      <c r="B329" s="21" t="s">
        <v>431</v>
      </c>
      <c r="C329" s="16" t="n">
        <v>53862</v>
      </c>
      <c r="D329" s="38" t="n">
        <v>162</v>
      </c>
      <c r="E329" s="39" t="n">
        <v>40245</v>
      </c>
      <c r="F329" s="12" t="n">
        <v>444</v>
      </c>
    </row>
    <row r="330" customFormat="false" ht="13.5" hidden="false" customHeight="true" outlineLevel="0" collapsed="false">
      <c r="A330" s="13"/>
      <c r="B330" s="21" t="s">
        <v>432</v>
      </c>
      <c r="C330" s="16" t="n">
        <v>53430</v>
      </c>
      <c r="D330" s="38" t="n">
        <v>175</v>
      </c>
      <c r="E330" s="39" t="n">
        <v>38428</v>
      </c>
      <c r="F330" s="12" t="n">
        <v>472</v>
      </c>
    </row>
    <row r="331" customFormat="false" ht="13.5" hidden="false" customHeight="true" outlineLevel="0" collapsed="false">
      <c r="A331" s="13"/>
      <c r="B331" s="21" t="s">
        <v>433</v>
      </c>
      <c r="C331" s="16" t="n">
        <v>51463</v>
      </c>
      <c r="D331" s="38" t="n">
        <v>221</v>
      </c>
      <c r="E331" s="39" t="n">
        <v>32331</v>
      </c>
      <c r="F331" s="12" t="n">
        <v>571</v>
      </c>
    </row>
    <row r="332" customFormat="false" ht="13.5" hidden="false" customHeight="true" outlineLevel="0" collapsed="false">
      <c r="A332" s="13"/>
      <c r="B332" s="21" t="s">
        <v>434</v>
      </c>
      <c r="C332" s="16" t="n">
        <v>51289</v>
      </c>
      <c r="D332" s="38" t="n">
        <v>225</v>
      </c>
      <c r="E332" s="39" t="n">
        <v>40129</v>
      </c>
      <c r="F332" s="12" t="n">
        <v>447</v>
      </c>
    </row>
    <row r="333" customFormat="false" ht="13.5" hidden="false" customHeight="true" outlineLevel="0" collapsed="false">
      <c r="A333" s="13"/>
      <c r="B333" s="21" t="s">
        <v>435</v>
      </c>
      <c r="C333" s="16" t="n">
        <v>50487</v>
      </c>
      <c r="D333" s="38" t="n">
        <v>242</v>
      </c>
      <c r="E333" s="39" t="n">
        <v>47300</v>
      </c>
      <c r="F333" s="12" t="n">
        <v>360</v>
      </c>
    </row>
    <row r="334" customFormat="false" ht="13.5" hidden="false" customHeight="true" outlineLevel="0" collapsed="false">
      <c r="A334" s="13"/>
      <c r="B334" s="21" t="s">
        <v>436</v>
      </c>
      <c r="C334" s="16" t="n">
        <v>50208</v>
      </c>
      <c r="D334" s="38" t="n">
        <v>250</v>
      </c>
      <c r="E334" s="39" t="n">
        <v>157101</v>
      </c>
      <c r="F334" s="12" t="n">
        <v>112</v>
      </c>
    </row>
    <row r="335" customFormat="false" ht="13.5" hidden="false" customHeight="true" outlineLevel="0" collapsed="false">
      <c r="A335" s="13"/>
      <c r="B335" s="21" t="s">
        <v>437</v>
      </c>
      <c r="C335" s="16" t="n">
        <v>48418</v>
      </c>
      <c r="D335" s="38" t="n">
        <v>309</v>
      </c>
      <c r="E335" s="39" t="n">
        <v>75318</v>
      </c>
      <c r="F335" s="12" t="n">
        <v>214</v>
      </c>
    </row>
    <row r="336" customFormat="false" ht="13.5" hidden="false" customHeight="true" outlineLevel="0" collapsed="false">
      <c r="A336" s="13"/>
      <c r="B336" s="21" t="s">
        <v>438</v>
      </c>
      <c r="C336" s="16" t="n">
        <v>47000</v>
      </c>
      <c r="D336" s="38" t="n">
        <v>348</v>
      </c>
      <c r="E336" s="39" t="n">
        <v>57964</v>
      </c>
      <c r="F336" s="12" t="n">
        <v>283</v>
      </c>
    </row>
    <row r="337" customFormat="false" ht="13.5" hidden="false" customHeight="true" outlineLevel="0" collapsed="false">
      <c r="A337" s="24" t="s">
        <v>83</v>
      </c>
      <c r="B337" s="13"/>
      <c r="D337" s="38"/>
      <c r="E337" s="39"/>
      <c r="F337" s="12"/>
    </row>
    <row r="338" customFormat="false" ht="13.5" hidden="false" customHeight="true" outlineLevel="0" collapsed="false">
      <c r="A338" s="13"/>
      <c r="B338" s="21" t="s">
        <v>439</v>
      </c>
      <c r="C338" s="16" t="n">
        <v>55644</v>
      </c>
      <c r="D338" s="38" t="n">
        <v>127</v>
      </c>
      <c r="E338" s="39" t="n">
        <v>30919</v>
      </c>
      <c r="F338" s="12" t="n">
        <v>594</v>
      </c>
    </row>
    <row r="339" customFormat="false" ht="13.5" hidden="false" customHeight="true" outlineLevel="0" collapsed="false">
      <c r="A339" s="13"/>
      <c r="B339" s="21" t="s">
        <v>440</v>
      </c>
      <c r="C339" s="16" t="n">
        <v>48788</v>
      </c>
      <c r="D339" s="38" t="n">
        <v>292</v>
      </c>
      <c r="E339" s="39" t="n">
        <v>38581</v>
      </c>
      <c r="F339" s="12" t="n">
        <v>467</v>
      </c>
    </row>
    <row r="340" customFormat="false" ht="13.5" hidden="false" customHeight="true" outlineLevel="0" collapsed="false">
      <c r="A340" s="13"/>
      <c r="B340" s="21" t="s">
        <v>441</v>
      </c>
      <c r="C340" s="16" t="n">
        <v>47195</v>
      </c>
      <c r="D340" s="38" t="n">
        <v>341</v>
      </c>
      <c r="E340" s="39" t="n">
        <v>47329</v>
      </c>
      <c r="F340" s="12" t="n">
        <v>357</v>
      </c>
    </row>
    <row r="341" customFormat="false" ht="13.5" hidden="false" customHeight="true" outlineLevel="0" collapsed="false">
      <c r="A341" s="13"/>
      <c r="B341" s="21" t="s">
        <v>442</v>
      </c>
      <c r="C341" s="16" t="n">
        <v>46880</v>
      </c>
      <c r="D341" s="38" t="n">
        <v>351</v>
      </c>
      <c r="E341" s="39" t="n">
        <v>56689</v>
      </c>
      <c r="F341" s="12" t="n">
        <v>292</v>
      </c>
    </row>
    <row r="342" customFormat="false" ht="13.5" hidden="false" customHeight="true" outlineLevel="0" collapsed="false">
      <c r="A342" s="13"/>
      <c r="B342" s="21" t="s">
        <v>443</v>
      </c>
      <c r="C342" s="16" t="n">
        <v>44341</v>
      </c>
      <c r="D342" s="38" t="n">
        <v>434</v>
      </c>
      <c r="E342" s="39" t="n">
        <v>47996</v>
      </c>
      <c r="F342" s="12" t="n">
        <v>353</v>
      </c>
    </row>
    <row r="343" customFormat="false" ht="13.5" hidden="false" customHeight="true" outlineLevel="0" collapsed="false">
      <c r="A343" s="13"/>
      <c r="B343" s="21" t="s">
        <v>444</v>
      </c>
      <c r="C343" s="16" t="n">
        <v>43159</v>
      </c>
      <c r="D343" s="38" t="n">
        <v>470</v>
      </c>
      <c r="E343" s="39" t="n">
        <v>34402</v>
      </c>
      <c r="F343" s="12" t="n">
        <v>528</v>
      </c>
    </row>
    <row r="344" customFormat="false" ht="13.5" hidden="false" customHeight="true" outlineLevel="0" collapsed="false">
      <c r="A344" s="13"/>
      <c r="B344" s="21" t="s">
        <v>445</v>
      </c>
      <c r="C344" s="16" t="n">
        <v>42587</v>
      </c>
      <c r="D344" s="38" t="n">
        <v>486</v>
      </c>
      <c r="E344" s="39" t="n">
        <v>134297</v>
      </c>
      <c r="F344" s="12" t="n">
        <v>131</v>
      </c>
    </row>
    <row r="345" customFormat="false" ht="13.5" hidden="false" customHeight="true" outlineLevel="0" collapsed="false">
      <c r="A345" s="13"/>
      <c r="B345" s="21" t="s">
        <v>83</v>
      </c>
      <c r="C345" s="16" t="n">
        <v>42393</v>
      </c>
      <c r="D345" s="38" t="n">
        <v>493</v>
      </c>
      <c r="E345" s="39" t="n">
        <v>380161</v>
      </c>
      <c r="F345" s="12" t="n">
        <v>33</v>
      </c>
    </row>
    <row r="346" customFormat="false" ht="13.5" hidden="false" customHeight="true" outlineLevel="0" collapsed="false">
      <c r="A346" s="13"/>
      <c r="B346" s="21" t="s">
        <v>446</v>
      </c>
      <c r="C346" s="16" t="n">
        <v>41183</v>
      </c>
      <c r="D346" s="38" t="n">
        <v>522</v>
      </c>
      <c r="E346" s="39" t="n">
        <v>61993</v>
      </c>
      <c r="F346" s="12" t="n">
        <v>263</v>
      </c>
    </row>
    <row r="347" customFormat="false" ht="13.5" hidden="false" customHeight="true" outlineLevel="0" collapsed="false">
      <c r="A347" s="13"/>
      <c r="B347" s="21" t="s">
        <v>447</v>
      </c>
      <c r="C347" s="16" t="n">
        <v>40440</v>
      </c>
      <c r="D347" s="38" t="n">
        <v>535</v>
      </c>
      <c r="E347" s="39" t="n">
        <v>46455</v>
      </c>
      <c r="F347" s="12" t="n">
        <v>371</v>
      </c>
    </row>
    <row r="348" customFormat="false" ht="13.5" hidden="false" customHeight="true" outlineLevel="0" collapsed="false">
      <c r="A348" s="13"/>
      <c r="B348" s="21" t="s">
        <v>448</v>
      </c>
      <c r="C348" s="16" t="n">
        <v>40113</v>
      </c>
      <c r="D348" s="38" t="n">
        <v>543</v>
      </c>
      <c r="E348" s="39" t="n">
        <v>73364</v>
      </c>
      <c r="F348" s="12" t="n">
        <v>221</v>
      </c>
    </row>
    <row r="349" customFormat="false" ht="13.5" hidden="false" customHeight="true" outlineLevel="0" collapsed="false">
      <c r="A349" s="13"/>
      <c r="B349" s="21" t="s">
        <v>449</v>
      </c>
      <c r="C349" s="16" t="n">
        <v>38706</v>
      </c>
      <c r="D349" s="38" t="n">
        <v>564</v>
      </c>
      <c r="E349" s="39" t="n">
        <v>61293</v>
      </c>
      <c r="F349" s="12" t="n">
        <v>265</v>
      </c>
    </row>
    <row r="350" customFormat="false" ht="13.5" hidden="false" customHeight="true" outlineLevel="0" collapsed="false">
      <c r="A350" s="24" t="s">
        <v>84</v>
      </c>
      <c r="B350" s="13"/>
      <c r="D350" s="38"/>
      <c r="E350" s="39"/>
      <c r="F350" s="12"/>
    </row>
    <row r="351" customFormat="false" ht="13.5" hidden="false" customHeight="true" outlineLevel="0" collapsed="false">
      <c r="A351" s="13"/>
      <c r="B351" s="21" t="s">
        <v>450</v>
      </c>
      <c r="C351" s="16" t="n">
        <v>53432</v>
      </c>
      <c r="D351" s="38" t="n">
        <v>174</v>
      </c>
      <c r="E351" s="39" t="n">
        <v>38015</v>
      </c>
      <c r="F351" s="12" t="n">
        <v>477</v>
      </c>
    </row>
    <row r="352" customFormat="false" ht="13.5" hidden="false" customHeight="true" outlineLevel="0" collapsed="false">
      <c r="A352" s="13"/>
      <c r="B352" s="21" t="s">
        <v>451</v>
      </c>
      <c r="C352" s="16" t="n">
        <v>51973</v>
      </c>
      <c r="D352" s="38" t="n">
        <v>206</v>
      </c>
      <c r="E352" s="39" t="n">
        <v>59432</v>
      </c>
      <c r="F352" s="12" t="n">
        <v>274</v>
      </c>
    </row>
    <row r="353" customFormat="false" ht="13.5" hidden="false" customHeight="true" outlineLevel="0" collapsed="false">
      <c r="A353" s="13"/>
      <c r="B353" s="21" t="s">
        <v>452</v>
      </c>
      <c r="C353" s="16" t="n">
        <v>51140</v>
      </c>
      <c r="D353" s="38" t="n">
        <v>229</v>
      </c>
      <c r="E353" s="39" t="n">
        <v>52487</v>
      </c>
      <c r="F353" s="12" t="n">
        <v>320</v>
      </c>
    </row>
    <row r="354" customFormat="false" ht="13.5" hidden="false" customHeight="true" outlineLevel="0" collapsed="false">
      <c r="A354" s="13"/>
      <c r="B354" s="21" t="s">
        <v>453</v>
      </c>
      <c r="C354" s="16" t="n">
        <v>47418</v>
      </c>
      <c r="D354" s="38" t="n">
        <v>334</v>
      </c>
      <c r="E354" s="39" t="n">
        <v>61638</v>
      </c>
      <c r="F354" s="12" t="n">
        <v>264</v>
      </c>
    </row>
    <row r="355" customFormat="false" ht="13.5" hidden="false" customHeight="true" outlineLevel="0" collapsed="false">
      <c r="A355" s="13"/>
      <c r="B355" s="21" t="s">
        <v>454</v>
      </c>
      <c r="C355" s="16" t="n">
        <v>46697</v>
      </c>
      <c r="D355" s="38" t="n">
        <v>356</v>
      </c>
      <c r="E355" s="39" t="n">
        <v>65685</v>
      </c>
      <c r="F355" s="12" t="n">
        <v>245</v>
      </c>
    </row>
    <row r="356" customFormat="false" ht="13.5" hidden="false" customHeight="true" outlineLevel="0" collapsed="false">
      <c r="A356" s="13"/>
      <c r="B356" s="21" t="s">
        <v>455</v>
      </c>
      <c r="C356" s="16" t="n">
        <v>46303</v>
      </c>
      <c r="D356" s="38" t="n">
        <v>367</v>
      </c>
      <c r="E356" s="39" t="n">
        <v>83979</v>
      </c>
      <c r="F356" s="12" t="n">
        <v>190</v>
      </c>
    </row>
    <row r="357" customFormat="false" ht="13.5" hidden="false" customHeight="true" outlineLevel="0" collapsed="false">
      <c r="A357" s="13"/>
      <c r="B357" s="21" t="s">
        <v>456</v>
      </c>
      <c r="C357" s="16" t="n">
        <v>45436</v>
      </c>
      <c r="D357" s="38" t="n">
        <v>395</v>
      </c>
      <c r="E357" s="39" t="n">
        <v>78153</v>
      </c>
      <c r="F357" s="12" t="n">
        <v>204</v>
      </c>
    </row>
    <row r="358" customFormat="false" ht="13.5" hidden="false" customHeight="true" outlineLevel="0" collapsed="false">
      <c r="A358" s="13"/>
      <c r="B358" s="21" t="s">
        <v>457</v>
      </c>
      <c r="C358" s="16" t="n">
        <v>44312</v>
      </c>
      <c r="D358" s="38" t="n">
        <v>436</v>
      </c>
      <c r="E358" s="39" t="n">
        <v>30223</v>
      </c>
      <c r="F358" s="12" t="n">
        <v>604</v>
      </c>
    </row>
    <row r="359" customFormat="false" ht="13.5" hidden="false" customHeight="true" outlineLevel="0" collapsed="false">
      <c r="A359" s="13"/>
      <c r="B359" s="21" t="s">
        <v>458</v>
      </c>
      <c r="C359" s="16" t="n">
        <v>43780</v>
      </c>
      <c r="D359" s="38" t="n">
        <v>448</v>
      </c>
      <c r="E359" s="39" t="n">
        <v>60450</v>
      </c>
      <c r="F359" s="12" t="n">
        <v>268</v>
      </c>
    </row>
    <row r="360" customFormat="false" ht="13.5" hidden="false" customHeight="true" outlineLevel="0" collapsed="false">
      <c r="A360" s="13"/>
      <c r="B360" s="21" t="s">
        <v>84</v>
      </c>
      <c r="C360" s="16" t="n">
        <v>43529</v>
      </c>
      <c r="D360" s="38" t="n">
        <v>457</v>
      </c>
      <c r="E360" s="39" t="n">
        <v>385874</v>
      </c>
      <c r="F360" s="12" t="n">
        <v>32</v>
      </c>
    </row>
    <row r="361" customFormat="false" ht="13.5" hidden="false" customHeight="true" outlineLevel="0" collapsed="false">
      <c r="A361" s="13"/>
      <c r="B361" s="21" t="s">
        <v>459</v>
      </c>
      <c r="C361" s="16" t="n">
        <v>42214</v>
      </c>
      <c r="D361" s="38" t="n">
        <v>499</v>
      </c>
      <c r="E361" s="39" t="n">
        <v>56967</v>
      </c>
      <c r="F361" s="12" t="n">
        <v>289</v>
      </c>
    </row>
    <row r="362" customFormat="false" ht="13.5" hidden="false" customHeight="true" outlineLevel="0" collapsed="false">
      <c r="A362" s="13"/>
      <c r="B362" s="21" t="s">
        <v>460</v>
      </c>
      <c r="C362" s="16" t="n">
        <v>41739</v>
      </c>
      <c r="D362" s="38" t="n">
        <v>509</v>
      </c>
      <c r="E362" s="39" t="n">
        <v>407698</v>
      </c>
      <c r="F362" s="12" t="n">
        <v>27</v>
      </c>
    </row>
    <row r="363" customFormat="false" ht="13.5" hidden="false" customHeight="true" outlineLevel="0" collapsed="false">
      <c r="A363" s="13"/>
      <c r="B363" s="21" t="s">
        <v>461</v>
      </c>
      <c r="C363" s="16" t="n">
        <v>41598</v>
      </c>
      <c r="D363" s="38" t="n">
        <v>513</v>
      </c>
      <c r="E363" s="39" t="n">
        <v>74508</v>
      </c>
      <c r="F363" s="12" t="n">
        <v>216</v>
      </c>
    </row>
    <row r="364" customFormat="false" ht="13.5" hidden="false" customHeight="true" outlineLevel="0" collapsed="false">
      <c r="A364" s="13"/>
      <c r="B364" s="21" t="s">
        <v>462</v>
      </c>
      <c r="C364" s="16" t="n">
        <v>40141</v>
      </c>
      <c r="D364" s="38" t="n">
        <v>542</v>
      </c>
      <c r="E364" s="39" t="n">
        <v>166573</v>
      </c>
      <c r="F364" s="12" t="n">
        <v>105</v>
      </c>
    </row>
    <row r="365" customFormat="false" ht="13.5" hidden="false" customHeight="true" outlineLevel="0" collapsed="false">
      <c r="A365" s="13"/>
      <c r="B365" s="21" t="s">
        <v>463</v>
      </c>
      <c r="C365" s="16" t="n">
        <v>39475</v>
      </c>
      <c r="D365" s="38" t="n">
        <v>548</v>
      </c>
      <c r="E365" s="39" t="n">
        <v>53132</v>
      </c>
      <c r="F365" s="12" t="n">
        <v>314</v>
      </c>
    </row>
    <row r="366" customFormat="false" ht="13.5" hidden="false" customHeight="true" outlineLevel="0" collapsed="false">
      <c r="A366" s="13"/>
      <c r="B366" s="21" t="s">
        <v>464</v>
      </c>
      <c r="C366" s="16" t="n">
        <v>38831</v>
      </c>
      <c r="D366" s="38" t="n">
        <v>563</v>
      </c>
      <c r="E366" s="39" t="n">
        <v>227944</v>
      </c>
      <c r="F366" s="12" t="n">
        <v>78</v>
      </c>
    </row>
    <row r="367" customFormat="false" ht="13.5" hidden="false" customHeight="true" outlineLevel="0" collapsed="false">
      <c r="A367" s="13"/>
      <c r="B367" s="21" t="s">
        <v>465</v>
      </c>
      <c r="C367" s="16" t="n">
        <v>37168</v>
      </c>
      <c r="D367" s="38" t="n">
        <v>583</v>
      </c>
      <c r="E367" s="39" t="n">
        <v>172534</v>
      </c>
      <c r="F367" s="12" t="n">
        <v>103</v>
      </c>
    </row>
    <row r="368" customFormat="false" ht="13.5" hidden="false" customHeight="true" outlineLevel="0" collapsed="false">
      <c r="A368" s="13"/>
      <c r="B368" s="21" t="s">
        <v>466</v>
      </c>
      <c r="C368" s="16" t="n">
        <v>35457</v>
      </c>
      <c r="D368" s="38" t="n">
        <v>593</v>
      </c>
      <c r="E368" s="39" t="n">
        <v>79482</v>
      </c>
      <c r="F368" s="12" t="n">
        <v>198</v>
      </c>
    </row>
    <row r="369" customFormat="false" ht="13.5" hidden="false" customHeight="true" outlineLevel="0" collapsed="false">
      <c r="A369" s="24" t="s">
        <v>85</v>
      </c>
      <c r="B369" s="13"/>
      <c r="D369" s="38"/>
      <c r="E369" s="39"/>
      <c r="F369" s="12"/>
    </row>
    <row r="370" customFormat="false" ht="13.5" hidden="false" customHeight="true" outlineLevel="0" collapsed="false">
      <c r="A370" s="13"/>
      <c r="B370" s="21" t="s">
        <v>467</v>
      </c>
      <c r="C370" s="16" t="n">
        <v>61648</v>
      </c>
      <c r="D370" s="38" t="n">
        <v>58</v>
      </c>
      <c r="E370" s="39" t="n">
        <v>153750</v>
      </c>
      <c r="F370" s="12" t="n">
        <v>115</v>
      </c>
    </row>
    <row r="371" customFormat="false" ht="13.5" hidden="false" customHeight="true" outlineLevel="0" collapsed="false">
      <c r="A371" s="13"/>
      <c r="B371" s="21" t="s">
        <v>468</v>
      </c>
      <c r="C371" s="16" t="n">
        <v>59095</v>
      </c>
      <c r="D371" s="38" t="n">
        <v>80</v>
      </c>
      <c r="E371" s="39" t="n">
        <v>32521</v>
      </c>
      <c r="F371" s="12" t="n">
        <v>561</v>
      </c>
    </row>
    <row r="372" customFormat="false" ht="13.5" hidden="false" customHeight="true" outlineLevel="0" collapsed="false">
      <c r="A372" s="13"/>
      <c r="B372" s="21" t="s">
        <v>469</v>
      </c>
      <c r="C372" s="16" t="n">
        <v>48137</v>
      </c>
      <c r="D372" s="38" t="n">
        <v>319</v>
      </c>
      <c r="E372" s="39" t="n">
        <v>201492</v>
      </c>
      <c r="F372" s="12" t="n">
        <v>87</v>
      </c>
    </row>
    <row r="373" customFormat="false" ht="13.5" hidden="false" customHeight="true" outlineLevel="0" collapsed="false">
      <c r="A373" s="13"/>
      <c r="B373" s="21" t="s">
        <v>470</v>
      </c>
      <c r="C373" s="16" t="n">
        <v>46245</v>
      </c>
      <c r="D373" s="38" t="n">
        <v>369</v>
      </c>
      <c r="E373" s="39" t="n">
        <v>88985</v>
      </c>
      <c r="F373" s="12" t="n">
        <v>180</v>
      </c>
    </row>
    <row r="374" customFormat="false" ht="13.5" hidden="false" customHeight="true" outlineLevel="0" collapsed="false">
      <c r="A374" s="13"/>
      <c r="B374" s="21" t="s">
        <v>471</v>
      </c>
      <c r="C374" s="16" t="n">
        <v>46114</v>
      </c>
      <c r="D374" s="38" t="n">
        <v>374</v>
      </c>
      <c r="E374" s="39" t="n">
        <v>245487</v>
      </c>
      <c r="F374" s="12" t="n">
        <v>63</v>
      </c>
    </row>
    <row r="375" customFormat="false" ht="13.5" hidden="false" customHeight="true" outlineLevel="0" collapsed="false">
      <c r="A375" s="13"/>
      <c r="B375" s="21" t="s">
        <v>472</v>
      </c>
      <c r="C375" s="16" t="n">
        <v>45479</v>
      </c>
      <c r="D375" s="38" t="n">
        <v>392</v>
      </c>
      <c r="E375" s="39" t="n">
        <v>72120</v>
      </c>
      <c r="F375" s="12" t="n">
        <v>225</v>
      </c>
    </row>
    <row r="376" customFormat="false" ht="13.5" hidden="false" customHeight="true" outlineLevel="0" collapsed="false">
      <c r="A376" s="13"/>
      <c r="B376" s="21" t="s">
        <v>473</v>
      </c>
      <c r="C376" s="16" t="n">
        <v>44567</v>
      </c>
      <c r="D376" s="38" t="n">
        <v>422</v>
      </c>
      <c r="E376" s="39" t="n">
        <v>46521</v>
      </c>
      <c r="F376" s="12" t="n">
        <v>370</v>
      </c>
    </row>
    <row r="377" customFormat="false" ht="13.5" hidden="false" customHeight="true" outlineLevel="0" collapsed="false">
      <c r="A377" s="13"/>
      <c r="B377" s="21" t="s">
        <v>474</v>
      </c>
      <c r="C377" s="16" t="n">
        <v>44161</v>
      </c>
      <c r="D377" s="38" t="n">
        <v>441</v>
      </c>
      <c r="E377" s="39" t="n">
        <v>80778</v>
      </c>
      <c r="F377" s="12" t="n">
        <v>194</v>
      </c>
    </row>
    <row r="378" customFormat="false" ht="13.5" hidden="false" customHeight="true" outlineLevel="0" collapsed="false">
      <c r="A378" s="13"/>
      <c r="B378" s="21" t="s">
        <v>475</v>
      </c>
      <c r="C378" s="16" t="n">
        <v>44095</v>
      </c>
      <c r="D378" s="38" t="n">
        <v>442</v>
      </c>
      <c r="E378" s="39" t="n">
        <v>75604</v>
      </c>
      <c r="F378" s="12" t="n">
        <v>213</v>
      </c>
    </row>
    <row r="379" customFormat="false" ht="13.5" hidden="false" customHeight="true" outlineLevel="0" collapsed="false">
      <c r="A379" s="13"/>
      <c r="B379" s="21" t="s">
        <v>476</v>
      </c>
      <c r="C379" s="16" t="n">
        <v>43840</v>
      </c>
      <c r="D379" s="38" t="n">
        <v>447</v>
      </c>
      <c r="E379" s="39" t="n">
        <v>36475</v>
      </c>
      <c r="F379" s="12" t="n">
        <v>497</v>
      </c>
    </row>
    <row r="380" customFormat="false" ht="13.5" hidden="false" customHeight="true" outlineLevel="0" collapsed="false">
      <c r="A380" s="13"/>
      <c r="B380" s="21" t="s">
        <v>477</v>
      </c>
      <c r="C380" s="16" t="n">
        <v>43224</v>
      </c>
      <c r="D380" s="38" t="n">
        <v>469</v>
      </c>
      <c r="E380" s="39" t="n">
        <v>76827</v>
      </c>
      <c r="F380" s="12" t="n">
        <v>208</v>
      </c>
    </row>
    <row r="381" customFormat="false" ht="13.5" hidden="false" customHeight="true" outlineLevel="0" collapsed="false">
      <c r="A381" s="13"/>
      <c r="B381" s="21" t="s">
        <v>478</v>
      </c>
      <c r="C381" s="16" t="n">
        <v>42973</v>
      </c>
      <c r="D381" s="38" t="n">
        <v>474</v>
      </c>
      <c r="E381" s="39" t="n">
        <v>53034</v>
      </c>
      <c r="F381" s="12" t="n">
        <v>314</v>
      </c>
    </row>
    <row r="382" customFormat="false" ht="13.5" hidden="false" customHeight="true" outlineLevel="0" collapsed="false">
      <c r="A382" s="13"/>
      <c r="B382" s="21" t="s">
        <v>479</v>
      </c>
      <c r="C382" s="16" t="n">
        <v>42742</v>
      </c>
      <c r="D382" s="38" t="n">
        <v>479</v>
      </c>
      <c r="E382" s="39" t="n">
        <v>84789</v>
      </c>
      <c r="F382" s="12" t="n">
        <v>186</v>
      </c>
    </row>
    <row r="383" customFormat="false" ht="13.5" hidden="false" customHeight="true" outlineLevel="0" collapsed="false">
      <c r="A383" s="13"/>
      <c r="B383" s="21" t="s">
        <v>480</v>
      </c>
      <c r="C383" s="16" t="n">
        <v>42610</v>
      </c>
      <c r="D383" s="38" t="n">
        <v>485</v>
      </c>
      <c r="E383" s="39" t="n">
        <v>44804</v>
      </c>
      <c r="F383" s="12" t="n">
        <v>391</v>
      </c>
    </row>
    <row r="384" customFormat="false" ht="13.5" hidden="false" customHeight="true" outlineLevel="0" collapsed="false">
      <c r="A384" s="13"/>
      <c r="B384" s="21" t="s">
        <v>481</v>
      </c>
      <c r="C384" s="16" t="n">
        <v>42094</v>
      </c>
      <c r="D384" s="38" t="n">
        <v>504</v>
      </c>
      <c r="E384" s="39" t="n">
        <v>1983632</v>
      </c>
      <c r="F384" s="12" t="n">
        <v>2</v>
      </c>
    </row>
    <row r="385" customFormat="false" ht="13.5" hidden="false" customHeight="true" outlineLevel="0" collapsed="false">
      <c r="A385" s="13"/>
      <c r="B385" s="21" t="s">
        <v>482</v>
      </c>
      <c r="C385" s="16" t="n">
        <v>41839</v>
      </c>
      <c r="D385" s="38" t="n">
        <v>507</v>
      </c>
      <c r="E385" s="39" t="n">
        <v>81846</v>
      </c>
      <c r="F385" s="12" t="n">
        <v>192</v>
      </c>
    </row>
    <row r="386" customFormat="false" ht="13.5" hidden="false" customHeight="true" outlineLevel="0" collapsed="false">
      <c r="A386" s="13"/>
      <c r="B386" s="21" t="s">
        <v>483</v>
      </c>
      <c r="C386" s="16" t="n">
        <v>40760</v>
      </c>
      <c r="D386" s="38" t="n">
        <v>528</v>
      </c>
      <c r="E386" s="39" t="n">
        <v>50924</v>
      </c>
      <c r="F386" s="12" t="n">
        <v>330</v>
      </c>
    </row>
    <row r="387" customFormat="false" ht="13.5" hidden="false" customHeight="true" outlineLevel="0" collapsed="false">
      <c r="A387" s="13"/>
      <c r="B387" s="21" t="s">
        <v>484</v>
      </c>
      <c r="C387" s="16" t="n">
        <v>40490</v>
      </c>
      <c r="D387" s="38" t="n">
        <v>533</v>
      </c>
      <c r="E387" s="39" t="n">
        <v>209156</v>
      </c>
      <c r="F387" s="12" t="n">
        <v>82</v>
      </c>
    </row>
    <row r="388" customFormat="false" ht="13.5" hidden="false" customHeight="true" outlineLevel="0" collapsed="false">
      <c r="A388" s="13"/>
      <c r="B388" s="40" t="s">
        <v>485</v>
      </c>
      <c r="C388" s="16" t="n">
        <v>39318</v>
      </c>
      <c r="D388" s="38" t="n">
        <v>553</v>
      </c>
      <c r="E388" s="39" t="n">
        <v>30525</v>
      </c>
      <c r="F388" s="12" t="n">
        <v>598</v>
      </c>
    </row>
    <row r="389" customFormat="false" ht="13.5" hidden="false" customHeight="true" outlineLevel="0" collapsed="false">
      <c r="A389" s="13"/>
      <c r="B389" s="21" t="s">
        <v>486</v>
      </c>
      <c r="C389" s="16" t="n">
        <v>39225</v>
      </c>
      <c r="D389" s="38" t="n">
        <v>556</v>
      </c>
      <c r="E389" s="39" t="n">
        <v>135158</v>
      </c>
      <c r="F389" s="12" t="n">
        <v>129</v>
      </c>
    </row>
    <row r="390" customFormat="false" ht="13.5" hidden="false" customHeight="true" outlineLevel="0" collapsed="false">
      <c r="A390" s="13"/>
      <c r="B390" s="40" t="s">
        <v>487</v>
      </c>
      <c r="C390" s="16" t="n">
        <v>39141</v>
      </c>
      <c r="D390" s="38" t="n">
        <v>558</v>
      </c>
      <c r="E390" s="39" t="n">
        <v>30386</v>
      </c>
      <c r="F390" s="12" t="n">
        <v>600</v>
      </c>
    </row>
    <row r="391" customFormat="false" ht="13.5" hidden="false" customHeight="true" outlineLevel="0" collapsed="false">
      <c r="A391" s="13"/>
      <c r="B391" s="21" t="s">
        <v>488</v>
      </c>
      <c r="C391" s="16" t="n">
        <v>39114</v>
      </c>
      <c r="D391" s="38" t="n">
        <v>559</v>
      </c>
      <c r="E391" s="39" t="n">
        <v>71262</v>
      </c>
      <c r="F391" s="12" t="n">
        <v>227</v>
      </c>
    </row>
    <row r="392" customFormat="false" ht="13.5" hidden="false" customHeight="true" outlineLevel="0" collapsed="false">
      <c r="A392" s="13"/>
      <c r="B392" s="21" t="s">
        <v>489</v>
      </c>
      <c r="C392" s="16" t="n">
        <v>39095</v>
      </c>
      <c r="D392" s="38" t="n">
        <v>560</v>
      </c>
      <c r="E392" s="39" t="n">
        <v>54742</v>
      </c>
      <c r="F392" s="12" t="n">
        <v>303</v>
      </c>
    </row>
    <row r="393" customFormat="false" ht="13.5" hidden="false" customHeight="true" outlineLevel="0" collapsed="false">
      <c r="A393" s="13"/>
      <c r="B393" s="21" t="s">
        <v>490</v>
      </c>
      <c r="C393" s="16" t="n">
        <v>38186</v>
      </c>
      <c r="D393" s="38" t="n">
        <v>572</v>
      </c>
      <c r="E393" s="39" t="n">
        <v>30972</v>
      </c>
      <c r="F393" s="12" t="n">
        <v>591</v>
      </c>
    </row>
    <row r="394" customFormat="false" ht="13.5" hidden="false" customHeight="true" outlineLevel="0" collapsed="false">
      <c r="A394" s="13"/>
      <c r="B394" s="21" t="s">
        <v>491</v>
      </c>
      <c r="C394" s="16" t="n">
        <v>37524</v>
      </c>
      <c r="D394" s="38" t="n">
        <v>576</v>
      </c>
      <c r="E394" s="39" t="n">
        <v>40943</v>
      </c>
      <c r="F394" s="12" t="n">
        <v>433</v>
      </c>
    </row>
    <row r="395" customFormat="false" ht="13.5" hidden="false" customHeight="true" outlineLevel="0" collapsed="false">
      <c r="A395" s="13"/>
      <c r="B395" s="21" t="s">
        <v>492</v>
      </c>
      <c r="C395" s="16" t="n">
        <v>37441</v>
      </c>
      <c r="D395" s="38" t="n">
        <v>578</v>
      </c>
      <c r="E395" s="39" t="n">
        <v>36371</v>
      </c>
      <c r="F395" s="12" t="n">
        <v>500</v>
      </c>
    </row>
    <row r="396" customFormat="false" ht="13.5" hidden="false" customHeight="true" outlineLevel="0" collapsed="false">
      <c r="A396" s="13"/>
      <c r="B396" s="21" t="s">
        <v>493</v>
      </c>
      <c r="C396" s="16" t="n">
        <v>37316</v>
      </c>
      <c r="D396" s="38" t="n">
        <v>582</v>
      </c>
      <c r="E396" s="39" t="n">
        <v>67308</v>
      </c>
      <c r="F396" s="12" t="n">
        <v>240</v>
      </c>
    </row>
    <row r="397" customFormat="false" ht="13.5" hidden="false" customHeight="true" outlineLevel="0" collapsed="false">
      <c r="A397" s="13"/>
      <c r="B397" s="21" t="s">
        <v>494</v>
      </c>
      <c r="C397" s="16" t="n">
        <v>35586</v>
      </c>
      <c r="D397" s="38" t="n">
        <v>592</v>
      </c>
      <c r="E397" s="39" t="n">
        <v>68079</v>
      </c>
      <c r="F397" s="12" t="n">
        <v>239</v>
      </c>
    </row>
    <row r="398" customFormat="false" ht="13.5" hidden="false" customHeight="true" outlineLevel="0" collapsed="false">
      <c r="A398" s="13"/>
      <c r="B398" s="21" t="s">
        <v>495</v>
      </c>
      <c r="C398" s="16" t="n">
        <v>34342</v>
      </c>
      <c r="D398" s="38" t="n">
        <v>598</v>
      </c>
      <c r="E398" s="39" t="n">
        <v>39238</v>
      </c>
      <c r="F398" s="12" t="n">
        <v>454</v>
      </c>
    </row>
    <row r="399" customFormat="false" ht="13.5" hidden="false" customHeight="true" outlineLevel="0" collapsed="false">
      <c r="A399" s="24" t="s">
        <v>86</v>
      </c>
      <c r="B399" s="13"/>
      <c r="D399" s="38"/>
      <c r="E399" s="39"/>
      <c r="F399" s="12"/>
    </row>
    <row r="400" customFormat="false" ht="13.5" hidden="false" customHeight="true" outlineLevel="0" collapsed="false">
      <c r="A400" s="13"/>
      <c r="B400" s="21" t="s">
        <v>496</v>
      </c>
      <c r="C400" s="16" t="n">
        <v>62528</v>
      </c>
      <c r="D400" s="38" t="n">
        <v>51</v>
      </c>
      <c r="E400" s="39" t="n">
        <v>32335</v>
      </c>
      <c r="F400" s="12" t="n">
        <v>570</v>
      </c>
    </row>
    <row r="401" customFormat="false" ht="13.5" hidden="false" customHeight="true" outlineLevel="0" collapsed="false">
      <c r="A401" s="13"/>
      <c r="B401" s="21" t="s">
        <v>497</v>
      </c>
      <c r="C401" s="16" t="n">
        <v>61417</v>
      </c>
      <c r="D401" s="38" t="n">
        <v>61</v>
      </c>
      <c r="E401" s="39" t="n">
        <v>60494</v>
      </c>
      <c r="F401" s="12" t="n">
        <v>267</v>
      </c>
    </row>
    <row r="402" customFormat="false" ht="13.5" hidden="false" customHeight="true" outlineLevel="0" collapsed="false">
      <c r="A402" s="13"/>
      <c r="B402" s="21" t="s">
        <v>498</v>
      </c>
      <c r="C402" s="16" t="n">
        <v>61257</v>
      </c>
      <c r="D402" s="38" t="n">
        <v>65</v>
      </c>
      <c r="E402" s="39" t="n">
        <v>31908</v>
      </c>
      <c r="F402" s="12" t="n">
        <v>576</v>
      </c>
    </row>
    <row r="403" customFormat="false" ht="13.5" hidden="false" customHeight="true" outlineLevel="0" collapsed="false">
      <c r="A403" s="13"/>
      <c r="B403" s="21" t="s">
        <v>499</v>
      </c>
      <c r="C403" s="16" t="n">
        <v>53247</v>
      </c>
      <c r="D403" s="38" t="n">
        <v>180</v>
      </c>
      <c r="E403" s="39" t="n">
        <v>30267</v>
      </c>
      <c r="F403" s="12" t="n">
        <v>602</v>
      </c>
    </row>
    <row r="404" customFormat="false" ht="13.5" hidden="false" customHeight="true" outlineLevel="0" collapsed="false">
      <c r="A404" s="13"/>
      <c r="B404" s="21" t="s">
        <v>500</v>
      </c>
      <c r="C404" s="16" t="n">
        <v>52668</v>
      </c>
      <c r="D404" s="38" t="n">
        <v>192</v>
      </c>
      <c r="E404" s="39" t="n">
        <v>30104</v>
      </c>
      <c r="F404" s="12" t="n">
        <v>609</v>
      </c>
    </row>
    <row r="405" customFormat="false" ht="13.5" hidden="false" customHeight="true" outlineLevel="0" collapsed="false">
      <c r="A405" s="13"/>
      <c r="B405" s="21" t="s">
        <v>501</v>
      </c>
      <c r="C405" s="16" t="n">
        <v>52548</v>
      </c>
      <c r="D405" s="38" t="n">
        <v>195</v>
      </c>
      <c r="E405" s="39" t="n">
        <v>33383</v>
      </c>
      <c r="F405" s="12" t="n">
        <v>546</v>
      </c>
    </row>
    <row r="406" customFormat="false" ht="13.5" hidden="false" customHeight="true" outlineLevel="0" collapsed="false">
      <c r="A406" s="13"/>
      <c r="B406" s="21" t="s">
        <v>502</v>
      </c>
      <c r="C406" s="16" t="n">
        <v>50548</v>
      </c>
      <c r="D406" s="38" t="n">
        <v>240</v>
      </c>
      <c r="E406" s="39" t="n">
        <v>102908</v>
      </c>
      <c r="F406" s="12" t="n">
        <v>162</v>
      </c>
    </row>
    <row r="407" customFormat="false" ht="13.5" hidden="false" customHeight="true" outlineLevel="0" collapsed="false">
      <c r="A407" s="13"/>
      <c r="B407" s="21" t="s">
        <v>503</v>
      </c>
      <c r="C407" s="16" t="n">
        <v>49326</v>
      </c>
      <c r="D407" s="38" t="n">
        <v>269</v>
      </c>
      <c r="E407" s="39" t="n">
        <v>121678</v>
      </c>
      <c r="F407" s="12" t="n">
        <v>141</v>
      </c>
    </row>
    <row r="408" customFormat="false" ht="13.5" hidden="false" customHeight="true" outlineLevel="0" collapsed="false">
      <c r="A408" s="13"/>
      <c r="B408" s="21" t="s">
        <v>504</v>
      </c>
      <c r="C408" s="16" t="n">
        <v>48014</v>
      </c>
      <c r="D408" s="38" t="n">
        <v>323</v>
      </c>
      <c r="E408" s="39" t="n">
        <v>114035</v>
      </c>
      <c r="F408" s="12" t="n">
        <v>146</v>
      </c>
    </row>
    <row r="409" customFormat="false" ht="13.5" hidden="false" customHeight="true" outlineLevel="0" collapsed="false">
      <c r="A409" s="13"/>
      <c r="B409" s="21" t="s">
        <v>505</v>
      </c>
      <c r="C409" s="16" t="n">
        <v>47059</v>
      </c>
      <c r="D409" s="38" t="n">
        <v>346</v>
      </c>
      <c r="E409" s="39" t="n">
        <v>103208</v>
      </c>
      <c r="F409" s="12" t="n">
        <v>161</v>
      </c>
    </row>
    <row r="410" customFormat="false" ht="13.5" hidden="false" customHeight="true" outlineLevel="0" collapsed="false">
      <c r="A410" s="13"/>
      <c r="B410" s="21" t="s">
        <v>506</v>
      </c>
      <c r="C410" s="16" t="n">
        <v>45610</v>
      </c>
      <c r="D410" s="38" t="n">
        <v>390</v>
      </c>
      <c r="E410" s="39" t="n">
        <v>32330</v>
      </c>
      <c r="F410" s="12" t="n">
        <v>572</v>
      </c>
    </row>
    <row r="411" customFormat="false" ht="13.5" hidden="false" customHeight="true" outlineLevel="0" collapsed="false">
      <c r="A411" s="13"/>
      <c r="B411" s="21" t="s">
        <v>507</v>
      </c>
      <c r="C411" s="16" t="n">
        <v>45417</v>
      </c>
      <c r="D411" s="38" t="n">
        <v>396</v>
      </c>
      <c r="E411" s="39" t="n">
        <v>78023</v>
      </c>
      <c r="F411" s="12" t="n">
        <v>205</v>
      </c>
    </row>
    <row r="412" customFormat="false" ht="13.5" hidden="false" customHeight="true" outlineLevel="0" collapsed="false">
      <c r="A412" s="13"/>
      <c r="B412" s="21" t="s">
        <v>508</v>
      </c>
      <c r="C412" s="16" t="n">
        <v>44251</v>
      </c>
      <c r="D412" s="38" t="n">
        <v>438</v>
      </c>
      <c r="E412" s="39" t="n">
        <v>228700</v>
      </c>
      <c r="F412" s="12" t="n">
        <v>77</v>
      </c>
    </row>
    <row r="413" customFormat="false" ht="13.5" hidden="false" customHeight="true" outlineLevel="0" collapsed="false">
      <c r="A413" s="24" t="s">
        <v>87</v>
      </c>
      <c r="B413" s="13"/>
      <c r="D413" s="38"/>
      <c r="E413" s="39"/>
      <c r="F413" s="12"/>
    </row>
    <row r="414" customFormat="false" ht="13.5" hidden="false" customHeight="true" outlineLevel="0" collapsed="false">
      <c r="A414" s="13"/>
      <c r="B414" s="21" t="s">
        <v>509</v>
      </c>
      <c r="C414" s="16" t="n">
        <v>52500</v>
      </c>
      <c r="D414" s="38" t="n">
        <v>196</v>
      </c>
      <c r="E414" s="39" t="n">
        <v>75801</v>
      </c>
      <c r="F414" s="12" t="n">
        <v>211</v>
      </c>
    </row>
    <row r="415" customFormat="false" ht="13.5" hidden="false" customHeight="true" outlineLevel="0" collapsed="false">
      <c r="A415" s="13"/>
      <c r="B415" s="21" t="s">
        <v>510</v>
      </c>
      <c r="C415" s="16" t="n">
        <v>51579</v>
      </c>
      <c r="D415" s="38" t="n">
        <v>218</v>
      </c>
      <c r="E415" s="39" t="n">
        <v>44201</v>
      </c>
      <c r="F415" s="12" t="n">
        <v>399</v>
      </c>
    </row>
    <row r="416" customFormat="false" ht="13.5" hidden="false" customHeight="true" outlineLevel="0" collapsed="false">
      <c r="A416" s="13"/>
      <c r="B416" s="21" t="s">
        <v>511</v>
      </c>
      <c r="C416" s="16" t="n">
        <v>50410</v>
      </c>
      <c r="D416" s="38" t="n">
        <v>246</v>
      </c>
      <c r="E416" s="39" t="n">
        <v>160058</v>
      </c>
      <c r="F416" s="12" t="n">
        <v>109</v>
      </c>
    </row>
    <row r="417" customFormat="false" ht="13.5" hidden="false" customHeight="true" outlineLevel="0" collapsed="false">
      <c r="A417" s="13"/>
      <c r="B417" s="21" t="s">
        <v>512</v>
      </c>
      <c r="C417" s="16" t="n">
        <v>47205</v>
      </c>
      <c r="D417" s="38" t="n">
        <v>340</v>
      </c>
      <c r="E417" s="39" t="n">
        <v>40832</v>
      </c>
      <c r="F417" s="12" t="n">
        <v>436</v>
      </c>
    </row>
    <row r="418" customFormat="false" ht="13.5" hidden="false" customHeight="true" outlineLevel="0" collapsed="false">
      <c r="A418" s="13"/>
      <c r="B418" s="21" t="s">
        <v>513</v>
      </c>
      <c r="C418" s="16" t="n">
        <v>46538</v>
      </c>
      <c r="D418" s="38" t="n">
        <v>363</v>
      </c>
      <c r="E418" s="39" t="n">
        <v>50595</v>
      </c>
      <c r="F418" s="12" t="n">
        <v>332</v>
      </c>
    </row>
    <row r="419" customFormat="false" ht="13.5" hidden="false" customHeight="true" outlineLevel="0" collapsed="false">
      <c r="A419" s="13"/>
      <c r="B419" s="21" t="s">
        <v>514</v>
      </c>
      <c r="C419" s="16" t="n">
        <v>45597</v>
      </c>
      <c r="D419" s="38" t="n">
        <v>391</v>
      </c>
      <c r="E419" s="39" t="n">
        <v>32468</v>
      </c>
      <c r="F419" s="12" t="n">
        <v>565</v>
      </c>
    </row>
    <row r="420" customFormat="false" ht="13.5" hidden="false" customHeight="true" outlineLevel="0" collapsed="false">
      <c r="A420" s="24" t="s">
        <v>88</v>
      </c>
      <c r="B420" s="13"/>
      <c r="D420" s="38"/>
      <c r="E420" s="39"/>
      <c r="F420" s="12"/>
    </row>
    <row r="421" customFormat="false" ht="13.5" hidden="false" customHeight="true" outlineLevel="0" collapsed="false">
      <c r="A421" s="13"/>
      <c r="B421" s="21" t="s">
        <v>515</v>
      </c>
      <c r="C421" s="16" t="n">
        <v>72995</v>
      </c>
      <c r="D421" s="38" t="n">
        <v>22</v>
      </c>
      <c r="E421" s="39" t="n">
        <v>58429</v>
      </c>
      <c r="F421" s="12" t="n">
        <v>280</v>
      </c>
    </row>
    <row r="422" customFormat="false" ht="13.5" hidden="false" customHeight="true" outlineLevel="0" collapsed="false">
      <c r="A422" s="13"/>
      <c r="B422" s="21" t="s">
        <v>516</v>
      </c>
      <c r="C422" s="16" t="n">
        <v>68934</v>
      </c>
      <c r="D422" s="38" t="n">
        <v>28</v>
      </c>
      <c r="E422" s="39" t="n">
        <v>96029</v>
      </c>
      <c r="F422" s="12" t="n">
        <v>169</v>
      </c>
    </row>
    <row r="423" customFormat="false" ht="13.5" hidden="false" customHeight="true" outlineLevel="0" collapsed="false">
      <c r="A423" s="13"/>
      <c r="B423" s="21" t="s">
        <v>517</v>
      </c>
      <c r="C423" s="16" t="n">
        <v>67452</v>
      </c>
      <c r="D423" s="38" t="n">
        <v>33</v>
      </c>
      <c r="E423" s="39" t="n">
        <v>47605</v>
      </c>
      <c r="F423" s="12" t="n">
        <v>356</v>
      </c>
    </row>
    <row r="424" customFormat="false" ht="13.5" hidden="false" customHeight="true" outlineLevel="0" collapsed="false">
      <c r="A424" s="13"/>
      <c r="B424" s="21" t="s">
        <v>518</v>
      </c>
      <c r="C424" s="16" t="n">
        <v>66926</v>
      </c>
      <c r="D424" s="38" t="n">
        <v>34</v>
      </c>
      <c r="E424" s="39" t="n">
        <v>32640</v>
      </c>
      <c r="F424" s="12" t="n">
        <v>560</v>
      </c>
    </row>
    <row r="425" customFormat="false" ht="13.5" hidden="false" customHeight="true" outlineLevel="0" collapsed="false">
      <c r="A425" s="13"/>
      <c r="B425" s="21" t="s">
        <v>519</v>
      </c>
      <c r="C425" s="16" t="n">
        <v>59881</v>
      </c>
      <c r="D425" s="38" t="n">
        <v>72</v>
      </c>
      <c r="E425" s="39" t="n">
        <v>44838</v>
      </c>
      <c r="F425" s="12" t="n">
        <v>389</v>
      </c>
    </row>
    <row r="426" customFormat="false" ht="13.5" hidden="false" customHeight="true" outlineLevel="0" collapsed="false">
      <c r="A426" s="13"/>
      <c r="B426" s="21" t="s">
        <v>88</v>
      </c>
      <c r="C426" s="16" t="n">
        <v>59446</v>
      </c>
      <c r="D426" s="38" t="n">
        <v>76</v>
      </c>
      <c r="E426" s="39" t="n">
        <v>1396000</v>
      </c>
      <c r="F426" s="12" t="n">
        <v>4</v>
      </c>
    </row>
    <row r="427" customFormat="false" ht="13.5" hidden="false" customHeight="true" outlineLevel="0" collapsed="false">
      <c r="A427" s="13"/>
      <c r="B427" s="21" t="s">
        <v>520</v>
      </c>
      <c r="C427" s="16" t="n">
        <v>47521</v>
      </c>
      <c r="D427" s="38" t="n">
        <v>331</v>
      </c>
      <c r="E427" s="39" t="n">
        <v>88422</v>
      </c>
      <c r="F427" s="12" t="n">
        <v>181</v>
      </c>
    </row>
    <row r="428" customFormat="false" ht="13.5" hidden="false" customHeight="true" outlineLevel="0" collapsed="false">
      <c r="A428" s="13"/>
      <c r="B428" s="21" t="s">
        <v>521</v>
      </c>
      <c r="C428" s="16" t="n">
        <v>43298</v>
      </c>
      <c r="D428" s="38" t="n">
        <v>464</v>
      </c>
      <c r="E428" s="39" t="n">
        <v>38549</v>
      </c>
      <c r="F428" s="12" t="n">
        <v>469</v>
      </c>
    </row>
    <row r="429" customFormat="false" ht="13.5" hidden="false" customHeight="true" outlineLevel="0" collapsed="false">
      <c r="A429" s="24" t="s">
        <v>89</v>
      </c>
      <c r="B429" s="13"/>
      <c r="D429" s="38"/>
      <c r="E429" s="39"/>
      <c r="F429" s="12"/>
    </row>
    <row r="430" customFormat="false" ht="13.5" hidden="false" customHeight="true" outlineLevel="0" collapsed="false">
      <c r="A430" s="13"/>
      <c r="B430" s="21" t="s">
        <v>522</v>
      </c>
      <c r="C430" s="16" t="n">
        <v>73630</v>
      </c>
      <c r="D430" s="38" t="n">
        <v>20</v>
      </c>
      <c r="E430" s="39" t="n">
        <v>91425</v>
      </c>
      <c r="F430" s="12" t="n">
        <v>177</v>
      </c>
    </row>
    <row r="431" customFormat="false" ht="13.5" hidden="false" customHeight="true" outlineLevel="0" collapsed="false">
      <c r="A431" s="13"/>
      <c r="B431" s="21" t="s">
        <v>523</v>
      </c>
      <c r="C431" s="16" t="n">
        <v>58833</v>
      </c>
      <c r="D431" s="38" t="n">
        <v>82</v>
      </c>
      <c r="E431" s="39" t="n">
        <v>47292</v>
      </c>
      <c r="F431" s="12" t="n">
        <v>361</v>
      </c>
    </row>
    <row r="432" customFormat="false" ht="13.5" hidden="false" customHeight="true" outlineLevel="0" collapsed="false">
      <c r="A432" s="13"/>
      <c r="B432" s="21" t="s">
        <v>524</v>
      </c>
      <c r="C432" s="16" t="n">
        <v>53388</v>
      </c>
      <c r="D432" s="38" t="n">
        <v>177</v>
      </c>
      <c r="E432" s="39" t="n">
        <v>36256</v>
      </c>
      <c r="F432" s="12" t="n">
        <v>178</v>
      </c>
    </row>
    <row r="433" customFormat="false" ht="13.5" hidden="false" customHeight="true" outlineLevel="0" collapsed="false">
      <c r="A433" s="13"/>
      <c r="B433" s="21" t="s">
        <v>525</v>
      </c>
      <c r="C433" s="16" t="n">
        <v>53144</v>
      </c>
      <c r="D433" s="38" t="n">
        <v>184</v>
      </c>
      <c r="E433" s="39" t="n">
        <v>63475</v>
      </c>
      <c r="F433" s="12" t="n">
        <v>254</v>
      </c>
    </row>
    <row r="434" customFormat="false" ht="13.5" hidden="false" customHeight="true" outlineLevel="0" collapsed="false">
      <c r="A434" s="13"/>
      <c r="B434" s="21" t="s">
        <v>526</v>
      </c>
      <c r="C434" s="16" t="n">
        <v>51751</v>
      </c>
      <c r="D434" s="38" t="n">
        <v>211</v>
      </c>
      <c r="E434" s="39" t="n">
        <v>69811</v>
      </c>
      <c r="F434" s="12" t="n">
        <v>231</v>
      </c>
    </row>
    <row r="435" customFormat="false" ht="13.5" hidden="false" customHeight="true" outlineLevel="0" collapsed="false">
      <c r="A435" s="13"/>
      <c r="B435" s="21" t="s">
        <v>527</v>
      </c>
      <c r="C435" s="16" t="n">
        <v>50855</v>
      </c>
      <c r="D435" s="38" t="n">
        <v>233</v>
      </c>
      <c r="E435" s="39" t="n">
        <v>48304</v>
      </c>
      <c r="F435" s="12" t="n">
        <v>350</v>
      </c>
    </row>
    <row r="436" customFormat="false" ht="13.5" hidden="false" customHeight="true" outlineLevel="0" collapsed="false">
      <c r="A436" s="13"/>
      <c r="B436" s="21" t="s">
        <v>89</v>
      </c>
      <c r="C436" s="16" t="n">
        <v>50652</v>
      </c>
      <c r="D436" s="38" t="n">
        <v>237</v>
      </c>
      <c r="E436" s="39" t="n">
        <v>3091000</v>
      </c>
      <c r="F436" s="12" t="n">
        <v>1</v>
      </c>
    </row>
    <row r="437" customFormat="false" ht="13.5" hidden="false" customHeight="true" outlineLevel="0" collapsed="false">
      <c r="A437" s="13"/>
      <c r="B437" s="21" t="s">
        <v>528</v>
      </c>
      <c r="C437" s="16" t="n">
        <v>49397</v>
      </c>
      <c r="D437" s="38" t="n">
        <v>264</v>
      </c>
      <c r="E437" s="39" t="n">
        <v>56578</v>
      </c>
      <c r="F437" s="12" t="n">
        <v>293</v>
      </c>
    </row>
    <row r="438" customFormat="false" ht="13.5" hidden="false" customHeight="true" outlineLevel="0" collapsed="false">
      <c r="A438" s="13"/>
      <c r="B438" s="21" t="s">
        <v>529</v>
      </c>
      <c r="C438" s="16" t="n">
        <v>49369</v>
      </c>
      <c r="D438" s="38" t="n">
        <v>265</v>
      </c>
      <c r="E438" s="39" t="n">
        <v>51927</v>
      </c>
      <c r="F438" s="12" t="n">
        <v>325</v>
      </c>
    </row>
    <row r="439" customFormat="false" ht="13.5" hidden="false" customHeight="true" outlineLevel="0" collapsed="false">
      <c r="A439" s="13"/>
      <c r="B439" s="21" t="s">
        <v>530</v>
      </c>
      <c r="C439" s="16" t="n">
        <v>48648</v>
      </c>
      <c r="D439" s="38" t="n">
        <v>303</v>
      </c>
      <c r="E439" s="39" t="n">
        <v>48612</v>
      </c>
      <c r="F439" s="12" t="n">
        <v>345</v>
      </c>
    </row>
    <row r="440" customFormat="false" ht="13.5" hidden="false" customHeight="true" outlineLevel="0" collapsed="false">
      <c r="A440" s="13"/>
      <c r="B440" s="21" t="s">
        <v>531</v>
      </c>
      <c r="C440" s="16" t="n">
        <v>47164</v>
      </c>
      <c r="D440" s="38" t="n">
        <v>343</v>
      </c>
      <c r="E440" s="39" t="n">
        <v>153226</v>
      </c>
      <c r="F440" s="12" t="n">
        <v>117</v>
      </c>
    </row>
    <row r="441" customFormat="false" ht="13.5" hidden="false" customHeight="true" outlineLevel="0" collapsed="false">
      <c r="A441" s="13"/>
      <c r="B441" s="21" t="s">
        <v>532</v>
      </c>
      <c r="C441" s="16" t="n">
        <v>46831</v>
      </c>
      <c r="D441" s="38" t="n">
        <v>354</v>
      </c>
      <c r="E441" s="39" t="n">
        <v>516681</v>
      </c>
      <c r="F441" s="12" t="n">
        <v>16</v>
      </c>
    </row>
    <row r="442" customFormat="false" ht="13.5" hidden="false" customHeight="true" outlineLevel="0" collapsed="false">
      <c r="A442" s="13"/>
      <c r="B442" s="21" t="s">
        <v>533</v>
      </c>
      <c r="C442" s="16" t="n">
        <v>46222</v>
      </c>
      <c r="D442" s="38" t="n">
        <v>370</v>
      </c>
      <c r="E442" s="39" t="n">
        <v>74313</v>
      </c>
      <c r="F442" s="12" t="n">
        <v>218</v>
      </c>
    </row>
    <row r="443" customFormat="false" ht="13.5" hidden="false" customHeight="true" outlineLevel="0" collapsed="false">
      <c r="A443" s="13"/>
      <c r="B443" s="21" t="s">
        <v>534</v>
      </c>
      <c r="C443" s="16" t="n">
        <v>45442</v>
      </c>
      <c r="D443" s="38" t="n">
        <v>394</v>
      </c>
      <c r="E443" s="39" t="n">
        <v>90705</v>
      </c>
      <c r="F443" s="12" t="n">
        <v>178</v>
      </c>
    </row>
    <row r="444" customFormat="false" ht="13.5" hidden="false" customHeight="true" outlineLevel="0" collapsed="false">
      <c r="A444" s="13"/>
      <c r="B444" s="21" t="s">
        <v>535</v>
      </c>
      <c r="C444" s="16" t="n">
        <v>44395</v>
      </c>
      <c r="D444" s="38" t="n">
        <v>428</v>
      </c>
      <c r="E444" s="39" t="n">
        <v>48326</v>
      </c>
      <c r="F444" s="12" t="n">
        <v>348</v>
      </c>
    </row>
    <row r="445" customFormat="false" ht="13.5" hidden="false" customHeight="true" outlineLevel="0" collapsed="false">
      <c r="A445" s="13"/>
      <c r="B445" s="21" t="s">
        <v>536</v>
      </c>
      <c r="C445" s="16" t="n">
        <v>43514</v>
      </c>
      <c r="D445" s="38" t="n">
        <v>458</v>
      </c>
      <c r="E445" s="39" t="n">
        <v>169544</v>
      </c>
      <c r="F445" s="12" t="n">
        <v>104</v>
      </c>
    </row>
    <row r="446" customFormat="false" ht="13.5" hidden="false" customHeight="true" outlineLevel="0" collapsed="false">
      <c r="A446" s="13"/>
      <c r="B446" s="21" t="s">
        <v>537</v>
      </c>
      <c r="C446" s="16" t="n">
        <v>42794</v>
      </c>
      <c r="D446" s="38" t="n">
        <v>478</v>
      </c>
      <c r="E446" s="39" t="n">
        <v>234546</v>
      </c>
      <c r="F446" s="12" t="n">
        <v>69</v>
      </c>
    </row>
    <row r="447" customFormat="false" ht="13.5" hidden="false" customHeight="true" outlineLevel="0" collapsed="false">
      <c r="A447" s="13"/>
      <c r="B447" s="21" t="s">
        <v>538</v>
      </c>
      <c r="C447" s="16" t="n">
        <v>42343</v>
      </c>
      <c r="D447" s="38" t="n">
        <v>495</v>
      </c>
      <c r="E447" s="39" t="n">
        <v>190163</v>
      </c>
      <c r="F447" s="12" t="n">
        <v>94</v>
      </c>
    </row>
    <row r="448" customFormat="false" ht="13.5" hidden="false" customHeight="true" outlineLevel="0" collapsed="false">
      <c r="A448" s="13"/>
      <c r="B448" s="21" t="s">
        <v>539</v>
      </c>
      <c r="C448" s="16" t="n">
        <v>42235</v>
      </c>
      <c r="D448" s="38" t="n">
        <v>497</v>
      </c>
      <c r="E448" s="39" t="n">
        <v>138577</v>
      </c>
      <c r="F448" s="12" t="n">
        <v>127</v>
      </c>
    </row>
    <row r="449" customFormat="false" ht="13.5" hidden="false" customHeight="true" outlineLevel="0" collapsed="false">
      <c r="A449" s="13"/>
      <c r="B449" s="21" t="s">
        <v>540</v>
      </c>
      <c r="C449" s="16" t="n">
        <v>42231</v>
      </c>
      <c r="D449" s="38" t="n">
        <v>498</v>
      </c>
      <c r="E449" s="39" t="n">
        <v>479045</v>
      </c>
      <c r="F449" s="12" t="n">
        <v>19</v>
      </c>
    </row>
    <row r="450" customFormat="false" ht="13.5" hidden="false" customHeight="true" outlineLevel="0" collapsed="false">
      <c r="A450" s="13"/>
      <c r="B450" s="21" t="s">
        <v>541</v>
      </c>
      <c r="C450" s="16" t="n">
        <v>41598</v>
      </c>
      <c r="D450" s="38" t="n">
        <v>513</v>
      </c>
      <c r="E450" s="39" t="n">
        <v>156967</v>
      </c>
      <c r="F450" s="12" t="n">
        <v>114</v>
      </c>
    </row>
    <row r="451" customFormat="false" ht="13.5" hidden="false" customHeight="true" outlineLevel="0" collapsed="false">
      <c r="A451" s="13"/>
      <c r="B451" s="21" t="s">
        <v>542</v>
      </c>
      <c r="C451" s="16" t="n">
        <v>41384</v>
      </c>
      <c r="D451" s="38" t="n">
        <v>517</v>
      </c>
      <c r="E451" s="39" t="n">
        <v>160484</v>
      </c>
      <c r="F451" s="12" t="n">
        <v>108</v>
      </c>
    </row>
    <row r="452" customFormat="false" ht="13.5" hidden="false" customHeight="true" outlineLevel="0" collapsed="false">
      <c r="A452" s="13"/>
      <c r="B452" s="21" t="s">
        <v>543</v>
      </c>
      <c r="C452" s="16" t="n">
        <v>41326</v>
      </c>
      <c r="D452" s="38" t="n">
        <v>519</v>
      </c>
      <c r="E452" s="39" t="n">
        <v>338833</v>
      </c>
      <c r="F452" s="12" t="n">
        <v>42</v>
      </c>
    </row>
    <row r="453" customFormat="false" ht="13.5" hidden="false" customHeight="true" outlineLevel="0" collapsed="false">
      <c r="A453" s="13"/>
      <c r="B453" s="21" t="s">
        <v>544</v>
      </c>
      <c r="C453" s="16" t="n">
        <v>40104</v>
      </c>
      <c r="D453" s="38" t="n">
        <v>544</v>
      </c>
      <c r="E453" s="39" t="n">
        <v>45592</v>
      </c>
      <c r="F453" s="12" t="n">
        <v>381</v>
      </c>
    </row>
    <row r="454" customFormat="false" ht="13.5" hidden="false" customHeight="true" outlineLevel="0" collapsed="false">
      <c r="A454" s="13"/>
      <c r="B454" s="21" t="s">
        <v>545</v>
      </c>
      <c r="C454" s="16" t="n">
        <v>39777</v>
      </c>
      <c r="D454" s="38" t="n">
        <v>547</v>
      </c>
      <c r="E454" s="39" t="n">
        <v>62898</v>
      </c>
      <c r="F454" s="12" t="n">
        <v>257</v>
      </c>
    </row>
    <row r="455" customFormat="false" ht="13.5" hidden="false" customHeight="true" outlineLevel="0" collapsed="false">
      <c r="A455" s="13"/>
      <c r="B455" s="21" t="s">
        <v>546</v>
      </c>
      <c r="C455" s="16" t="n">
        <v>37150</v>
      </c>
      <c r="D455" s="38" t="n">
        <v>584</v>
      </c>
      <c r="E455" s="39" t="n">
        <v>72141</v>
      </c>
      <c r="F455" s="12" t="n">
        <v>224</v>
      </c>
    </row>
    <row r="456" customFormat="false" ht="13.5" hidden="false" customHeight="true" outlineLevel="0" collapsed="false">
      <c r="A456" s="13"/>
      <c r="B456" s="21" t="s">
        <v>547</v>
      </c>
      <c r="C456" s="16" t="n">
        <v>36767</v>
      </c>
      <c r="D456" s="38" t="n">
        <v>587</v>
      </c>
      <c r="E456" s="39" t="n">
        <v>31168</v>
      </c>
      <c r="F456" s="12" t="n">
        <v>585</v>
      </c>
    </row>
    <row r="457" customFormat="false" ht="13.5" hidden="false" customHeight="true" outlineLevel="0" collapsed="false">
      <c r="A457" s="13"/>
      <c r="B457" s="21" t="s">
        <v>548</v>
      </c>
      <c r="C457" s="16" t="n">
        <v>35680</v>
      </c>
      <c r="D457" s="38" t="n">
        <v>591</v>
      </c>
      <c r="E457" s="39" t="n">
        <v>88008</v>
      </c>
      <c r="F457" s="12" t="n">
        <v>182</v>
      </c>
    </row>
    <row r="458" customFormat="false" ht="13.5" hidden="false" customHeight="true" outlineLevel="0" collapsed="false">
      <c r="A458" s="13"/>
      <c r="B458" s="21" t="s">
        <v>549</v>
      </c>
      <c r="C458" s="16" t="n">
        <v>35248</v>
      </c>
      <c r="D458" s="38" t="n">
        <v>595</v>
      </c>
      <c r="E458" s="39" t="n">
        <v>163502</v>
      </c>
      <c r="F458" s="12" t="n">
        <v>106</v>
      </c>
    </row>
    <row r="459" customFormat="false" ht="13.5" hidden="false" customHeight="true" outlineLevel="0" collapsed="false">
      <c r="A459" s="13"/>
      <c r="B459" s="21" t="s">
        <v>550</v>
      </c>
      <c r="C459" s="16" t="n">
        <v>33434</v>
      </c>
      <c r="D459" s="38" t="n">
        <v>603</v>
      </c>
      <c r="E459" s="39" t="n">
        <v>113222</v>
      </c>
      <c r="F459" s="12" t="n">
        <v>149</v>
      </c>
    </row>
    <row r="460" customFormat="false" ht="13.5" hidden="false" customHeight="true" outlineLevel="0" collapsed="false">
      <c r="A460" s="24" t="s">
        <v>90</v>
      </c>
      <c r="B460" s="13"/>
      <c r="D460" s="38"/>
      <c r="E460" s="39"/>
      <c r="F460" s="12"/>
    </row>
    <row r="461" customFormat="false" ht="13.5" hidden="false" customHeight="true" outlineLevel="0" collapsed="false">
      <c r="A461" s="13"/>
      <c r="B461" s="21" t="s">
        <v>551</v>
      </c>
      <c r="C461" s="16" t="n">
        <v>60336</v>
      </c>
      <c r="D461" s="38" t="n">
        <v>67</v>
      </c>
      <c r="E461" s="39" t="n">
        <v>45039</v>
      </c>
      <c r="F461" s="12" t="n">
        <v>385</v>
      </c>
    </row>
    <row r="462" customFormat="false" ht="13.5" hidden="false" customHeight="true" outlineLevel="0" collapsed="false">
      <c r="A462" s="13"/>
      <c r="B462" s="21" t="s">
        <v>552</v>
      </c>
      <c r="C462" s="16" t="n">
        <v>60128</v>
      </c>
      <c r="D462" s="38" t="n">
        <v>69</v>
      </c>
      <c r="E462" s="39" t="n">
        <v>32405</v>
      </c>
      <c r="F462" s="12" t="n">
        <v>568</v>
      </c>
    </row>
    <row r="463" customFormat="false" ht="13.5" hidden="false" customHeight="true" outlineLevel="0" collapsed="false">
      <c r="A463" s="13"/>
      <c r="B463" s="21" t="s">
        <v>553</v>
      </c>
      <c r="C463" s="16" t="n">
        <v>55131</v>
      </c>
      <c r="D463" s="38" t="n">
        <v>133</v>
      </c>
      <c r="E463" s="39" t="n">
        <v>47354</v>
      </c>
      <c r="F463" s="12" t="n">
        <v>358</v>
      </c>
    </row>
    <row r="464" customFormat="false" ht="13.5" hidden="false" customHeight="true" outlineLevel="0" collapsed="false">
      <c r="A464" s="13"/>
      <c r="B464" s="21" t="s">
        <v>554</v>
      </c>
      <c r="C464" s="16" t="n">
        <v>52063</v>
      </c>
      <c r="D464" s="38" t="n">
        <v>204</v>
      </c>
      <c r="E464" s="39" t="n">
        <v>44308</v>
      </c>
      <c r="F464" s="12" t="n">
        <v>397</v>
      </c>
    </row>
    <row r="465" customFormat="false" ht="13.5" hidden="false" customHeight="true" outlineLevel="0" collapsed="false">
      <c r="A465" s="13"/>
      <c r="B465" s="21" t="s">
        <v>555</v>
      </c>
      <c r="C465" s="16" t="n">
        <v>48441</v>
      </c>
      <c r="D465" s="38" t="n">
        <v>308</v>
      </c>
      <c r="E465" s="39" t="n">
        <v>35979</v>
      </c>
      <c r="F465" s="12" t="n">
        <v>508</v>
      </c>
    </row>
    <row r="466" customFormat="false" ht="13.5" hidden="false" customHeight="true" outlineLevel="0" collapsed="false">
      <c r="A466" s="13"/>
      <c r="B466" s="21" t="s">
        <v>556</v>
      </c>
      <c r="C466" s="16" t="n">
        <v>48196</v>
      </c>
      <c r="D466" s="38" t="n">
        <v>315</v>
      </c>
      <c r="E466" s="39" t="n">
        <v>38094</v>
      </c>
      <c r="F466" s="12" t="n">
        <v>476</v>
      </c>
    </row>
    <row r="467" customFormat="false" ht="13.5" hidden="false" customHeight="true" outlineLevel="0" collapsed="false">
      <c r="A467" s="13"/>
      <c r="B467" s="21" t="s">
        <v>557</v>
      </c>
      <c r="C467" s="16" t="n">
        <v>47439</v>
      </c>
      <c r="D467" s="38" t="n">
        <v>333</v>
      </c>
      <c r="E467" s="39" t="n">
        <v>357186</v>
      </c>
      <c r="F467" s="12" t="n">
        <v>38</v>
      </c>
    </row>
    <row r="468" customFormat="false" ht="13.5" hidden="false" customHeight="true" outlineLevel="0" collapsed="false">
      <c r="A468" s="13"/>
      <c r="B468" s="21" t="s">
        <v>558</v>
      </c>
      <c r="C468" s="16" t="n">
        <v>47132</v>
      </c>
      <c r="D468" s="38" t="n">
        <v>344</v>
      </c>
      <c r="E468" s="39" t="n">
        <v>49061</v>
      </c>
      <c r="F468" s="12" t="n">
        <v>341</v>
      </c>
    </row>
    <row r="469" customFormat="false" ht="13.5" hidden="false" customHeight="true" outlineLevel="0" collapsed="false">
      <c r="A469" s="13"/>
      <c r="B469" s="40" t="s">
        <v>559</v>
      </c>
      <c r="C469" s="16" t="n">
        <v>46621</v>
      </c>
      <c r="D469" s="38" t="n">
        <v>359</v>
      </c>
      <c r="E469" s="39" t="n">
        <v>65938</v>
      </c>
      <c r="F469" s="12" t="n">
        <v>243</v>
      </c>
    </row>
    <row r="470" customFormat="false" ht="13.5" hidden="false" customHeight="true" outlineLevel="0" collapsed="false">
      <c r="A470" s="13"/>
      <c r="B470" s="21" t="s">
        <v>560</v>
      </c>
      <c r="C470" s="16" t="n">
        <v>46327</v>
      </c>
      <c r="D470" s="38" t="n">
        <v>366</v>
      </c>
      <c r="E470" s="39" t="n">
        <v>39992</v>
      </c>
      <c r="F470" s="12" t="n">
        <v>450</v>
      </c>
    </row>
    <row r="471" customFormat="false" ht="13.5" hidden="false" customHeight="true" outlineLevel="0" collapsed="false">
      <c r="A471" s="13"/>
      <c r="B471" s="21" t="s">
        <v>561</v>
      </c>
      <c r="C471" s="16" t="n">
        <v>45265</v>
      </c>
      <c r="D471" s="38" t="n">
        <v>399</v>
      </c>
      <c r="E471" s="39" t="n">
        <v>1255816</v>
      </c>
      <c r="F471" s="12" t="n">
        <v>5</v>
      </c>
    </row>
    <row r="472" customFormat="false" ht="13.5" hidden="false" customHeight="true" outlineLevel="0" collapsed="false">
      <c r="A472" s="13"/>
      <c r="B472" s="21" t="s">
        <v>562</v>
      </c>
      <c r="C472" s="16" t="n">
        <v>44556</v>
      </c>
      <c r="D472" s="38" t="n">
        <v>423</v>
      </c>
      <c r="E472" s="39" t="n">
        <v>526507</v>
      </c>
      <c r="F472" s="12" t="n">
        <v>15</v>
      </c>
    </row>
    <row r="473" customFormat="false" ht="13.5" hidden="false" customHeight="true" outlineLevel="0" collapsed="false">
      <c r="A473" s="13"/>
      <c r="B473" s="21" t="s">
        <v>563</v>
      </c>
      <c r="C473" s="16" t="n">
        <v>44427</v>
      </c>
      <c r="D473" s="38" t="n">
        <v>427</v>
      </c>
      <c r="E473" s="39" t="n">
        <v>40576</v>
      </c>
      <c r="F473" s="12" t="n">
        <v>440</v>
      </c>
    </row>
    <row r="474" customFormat="false" ht="13.5" hidden="false" customHeight="true" outlineLevel="0" collapsed="false">
      <c r="A474" s="13"/>
      <c r="B474" s="21" t="s">
        <v>564</v>
      </c>
      <c r="C474" s="16" t="n">
        <v>42667</v>
      </c>
      <c r="D474" s="38" t="n">
        <v>483</v>
      </c>
      <c r="E474" s="39" t="n">
        <v>400080</v>
      </c>
      <c r="F474" s="12" t="n">
        <v>30</v>
      </c>
    </row>
    <row r="475" customFormat="false" ht="13.5" hidden="false" customHeight="true" outlineLevel="0" collapsed="false">
      <c r="A475" s="13"/>
      <c r="B475" s="21" t="s">
        <v>565</v>
      </c>
      <c r="C475" s="16" t="n">
        <v>41800</v>
      </c>
      <c r="D475" s="38" t="n">
        <v>508</v>
      </c>
      <c r="E475" s="39" t="n">
        <v>177858</v>
      </c>
      <c r="F475" s="12" t="n">
        <v>102</v>
      </c>
    </row>
    <row r="476" customFormat="false" ht="13.5" hidden="false" customHeight="true" outlineLevel="0" collapsed="false">
      <c r="A476" s="13"/>
      <c r="B476" s="21" t="s">
        <v>566</v>
      </c>
      <c r="C476" s="16" t="n">
        <v>40717</v>
      </c>
      <c r="D476" s="38" t="n">
        <v>530</v>
      </c>
      <c r="E476" s="39" t="n">
        <v>39627</v>
      </c>
      <c r="F476" s="12" t="n">
        <v>452</v>
      </c>
    </row>
    <row r="477" customFormat="false" ht="13.5" hidden="false" customHeight="true" outlineLevel="0" collapsed="false">
      <c r="A477" s="13"/>
      <c r="B477" s="21" t="s">
        <v>567</v>
      </c>
      <c r="C477" s="16" t="n">
        <v>40401</v>
      </c>
      <c r="D477" s="38" t="n">
        <v>537</v>
      </c>
      <c r="E477" s="39" t="n">
        <v>66789</v>
      </c>
      <c r="F477" s="12" t="n">
        <v>241</v>
      </c>
    </row>
    <row r="478" customFormat="false" ht="13.5" hidden="false" customHeight="true" outlineLevel="0" collapsed="false">
      <c r="A478" s="13"/>
      <c r="B478" s="21" t="s">
        <v>568</v>
      </c>
      <c r="C478" s="16" t="n">
        <v>40278</v>
      </c>
      <c r="D478" s="38" t="n">
        <v>539</v>
      </c>
      <c r="E478" s="39" t="n">
        <v>109486</v>
      </c>
      <c r="F478" s="12" t="n">
        <v>153</v>
      </c>
    </row>
    <row r="479" customFormat="false" ht="13.5" hidden="false" customHeight="true" outlineLevel="0" collapsed="false">
      <c r="A479" s="13"/>
      <c r="B479" s="21" t="s">
        <v>569</v>
      </c>
      <c r="C479" s="16" t="n">
        <v>40177</v>
      </c>
      <c r="D479" s="38" t="n">
        <v>540</v>
      </c>
      <c r="E479" s="39" t="n">
        <v>68714</v>
      </c>
      <c r="F479" s="12" t="n">
        <v>234</v>
      </c>
    </row>
    <row r="480" customFormat="false" ht="13.5" hidden="false" customHeight="true" outlineLevel="0" collapsed="false">
      <c r="A480" s="13"/>
      <c r="B480" s="21" t="s">
        <v>570</v>
      </c>
      <c r="C480" s="16" t="n">
        <v>39946</v>
      </c>
      <c r="D480" s="38" t="n">
        <v>546</v>
      </c>
      <c r="E480" s="39" t="n">
        <v>112428</v>
      </c>
      <c r="F480" s="12" t="n">
        <v>150</v>
      </c>
    </row>
    <row r="481" customFormat="false" ht="13.5" hidden="false" customHeight="true" outlineLevel="0" collapsed="false">
      <c r="A481" s="13"/>
      <c r="B481" s="21" t="s">
        <v>571</v>
      </c>
      <c r="C481" s="16" t="n">
        <v>38253</v>
      </c>
      <c r="D481" s="38" t="n">
        <v>571</v>
      </c>
      <c r="E481" s="39" t="n">
        <v>135646</v>
      </c>
      <c r="F481" s="12" t="n">
        <v>128</v>
      </c>
    </row>
    <row r="482" customFormat="false" ht="13.5" hidden="false" customHeight="true" outlineLevel="0" collapsed="false">
      <c r="A482" s="24" t="s">
        <v>91</v>
      </c>
      <c r="B482" s="13"/>
      <c r="D482" s="38"/>
      <c r="E482" s="39"/>
      <c r="F482" s="12"/>
    </row>
    <row r="483" customFormat="false" ht="13.5" hidden="false" customHeight="true" outlineLevel="0" collapsed="false">
      <c r="A483" s="13"/>
      <c r="B483" s="21" t="s">
        <v>572</v>
      </c>
      <c r="C483" s="16" t="n">
        <v>57076</v>
      </c>
      <c r="D483" s="38" t="n">
        <v>98</v>
      </c>
      <c r="E483" s="39" t="n">
        <v>55213</v>
      </c>
      <c r="F483" s="12" t="n">
        <v>300</v>
      </c>
    </row>
    <row r="484" customFormat="false" ht="13.5" hidden="false" customHeight="true" outlineLevel="0" collapsed="false">
      <c r="A484" s="13"/>
      <c r="B484" s="21" t="s">
        <v>573</v>
      </c>
      <c r="C484" s="16" t="n">
        <v>54607</v>
      </c>
      <c r="D484" s="38" t="n">
        <v>145</v>
      </c>
      <c r="E484" s="39" t="n">
        <v>36140</v>
      </c>
      <c r="F484" s="12" t="n">
        <v>506</v>
      </c>
    </row>
    <row r="485" customFormat="false" ht="13.5" hidden="false" customHeight="true" outlineLevel="0" collapsed="false">
      <c r="A485" s="13"/>
      <c r="B485" s="21" t="s">
        <v>574</v>
      </c>
      <c r="C485" s="16" t="n">
        <v>53199</v>
      </c>
      <c r="D485" s="38" t="n">
        <v>181</v>
      </c>
      <c r="E485" s="39" t="n">
        <v>33452</v>
      </c>
      <c r="F485" s="12" t="n">
        <v>544</v>
      </c>
    </row>
    <row r="486" customFormat="false" ht="13.5" hidden="false" customHeight="true" outlineLevel="0" collapsed="false">
      <c r="A486" s="13"/>
      <c r="B486" s="21" t="s">
        <v>575</v>
      </c>
      <c r="C486" s="16" t="n">
        <v>52153</v>
      </c>
      <c r="D486" s="38" t="n">
        <v>202</v>
      </c>
      <c r="E486" s="39" t="n">
        <v>51147</v>
      </c>
      <c r="F486" s="12" t="n">
        <v>328</v>
      </c>
    </row>
    <row r="487" customFormat="false" ht="13.5" hidden="false" customHeight="true" outlineLevel="0" collapsed="false">
      <c r="A487" s="13"/>
      <c r="B487" s="21" t="s">
        <v>91</v>
      </c>
      <c r="C487" s="16" t="n">
        <v>51454</v>
      </c>
      <c r="D487" s="38" t="n">
        <v>222</v>
      </c>
      <c r="E487" s="39" t="n">
        <v>184107</v>
      </c>
      <c r="F487" s="12" t="n">
        <v>96</v>
      </c>
    </row>
    <row r="488" customFormat="false" ht="13.5" hidden="false" customHeight="true" outlineLevel="0" collapsed="false">
      <c r="A488" s="13"/>
      <c r="B488" s="21" t="s">
        <v>576</v>
      </c>
      <c r="C488" s="16" t="n">
        <v>48675</v>
      </c>
      <c r="D488" s="38" t="n">
        <v>302</v>
      </c>
      <c r="E488" s="39" t="n">
        <v>48861</v>
      </c>
      <c r="F488" s="12" t="n">
        <v>342</v>
      </c>
    </row>
    <row r="489" customFormat="false" ht="13.5" hidden="false" customHeight="true" outlineLevel="0" collapsed="false">
      <c r="A489" s="13"/>
      <c r="B489" s="21" t="s">
        <v>577</v>
      </c>
      <c r="C489" s="16" t="n">
        <v>47724</v>
      </c>
      <c r="D489" s="38" t="n">
        <v>327</v>
      </c>
      <c r="E489" s="39" t="n">
        <v>49522</v>
      </c>
      <c r="F489" s="12" t="n">
        <v>340</v>
      </c>
    </row>
    <row r="490" customFormat="false" ht="13.5" hidden="false" customHeight="true" outlineLevel="0" collapsed="false">
      <c r="A490" s="13"/>
      <c r="B490" s="21" t="s">
        <v>578</v>
      </c>
      <c r="C490" s="16" t="n">
        <v>47021</v>
      </c>
      <c r="D490" s="38" t="n">
        <v>347</v>
      </c>
      <c r="E490" s="39" t="n">
        <v>64253</v>
      </c>
      <c r="F490" s="12" t="n">
        <v>250</v>
      </c>
    </row>
    <row r="491" customFormat="false" ht="13.5" hidden="false" customHeight="true" outlineLevel="0" collapsed="false">
      <c r="A491" s="13"/>
      <c r="B491" s="21" t="s">
        <v>579</v>
      </c>
      <c r="C491" s="16" t="n">
        <v>45020</v>
      </c>
      <c r="D491" s="38" t="n">
        <v>405</v>
      </c>
      <c r="E491" s="39" t="n">
        <v>31553</v>
      </c>
      <c r="F491" s="12" t="n">
        <v>582</v>
      </c>
    </row>
    <row r="492" customFormat="false" ht="13.5" hidden="false" customHeight="true" outlineLevel="0" collapsed="false">
      <c r="A492" s="24" t="s">
        <v>92</v>
      </c>
      <c r="B492" s="13"/>
      <c r="D492" s="38"/>
      <c r="E492" s="39"/>
      <c r="F492" s="12"/>
    </row>
    <row r="493" customFormat="false" ht="13.5" hidden="false" customHeight="true" outlineLevel="0" collapsed="false">
      <c r="A493" s="13"/>
      <c r="B493" s="21" t="s">
        <v>580</v>
      </c>
      <c r="C493" s="16" t="n">
        <v>56536</v>
      </c>
      <c r="D493" s="38" t="n">
        <v>114</v>
      </c>
      <c r="E493" s="39" t="n">
        <v>34131</v>
      </c>
      <c r="F493" s="12" t="n">
        <v>533</v>
      </c>
    </row>
    <row r="494" customFormat="false" ht="13.5" hidden="false" customHeight="true" outlineLevel="0" collapsed="false">
      <c r="A494" s="13"/>
      <c r="B494" s="21" t="s">
        <v>581</v>
      </c>
      <c r="C494" s="16" t="n">
        <v>53717</v>
      </c>
      <c r="D494" s="38" t="n">
        <v>166</v>
      </c>
      <c r="E494" s="39" t="n">
        <v>42521</v>
      </c>
      <c r="F494" s="12" t="n">
        <v>413</v>
      </c>
    </row>
    <row r="495" customFormat="false" ht="13.5" hidden="false" customHeight="true" outlineLevel="0" collapsed="false">
      <c r="A495" s="13"/>
      <c r="B495" s="21" t="s">
        <v>582</v>
      </c>
      <c r="C495" s="16" t="n">
        <v>51749</v>
      </c>
      <c r="D495" s="38" t="n">
        <v>212</v>
      </c>
      <c r="E495" s="39" t="n">
        <v>54964</v>
      </c>
      <c r="F495" s="12" t="n">
        <v>301</v>
      </c>
    </row>
    <row r="496" customFormat="false" ht="13.5" hidden="false" customHeight="true" outlineLevel="0" collapsed="false">
      <c r="A496" s="13"/>
      <c r="B496" s="21" t="s">
        <v>583</v>
      </c>
      <c r="C496" s="16" t="n">
        <v>47722</v>
      </c>
      <c r="D496" s="38" t="n">
        <v>328</v>
      </c>
      <c r="E496" s="39" t="n">
        <v>30658</v>
      </c>
      <c r="F496" s="12" t="n">
        <v>595</v>
      </c>
    </row>
    <row r="497" customFormat="false" ht="13.5" hidden="false" customHeight="true" outlineLevel="0" collapsed="false">
      <c r="A497" s="13"/>
      <c r="B497" s="21" t="s">
        <v>584</v>
      </c>
      <c r="C497" s="16" t="n">
        <v>46943</v>
      </c>
      <c r="D497" s="38" t="n">
        <v>350</v>
      </c>
      <c r="E497" s="39" t="n">
        <v>65236</v>
      </c>
      <c r="F497" s="12" t="n">
        <v>246</v>
      </c>
    </row>
    <row r="498" customFormat="false" ht="13.5" hidden="false" customHeight="true" outlineLevel="0" collapsed="false">
      <c r="A498" s="13"/>
      <c r="B498" s="21" t="s">
        <v>585</v>
      </c>
      <c r="C498" s="16" t="n">
        <v>45936</v>
      </c>
      <c r="D498" s="38" t="n">
        <v>380</v>
      </c>
      <c r="E498" s="39" t="n">
        <v>36571</v>
      </c>
      <c r="F498" s="12" t="n">
        <v>496</v>
      </c>
    </row>
    <row r="499" customFormat="false" ht="13.5" hidden="false" customHeight="true" outlineLevel="0" collapsed="false">
      <c r="A499" s="13"/>
      <c r="B499" s="21" t="s">
        <v>92</v>
      </c>
      <c r="C499" s="16" t="n">
        <v>42137</v>
      </c>
      <c r="D499" s="38" t="n">
        <v>502</v>
      </c>
      <c r="E499" s="39" t="n">
        <v>349764</v>
      </c>
      <c r="F499" s="12" t="n">
        <v>39</v>
      </c>
    </row>
    <row r="500" customFormat="false" ht="13.5" hidden="false" customHeight="true" outlineLevel="0" collapsed="false">
      <c r="A500" s="24" t="s">
        <v>93</v>
      </c>
      <c r="B500" s="13"/>
      <c r="D500" s="38"/>
      <c r="E500" s="39"/>
      <c r="F500" s="12"/>
    </row>
    <row r="501" customFormat="false" ht="13.5" hidden="false" customHeight="true" outlineLevel="0" collapsed="false">
      <c r="A501" s="13"/>
      <c r="B501" s="21" t="s">
        <v>586</v>
      </c>
      <c r="C501" s="16" t="n">
        <v>52876</v>
      </c>
      <c r="D501" s="38" t="n">
        <v>190</v>
      </c>
      <c r="E501" s="39" t="n">
        <v>49686</v>
      </c>
      <c r="F501" s="12" t="n">
        <v>339</v>
      </c>
    </row>
    <row r="502" customFormat="false" ht="13.5" hidden="false" customHeight="true" outlineLevel="0" collapsed="false">
      <c r="A502" s="13"/>
      <c r="B502" s="21" t="s">
        <v>587</v>
      </c>
      <c r="C502" s="16" t="n">
        <v>49495</v>
      </c>
      <c r="D502" s="38" t="n">
        <v>260</v>
      </c>
      <c r="E502" s="39" t="n">
        <v>34713</v>
      </c>
      <c r="F502" s="12" t="n">
        <v>523</v>
      </c>
    </row>
    <row r="503" customFormat="false" ht="13.5" hidden="false" customHeight="true" outlineLevel="0" collapsed="false">
      <c r="A503" s="13"/>
      <c r="B503" s="21" t="s">
        <v>93</v>
      </c>
      <c r="C503" s="16" t="n">
        <v>49143</v>
      </c>
      <c r="D503" s="38" t="n">
        <v>276</v>
      </c>
      <c r="E503" s="39" t="n">
        <v>115160</v>
      </c>
      <c r="F503" s="12" t="n">
        <v>144</v>
      </c>
    </row>
    <row r="504" customFormat="false" ht="13.5" hidden="false" customHeight="true" outlineLevel="0" collapsed="false">
      <c r="A504" s="13"/>
      <c r="B504" s="21" t="s">
        <v>588</v>
      </c>
      <c r="C504" s="16" t="n">
        <v>49106</v>
      </c>
      <c r="D504" s="38" t="n">
        <v>279</v>
      </c>
      <c r="E504" s="39" t="n">
        <v>107688</v>
      </c>
      <c r="F504" s="12" t="n">
        <v>155</v>
      </c>
    </row>
    <row r="505" customFormat="false" ht="13.5" hidden="false" customHeight="true" outlineLevel="0" collapsed="false">
      <c r="A505" s="24" t="s">
        <v>94</v>
      </c>
      <c r="B505" s="13"/>
      <c r="D505" s="38"/>
      <c r="E505" s="39"/>
      <c r="F505" s="12"/>
    </row>
    <row r="506" customFormat="false" ht="13.5" hidden="false" customHeight="true" outlineLevel="0" collapsed="false">
      <c r="A506" s="13"/>
      <c r="B506" s="21" t="s">
        <v>589</v>
      </c>
      <c r="C506" s="16" t="n">
        <v>62026</v>
      </c>
      <c r="D506" s="38" t="n">
        <v>49</v>
      </c>
      <c r="E506" s="39" t="n">
        <v>30209</v>
      </c>
      <c r="F506" s="12" t="n">
        <v>605</v>
      </c>
    </row>
    <row r="507" customFormat="false" ht="13.5" hidden="false" customHeight="true" outlineLevel="0" collapsed="false">
      <c r="A507" s="13"/>
      <c r="B507" s="21" t="s">
        <v>590</v>
      </c>
      <c r="C507" s="16" t="n">
        <v>60040</v>
      </c>
      <c r="D507" s="38" t="n">
        <v>70</v>
      </c>
      <c r="E507" s="39" t="n">
        <v>44327</v>
      </c>
      <c r="F507" s="12" t="n">
        <v>396</v>
      </c>
    </row>
    <row r="508" customFormat="false" ht="13.5" hidden="false" customHeight="true" outlineLevel="0" collapsed="false">
      <c r="A508" s="13"/>
      <c r="B508" s="21" t="s">
        <v>591</v>
      </c>
      <c r="C508" s="16" t="n">
        <v>58701</v>
      </c>
      <c r="D508" s="38" t="n">
        <v>84</v>
      </c>
      <c r="E508" s="39" t="n">
        <v>33071</v>
      </c>
      <c r="F508" s="12" t="n">
        <v>552</v>
      </c>
    </row>
    <row r="509" customFormat="false" ht="13.5" hidden="false" customHeight="true" outlineLevel="0" collapsed="false">
      <c r="A509" s="13"/>
      <c r="B509" s="21" t="s">
        <v>592</v>
      </c>
      <c r="C509" s="16" t="n">
        <v>53546</v>
      </c>
      <c r="D509" s="38" t="n">
        <v>171</v>
      </c>
      <c r="E509" s="39" t="n">
        <v>50991</v>
      </c>
      <c r="F509" s="12" t="n">
        <v>330</v>
      </c>
    </row>
    <row r="510" customFormat="false" ht="13.5" hidden="false" customHeight="true" outlineLevel="0" collapsed="false">
      <c r="A510" s="13"/>
      <c r="B510" s="21" t="s">
        <v>593</v>
      </c>
      <c r="C510" s="16" t="n">
        <v>53400</v>
      </c>
      <c r="D510" s="38" t="n">
        <v>176</v>
      </c>
      <c r="E510" s="39" t="n">
        <v>69884</v>
      </c>
      <c r="F510" s="12" t="n">
        <v>230</v>
      </c>
    </row>
    <row r="511" customFormat="false" ht="13.5" hidden="false" customHeight="true" outlineLevel="0" collapsed="false">
      <c r="A511" s="13"/>
      <c r="B511" s="21" t="s">
        <v>594</v>
      </c>
      <c r="C511" s="16" t="n">
        <v>52403</v>
      </c>
      <c r="D511" s="38" t="n">
        <v>199</v>
      </c>
      <c r="E511" s="39" t="n">
        <v>53637</v>
      </c>
      <c r="F511" s="12" t="n">
        <v>311</v>
      </c>
    </row>
    <row r="512" customFormat="false" ht="13.5" hidden="false" customHeight="true" outlineLevel="0" collapsed="false">
      <c r="A512" s="13"/>
      <c r="B512" s="21" t="s">
        <v>595</v>
      </c>
      <c r="C512" s="16" t="n">
        <v>51794</v>
      </c>
      <c r="D512" s="38" t="n">
        <v>209</v>
      </c>
      <c r="E512" s="39" t="n">
        <v>31965</v>
      </c>
      <c r="F512" s="12" t="n">
        <v>574</v>
      </c>
    </row>
    <row r="513" customFormat="false" ht="13.5" hidden="false" customHeight="true" outlineLevel="0" collapsed="false">
      <c r="A513" s="13"/>
      <c r="B513" s="21" t="s">
        <v>596</v>
      </c>
      <c r="C513" s="16" t="n">
        <v>50391</v>
      </c>
      <c r="D513" s="38" t="n">
        <v>247</v>
      </c>
      <c r="E513" s="39" t="n">
        <v>114290</v>
      </c>
      <c r="F513" s="12" t="n">
        <v>145</v>
      </c>
    </row>
    <row r="514" customFormat="false" ht="13.5" hidden="false" customHeight="true" outlineLevel="0" collapsed="false">
      <c r="A514" s="24" t="s">
        <v>95</v>
      </c>
      <c r="B514" s="13"/>
      <c r="D514" s="38"/>
      <c r="E514" s="39"/>
      <c r="F514" s="12"/>
    </row>
    <row r="515" customFormat="false" ht="13.5" hidden="false" customHeight="true" outlineLevel="0" collapsed="false">
      <c r="A515" s="13"/>
      <c r="B515" s="21" t="s">
        <v>597</v>
      </c>
      <c r="C515" s="16" t="n">
        <v>62365</v>
      </c>
      <c r="D515" s="38" t="n">
        <v>52</v>
      </c>
      <c r="E515" s="39" t="n">
        <v>35210</v>
      </c>
      <c r="F515" s="12" t="n">
        <v>519</v>
      </c>
    </row>
    <row r="516" customFormat="false" ht="13.5" hidden="false" customHeight="true" outlineLevel="0" collapsed="false">
      <c r="A516" s="13"/>
      <c r="B516" s="21" t="s">
        <v>598</v>
      </c>
      <c r="C516" s="16" t="n">
        <v>59332</v>
      </c>
      <c r="D516" s="38" t="n">
        <v>79</v>
      </c>
      <c r="E516" s="39" t="n">
        <v>31062</v>
      </c>
      <c r="F516" s="12" t="n">
        <v>587</v>
      </c>
    </row>
    <row r="517" customFormat="false" ht="13.5" hidden="false" customHeight="true" outlineLevel="0" collapsed="false">
      <c r="A517" s="13"/>
      <c r="B517" s="21" t="s">
        <v>599</v>
      </c>
      <c r="C517" s="16" t="n">
        <v>54087</v>
      </c>
      <c r="D517" s="38" t="n">
        <v>157</v>
      </c>
      <c r="E517" s="39" t="n">
        <v>36958</v>
      </c>
      <c r="F517" s="12" t="n">
        <v>486</v>
      </c>
    </row>
    <row r="518" customFormat="false" ht="13.5" hidden="false" customHeight="true" outlineLevel="0" collapsed="false">
      <c r="A518" s="13"/>
      <c r="B518" s="21" t="s">
        <v>600</v>
      </c>
      <c r="C518" s="16" t="n">
        <v>53726</v>
      </c>
      <c r="D518" s="38" t="n">
        <v>165</v>
      </c>
      <c r="E518" s="39" t="n">
        <v>64784</v>
      </c>
      <c r="F518" s="12" t="n">
        <v>248</v>
      </c>
    </row>
    <row r="519" customFormat="false" ht="13.5" hidden="false" customHeight="true" outlineLevel="0" collapsed="false">
      <c r="A519" s="13"/>
      <c r="B519" s="21" t="s">
        <v>601</v>
      </c>
      <c r="C519" s="16" t="n">
        <v>52016</v>
      </c>
      <c r="D519" s="38" t="n">
        <v>205</v>
      </c>
      <c r="E519" s="39" t="n">
        <v>76751</v>
      </c>
      <c r="F519" s="12" t="n">
        <v>209</v>
      </c>
    </row>
    <row r="520" customFormat="false" ht="13.5" hidden="false" customHeight="true" outlineLevel="0" collapsed="false">
      <c r="A520" s="13"/>
      <c r="B520" s="21" t="s">
        <v>602</v>
      </c>
      <c r="C520" s="16" t="n">
        <v>51891</v>
      </c>
      <c r="D520" s="38" t="n">
        <v>207</v>
      </c>
      <c r="E520" s="39" t="n">
        <v>38841</v>
      </c>
      <c r="F520" s="12" t="n">
        <v>461</v>
      </c>
    </row>
    <row r="521" customFormat="false" ht="13.5" hidden="false" customHeight="true" outlineLevel="0" collapsed="false">
      <c r="A521" s="13"/>
      <c r="B521" s="21" t="s">
        <v>603</v>
      </c>
      <c r="C521" s="16" t="n">
        <v>46606</v>
      </c>
      <c r="D521" s="38" t="n">
        <v>361</v>
      </c>
      <c r="E521" s="39" t="n">
        <v>69399</v>
      </c>
      <c r="F521" s="12" t="n">
        <v>232</v>
      </c>
    </row>
    <row r="522" customFormat="false" ht="13.5" hidden="false" customHeight="true" outlineLevel="0" collapsed="false">
      <c r="A522" s="13"/>
      <c r="B522" s="21" t="s">
        <v>95</v>
      </c>
      <c r="C522" s="16" t="n">
        <v>44932</v>
      </c>
      <c r="D522" s="38" t="n">
        <v>410</v>
      </c>
      <c r="E522" s="39" t="n">
        <v>363074</v>
      </c>
      <c r="F522" s="12" t="n">
        <v>37</v>
      </c>
    </row>
    <row r="523" customFormat="false" ht="13.5" hidden="false" customHeight="true" outlineLevel="0" collapsed="false">
      <c r="A523" s="13"/>
      <c r="B523" s="21" t="s">
        <v>604</v>
      </c>
      <c r="C523" s="16" t="n">
        <v>43337</v>
      </c>
      <c r="D523" s="38" t="n">
        <v>462</v>
      </c>
      <c r="E523" s="39" t="n">
        <v>321684</v>
      </c>
      <c r="F523" s="12" t="n">
        <v>45</v>
      </c>
    </row>
    <row r="524" customFormat="false" ht="13.5" hidden="false" customHeight="true" outlineLevel="0" collapsed="false">
      <c r="A524" s="24" t="s">
        <v>96</v>
      </c>
      <c r="B524" s="13"/>
      <c r="D524" s="38"/>
      <c r="E524" s="39"/>
      <c r="F524" s="12"/>
    </row>
    <row r="525" customFormat="false" ht="13.5" hidden="false" customHeight="true" outlineLevel="0" collapsed="false">
      <c r="A525" s="13"/>
      <c r="B525" s="21" t="s">
        <v>605</v>
      </c>
      <c r="C525" s="16" t="n">
        <v>65947</v>
      </c>
      <c r="D525" s="38" t="n">
        <v>39</v>
      </c>
      <c r="E525" s="39" t="n">
        <v>39639</v>
      </c>
      <c r="F525" s="12" t="n">
        <v>451</v>
      </c>
    </row>
    <row r="526" customFormat="false" ht="13.5" hidden="false" customHeight="true" outlineLevel="0" collapsed="false">
      <c r="A526" s="13"/>
      <c r="B526" s="21" t="s">
        <v>606</v>
      </c>
      <c r="C526" s="16" t="n">
        <v>56106</v>
      </c>
      <c r="D526" s="38" t="n">
        <v>119</v>
      </c>
      <c r="E526" s="39" t="n">
        <v>37641</v>
      </c>
      <c r="F526" s="12" t="n">
        <v>481</v>
      </c>
    </row>
    <row r="527" customFormat="false" ht="13.5" hidden="false" customHeight="true" outlineLevel="0" collapsed="false">
      <c r="A527" s="13"/>
      <c r="B527" s="21" t="s">
        <v>351</v>
      </c>
      <c r="C527" s="16" t="n">
        <v>54737</v>
      </c>
      <c r="D527" s="38" t="n">
        <v>141</v>
      </c>
      <c r="E527" s="39" t="n">
        <v>48311</v>
      </c>
      <c r="F527" s="12" t="n">
        <v>349</v>
      </c>
    </row>
    <row r="528" customFormat="false" ht="13.5" hidden="false" customHeight="true" outlineLevel="0" collapsed="false">
      <c r="A528" s="13"/>
      <c r="B528" s="21" t="s">
        <v>607</v>
      </c>
      <c r="C528" s="16" t="n">
        <v>49131</v>
      </c>
      <c r="D528" s="38" t="n">
        <v>278</v>
      </c>
      <c r="E528" s="39" t="n">
        <v>234390</v>
      </c>
      <c r="F528" s="12" t="n">
        <v>70</v>
      </c>
    </row>
    <row r="529" customFormat="false" ht="13.5" hidden="false" customHeight="true" outlineLevel="0" collapsed="false">
      <c r="A529" s="13"/>
      <c r="B529" s="21" t="s">
        <v>608</v>
      </c>
      <c r="C529" s="16" t="n">
        <v>48624</v>
      </c>
      <c r="D529" s="38" t="n">
        <v>304</v>
      </c>
      <c r="E529" s="39" t="n">
        <v>93652</v>
      </c>
      <c r="F529" s="12" t="n">
        <v>172</v>
      </c>
    </row>
    <row r="530" customFormat="false" ht="13.5" hidden="false" customHeight="true" outlineLevel="0" collapsed="false">
      <c r="A530" s="13"/>
      <c r="B530" s="21" t="s">
        <v>609</v>
      </c>
      <c r="C530" s="16" t="n">
        <v>48186</v>
      </c>
      <c r="D530" s="38" t="n">
        <v>317</v>
      </c>
      <c r="E530" s="39" t="n">
        <v>87801</v>
      </c>
      <c r="F530" s="12" t="n">
        <v>183</v>
      </c>
    </row>
    <row r="531" customFormat="false" ht="13.5" hidden="false" customHeight="true" outlineLevel="0" collapsed="false">
      <c r="A531" s="13"/>
      <c r="B531" s="21" t="s">
        <v>610</v>
      </c>
      <c r="C531" s="16" t="n">
        <v>47262</v>
      </c>
      <c r="D531" s="38" t="n">
        <v>337</v>
      </c>
      <c r="E531" s="39" t="n">
        <v>38424</v>
      </c>
      <c r="F531" s="12" t="n">
        <v>473</v>
      </c>
    </row>
    <row r="532" customFormat="false" ht="13.5" hidden="false" customHeight="true" outlineLevel="0" collapsed="false">
      <c r="A532" s="13"/>
      <c r="B532" s="21" t="s">
        <v>96</v>
      </c>
      <c r="C532" s="16" t="n">
        <v>45630</v>
      </c>
      <c r="D532" s="38" t="n">
        <v>389</v>
      </c>
      <c r="E532" s="39" t="n">
        <v>536578</v>
      </c>
      <c r="F532" s="12" t="n">
        <v>14</v>
      </c>
    </row>
    <row r="533" customFormat="false" ht="13.5" hidden="false" customHeight="true" outlineLevel="0" collapsed="false">
      <c r="A533" s="13"/>
      <c r="B533" s="21" t="s">
        <v>611</v>
      </c>
      <c r="C533" s="16" t="n">
        <v>44605</v>
      </c>
      <c r="D533" s="38" t="n">
        <v>420</v>
      </c>
      <c r="E533" s="39" t="n">
        <v>37678</v>
      </c>
      <c r="F533" s="12" t="n">
        <v>480</v>
      </c>
    </row>
    <row r="534" customFormat="false" ht="13.5" hidden="false" customHeight="true" outlineLevel="0" collapsed="false">
      <c r="A534" s="13"/>
      <c r="B534" s="21" t="s">
        <v>612</v>
      </c>
      <c r="C534" s="16" t="n">
        <v>44384</v>
      </c>
      <c r="D534" s="38" t="n">
        <v>429</v>
      </c>
      <c r="E534" s="39" t="n">
        <v>228248</v>
      </c>
      <c r="F534" s="12" t="n">
        <v>76</v>
      </c>
    </row>
    <row r="535" customFormat="false" ht="13.5" hidden="false" customHeight="true" outlineLevel="0" collapsed="false">
      <c r="A535" s="13"/>
      <c r="B535" s="21" t="s">
        <v>613</v>
      </c>
      <c r="C535" s="16" t="n">
        <v>42408</v>
      </c>
      <c r="D535" s="38" t="n">
        <v>492</v>
      </c>
      <c r="E535" s="39" t="n">
        <v>34004</v>
      </c>
      <c r="F535" s="12" t="n">
        <v>535</v>
      </c>
    </row>
    <row r="536" customFormat="false" ht="13.5" hidden="false" customHeight="true" outlineLevel="0" collapsed="false">
      <c r="A536" s="13"/>
      <c r="B536" s="21" t="s">
        <v>614</v>
      </c>
      <c r="C536" s="16" t="n">
        <v>39180</v>
      </c>
      <c r="D536" s="38" t="n">
        <v>557</v>
      </c>
      <c r="E536" s="39" t="n">
        <v>40383</v>
      </c>
      <c r="F536" s="12" t="n">
        <v>442</v>
      </c>
    </row>
    <row r="537" customFormat="false" ht="13.5" hidden="false" customHeight="true" outlineLevel="0" collapsed="false">
      <c r="A537" s="13"/>
      <c r="B537" s="21" t="s">
        <v>615</v>
      </c>
      <c r="C537" s="16" t="n">
        <v>36096</v>
      </c>
      <c r="D537" s="38" t="n">
        <v>590</v>
      </c>
      <c r="E537" s="39" t="n">
        <v>31785</v>
      </c>
      <c r="F537" s="12" t="n">
        <v>579</v>
      </c>
    </row>
    <row r="538" customFormat="false" ht="13.5" hidden="false" customHeight="true" outlineLevel="0" collapsed="false">
      <c r="A538" s="24" t="s">
        <v>97</v>
      </c>
      <c r="B538" s="13"/>
      <c r="D538" s="38"/>
      <c r="E538" s="39"/>
      <c r="F538" s="12"/>
    </row>
    <row r="539" customFormat="false" ht="13.5" hidden="false" customHeight="true" outlineLevel="0" collapsed="false">
      <c r="A539" s="13"/>
      <c r="B539" s="21" t="s">
        <v>616</v>
      </c>
      <c r="C539" s="16" t="n">
        <v>62638</v>
      </c>
      <c r="D539" s="38" t="n">
        <v>48</v>
      </c>
      <c r="E539" s="39" t="n">
        <v>32303</v>
      </c>
      <c r="F539" s="12" t="n">
        <v>573</v>
      </c>
    </row>
    <row r="540" customFormat="false" ht="13.5" hidden="false" customHeight="true" outlineLevel="0" collapsed="false">
      <c r="A540" s="13"/>
      <c r="B540" s="21" t="s">
        <v>617</v>
      </c>
      <c r="C540" s="16" t="n">
        <v>58412</v>
      </c>
      <c r="D540" s="38" t="n">
        <v>88</v>
      </c>
      <c r="E540" s="39" t="n">
        <v>40610</v>
      </c>
      <c r="F540" s="12" t="n">
        <v>438</v>
      </c>
    </row>
    <row r="541" customFormat="false" ht="13.5" hidden="false" customHeight="true" outlineLevel="0" collapsed="false">
      <c r="A541" s="13"/>
      <c r="B541" s="21" t="s">
        <v>618</v>
      </c>
      <c r="C541" s="16" t="n">
        <v>54604</v>
      </c>
      <c r="D541" s="38" t="n">
        <v>146</v>
      </c>
      <c r="E541" s="39" t="n">
        <v>99420</v>
      </c>
      <c r="F541" s="12" t="n">
        <v>165</v>
      </c>
    </row>
    <row r="542" customFormat="false" ht="13.5" hidden="false" customHeight="true" outlineLevel="0" collapsed="false">
      <c r="A542" s="13"/>
      <c r="B542" s="21" t="s">
        <v>619</v>
      </c>
      <c r="C542" s="16" t="n">
        <v>51336</v>
      </c>
      <c r="D542" s="38" t="n">
        <v>224</v>
      </c>
      <c r="E542" s="39" t="n">
        <v>45170</v>
      </c>
      <c r="F542" s="12" t="n">
        <v>384</v>
      </c>
    </row>
    <row r="543" customFormat="false" ht="13.5" hidden="false" customHeight="true" outlineLevel="0" collapsed="false">
      <c r="A543" s="13"/>
      <c r="B543" s="21" t="s">
        <v>97</v>
      </c>
      <c r="C543" s="16" t="n">
        <v>50790</v>
      </c>
      <c r="D543" s="38" t="n">
        <v>235</v>
      </c>
      <c r="E543" s="39" t="n">
        <v>103392</v>
      </c>
      <c r="F543" s="12" t="n">
        <v>160</v>
      </c>
    </row>
    <row r="544" customFormat="false" ht="13.5" hidden="false" customHeight="true" outlineLevel="0" collapsed="false">
      <c r="A544" s="13"/>
      <c r="B544" s="21" t="s">
        <v>620</v>
      </c>
      <c r="C544" s="16" t="n">
        <v>49223</v>
      </c>
      <c r="D544" s="38" t="n">
        <v>273</v>
      </c>
      <c r="E544" s="39" t="n">
        <v>48820</v>
      </c>
      <c r="F544" s="12" t="n">
        <v>344</v>
      </c>
    </row>
    <row r="545" customFormat="false" ht="13.5" hidden="false" customHeight="true" outlineLevel="0" collapsed="false">
      <c r="A545" s="13"/>
      <c r="B545" s="21" t="s">
        <v>621</v>
      </c>
      <c r="C545" s="16" t="n">
        <v>48342</v>
      </c>
      <c r="D545" s="38" t="n">
        <v>311</v>
      </c>
      <c r="E545" s="39" t="n">
        <v>53147</v>
      </c>
      <c r="F545" s="12" t="n">
        <v>313</v>
      </c>
    </row>
    <row r="546" customFormat="false" ht="13.5" hidden="false" customHeight="true" outlineLevel="0" collapsed="false">
      <c r="A546" s="13"/>
      <c r="B546" s="21" t="s">
        <v>622</v>
      </c>
      <c r="C546" s="16" t="n">
        <v>48251</v>
      </c>
      <c r="D546" s="38" t="n">
        <v>313</v>
      </c>
      <c r="E546" s="39" t="n">
        <v>41974</v>
      </c>
      <c r="F546" s="12" t="n">
        <v>421</v>
      </c>
    </row>
    <row r="547" customFormat="false" ht="13.5" hidden="false" customHeight="true" outlineLevel="0" collapsed="false">
      <c r="A547" s="13"/>
      <c r="B547" s="21" t="s">
        <v>623</v>
      </c>
      <c r="C547" s="16" t="n">
        <v>46635</v>
      </c>
      <c r="D547" s="38" t="n">
        <v>357</v>
      </c>
      <c r="E547" s="39" t="n">
        <v>105821</v>
      </c>
      <c r="F547" s="12" t="n">
        <v>158</v>
      </c>
    </row>
    <row r="548" customFormat="false" ht="13.5" hidden="false" customHeight="true" outlineLevel="0" collapsed="false">
      <c r="A548" s="13"/>
      <c r="B548" s="21" t="s">
        <v>624</v>
      </c>
      <c r="C548" s="16" t="n">
        <v>46608</v>
      </c>
      <c r="D548" s="38" t="n">
        <v>360</v>
      </c>
      <c r="E548" s="39" t="n">
        <v>100121</v>
      </c>
      <c r="F548" s="12" t="n">
        <v>164</v>
      </c>
    </row>
    <row r="549" customFormat="false" ht="13.5" hidden="false" customHeight="true" outlineLevel="0" collapsed="false">
      <c r="A549" s="13"/>
      <c r="B549" s="21" t="s">
        <v>625</v>
      </c>
      <c r="C549" s="16" t="n">
        <v>44648</v>
      </c>
      <c r="D549" s="38" t="n">
        <v>418</v>
      </c>
      <c r="E549" s="39" t="n">
        <v>30946</v>
      </c>
      <c r="F549" s="12" t="n">
        <v>593</v>
      </c>
    </row>
    <row r="550" customFormat="false" ht="13.5" hidden="false" customHeight="true" outlineLevel="0" collapsed="false">
      <c r="A550" s="13"/>
      <c r="B550" s="21" t="s">
        <v>626</v>
      </c>
      <c r="C550" s="16" t="n">
        <v>42534</v>
      </c>
      <c r="D550" s="38" t="n">
        <v>488</v>
      </c>
      <c r="E550" s="39" t="n">
        <v>150470</v>
      </c>
      <c r="F550" s="12" t="n">
        <v>119</v>
      </c>
    </row>
    <row r="551" customFormat="false" ht="13.5" hidden="false" customHeight="true" outlineLevel="0" collapsed="false">
      <c r="A551" s="13"/>
      <c r="B551" s="21" t="s">
        <v>627</v>
      </c>
      <c r="C551" s="16" t="n">
        <v>41312</v>
      </c>
      <c r="D551" s="38" t="n">
        <v>521</v>
      </c>
      <c r="E551" s="39" t="n">
        <v>275623</v>
      </c>
      <c r="F551" s="12" t="n">
        <v>54</v>
      </c>
    </row>
    <row r="552" customFormat="false" ht="13.5" hidden="false" customHeight="true" outlineLevel="0" collapsed="false">
      <c r="A552" s="24" t="s">
        <v>98</v>
      </c>
      <c r="B552" s="13"/>
      <c r="D552" s="38"/>
      <c r="E552" s="39"/>
      <c r="F552" s="12"/>
    </row>
    <row r="553" customFormat="false" ht="13.5" hidden="false" customHeight="true" outlineLevel="0" collapsed="false">
      <c r="A553" s="13"/>
      <c r="B553" s="21" t="s">
        <v>628</v>
      </c>
      <c r="C553" s="16" t="n">
        <v>57670</v>
      </c>
      <c r="D553" s="38" t="n">
        <v>92</v>
      </c>
      <c r="E553" s="39" t="n">
        <v>60110</v>
      </c>
      <c r="F553" s="12" t="n">
        <v>269</v>
      </c>
    </row>
    <row r="554" customFormat="false" ht="13.5" hidden="false" customHeight="true" outlineLevel="0" collapsed="false">
      <c r="A554" s="13"/>
      <c r="B554" s="21" t="s">
        <v>629</v>
      </c>
      <c r="C554" s="16" t="n">
        <v>56382</v>
      </c>
      <c r="D554" s="38" t="n">
        <v>115</v>
      </c>
      <c r="E554" s="39" t="n">
        <v>62233</v>
      </c>
      <c r="F554" s="12" t="n">
        <v>262</v>
      </c>
    </row>
    <row r="555" customFormat="false" ht="13.5" hidden="false" customHeight="true" outlineLevel="0" collapsed="false">
      <c r="A555" s="13"/>
      <c r="B555" s="21" t="s">
        <v>630</v>
      </c>
      <c r="C555" s="16" t="n">
        <v>53051</v>
      </c>
      <c r="D555" s="38" t="n">
        <v>186</v>
      </c>
      <c r="E555" s="39" t="n">
        <v>42488</v>
      </c>
      <c r="F555" s="12" t="n">
        <v>414</v>
      </c>
    </row>
    <row r="556" customFormat="false" ht="13.5" hidden="false" customHeight="true" outlineLevel="0" collapsed="false">
      <c r="A556" s="13"/>
      <c r="B556" s="21" t="s">
        <v>98</v>
      </c>
      <c r="C556" s="16" t="n">
        <v>45773</v>
      </c>
      <c r="D556" s="38" t="n">
        <v>384</v>
      </c>
      <c r="E556" s="39" t="n">
        <v>224826</v>
      </c>
      <c r="F556" s="12" t="n">
        <v>79</v>
      </c>
    </row>
    <row r="557" customFormat="false" ht="13.5" hidden="false" customHeight="true" outlineLevel="0" collapsed="false">
      <c r="A557" s="24" t="s">
        <v>99</v>
      </c>
      <c r="B557" s="13"/>
      <c r="D557" s="38"/>
      <c r="E557" s="39"/>
      <c r="F557" s="12"/>
    </row>
    <row r="558" customFormat="false" ht="13.5" hidden="false" customHeight="true" outlineLevel="0" collapsed="false">
      <c r="A558" s="13"/>
      <c r="B558" s="21" t="s">
        <v>631</v>
      </c>
      <c r="C558" s="16" t="n">
        <v>56978</v>
      </c>
      <c r="D558" s="38" t="n">
        <v>100</v>
      </c>
      <c r="E558" s="39" t="n">
        <v>58806</v>
      </c>
      <c r="F558" s="12" t="n">
        <v>277</v>
      </c>
    </row>
    <row r="559" customFormat="false" ht="13.5" hidden="false" customHeight="true" outlineLevel="0" collapsed="false">
      <c r="A559" s="13"/>
      <c r="B559" s="21" t="s">
        <v>632</v>
      </c>
      <c r="C559" s="16" t="n">
        <v>55554</v>
      </c>
      <c r="D559" s="38" t="n">
        <v>128</v>
      </c>
      <c r="E559" s="39" t="n">
        <v>63124</v>
      </c>
      <c r="F559" s="12" t="n">
        <v>255</v>
      </c>
    </row>
    <row r="560" customFormat="false" ht="13.5" hidden="false" customHeight="true" outlineLevel="0" collapsed="false">
      <c r="A560" s="13"/>
      <c r="B560" s="21" t="s">
        <v>633</v>
      </c>
      <c r="C560" s="16" t="n">
        <v>49198</v>
      </c>
      <c r="D560" s="38" t="n">
        <v>275</v>
      </c>
      <c r="E560" s="39" t="n">
        <v>35182</v>
      </c>
      <c r="F560" s="12" t="n">
        <v>521</v>
      </c>
    </row>
    <row r="561" customFormat="false" ht="13.5" hidden="false" customHeight="true" outlineLevel="0" collapsed="false">
      <c r="A561" s="13"/>
      <c r="B561" s="21" t="s">
        <v>634</v>
      </c>
      <c r="C561" s="16" t="n">
        <v>48450</v>
      </c>
      <c r="D561" s="38" t="n">
        <v>307</v>
      </c>
      <c r="E561" s="39" t="n">
        <v>44102</v>
      </c>
      <c r="F561" s="12" t="n">
        <v>400</v>
      </c>
    </row>
    <row r="562" customFormat="false" ht="13.5" hidden="false" customHeight="true" outlineLevel="0" collapsed="false">
      <c r="A562" s="13"/>
      <c r="B562" s="21" t="s">
        <v>635</v>
      </c>
      <c r="C562" s="16" t="n">
        <v>46113</v>
      </c>
      <c r="D562" s="38" t="n">
        <v>375</v>
      </c>
      <c r="E562" s="39" t="n">
        <v>263400</v>
      </c>
      <c r="F562" s="12" t="n">
        <v>59</v>
      </c>
    </row>
    <row r="563" customFormat="false" ht="13.5" hidden="false" customHeight="true" outlineLevel="0" collapsed="false">
      <c r="A563" s="24" t="s">
        <v>100</v>
      </c>
      <c r="B563" s="13"/>
      <c r="D563" s="38"/>
      <c r="E563" s="39"/>
      <c r="F563" s="12"/>
    </row>
    <row r="564" customFormat="false" ht="13.5" hidden="false" customHeight="true" outlineLevel="0" collapsed="false">
      <c r="A564" s="13"/>
      <c r="B564" s="21" t="s">
        <v>636</v>
      </c>
      <c r="C564" s="16" t="n">
        <v>57133</v>
      </c>
      <c r="D564" s="38" t="n">
        <v>97</v>
      </c>
      <c r="E564" s="39" t="n">
        <v>69149</v>
      </c>
      <c r="F564" s="12" t="n">
        <v>233</v>
      </c>
    </row>
    <row r="565" customFormat="false" ht="13.5" hidden="false" customHeight="true" outlineLevel="0" collapsed="false">
      <c r="A565" s="13"/>
      <c r="B565" s="21" t="s">
        <v>637</v>
      </c>
      <c r="C565" s="16" t="n">
        <v>53854</v>
      </c>
      <c r="D565" s="38" t="n">
        <v>163</v>
      </c>
      <c r="E565" s="39" t="n">
        <v>40066</v>
      </c>
      <c r="F565" s="12" t="n">
        <v>441</v>
      </c>
    </row>
    <row r="566" customFormat="false" ht="13.5" hidden="false" customHeight="true" outlineLevel="0" collapsed="false">
      <c r="A566" s="13"/>
      <c r="B566" s="21" t="s">
        <v>638</v>
      </c>
      <c r="C566" s="16" t="n">
        <v>53083</v>
      </c>
      <c r="D566" s="38" t="n">
        <v>185</v>
      </c>
      <c r="E566" s="39" t="n">
        <v>38952</v>
      </c>
      <c r="F566" s="12" t="n">
        <v>459</v>
      </c>
    </row>
    <row r="567" customFormat="false" ht="13.5" hidden="false" customHeight="true" outlineLevel="0" collapsed="false">
      <c r="A567" s="13"/>
      <c r="B567" s="21" t="s">
        <v>639</v>
      </c>
      <c r="C567" s="16" t="n">
        <v>50412</v>
      </c>
      <c r="D567" s="38" t="n">
        <v>245</v>
      </c>
      <c r="E567" s="39" t="n">
        <v>36199</v>
      </c>
      <c r="F567" s="12" t="n">
        <v>504</v>
      </c>
    </row>
    <row r="568" customFormat="false" ht="13.5" hidden="false" customHeight="true" outlineLevel="0" collapsed="false">
      <c r="A568" s="13"/>
      <c r="B568" s="21" t="s">
        <v>640</v>
      </c>
      <c r="C568" s="16" t="n">
        <v>50206</v>
      </c>
      <c r="D568" s="38" t="n">
        <v>251</v>
      </c>
      <c r="E568" s="39" t="n">
        <v>52512</v>
      </c>
      <c r="F568" s="12" t="n">
        <v>319</v>
      </c>
    </row>
    <row r="569" customFormat="false" ht="13.5" hidden="false" customHeight="true" outlineLevel="0" collapsed="false">
      <c r="A569" s="13"/>
      <c r="B569" s="21" t="s">
        <v>641</v>
      </c>
      <c r="C569" s="16" t="n">
        <v>48965</v>
      </c>
      <c r="D569" s="38" t="n">
        <v>283</v>
      </c>
      <c r="E569" s="39" t="n">
        <v>50075</v>
      </c>
      <c r="F569" s="12" t="n">
        <v>334</v>
      </c>
    </row>
    <row r="570" customFormat="false" ht="13.5" hidden="false" customHeight="true" outlineLevel="0" collapsed="false">
      <c r="A570" s="13"/>
      <c r="B570" s="21" t="s">
        <v>642</v>
      </c>
      <c r="C570" s="16" t="n">
        <v>42735</v>
      </c>
      <c r="D570" s="38" t="n">
        <v>480</v>
      </c>
      <c r="E570" s="39" t="n">
        <v>109171</v>
      </c>
      <c r="F570" s="12" t="n">
        <v>154</v>
      </c>
    </row>
    <row r="571" customFormat="false" ht="13.5" hidden="false" customHeight="true" outlineLevel="0" collapsed="false">
      <c r="A571" s="13"/>
      <c r="B571" s="21" t="s">
        <v>643</v>
      </c>
      <c r="C571" s="16" t="n">
        <v>42478</v>
      </c>
      <c r="D571" s="38" t="n">
        <v>490</v>
      </c>
      <c r="E571" s="39" t="n">
        <v>130126</v>
      </c>
      <c r="F571" s="12" t="n">
        <v>133</v>
      </c>
    </row>
    <row r="572" customFormat="false" ht="13.5" hidden="false" customHeight="true" outlineLevel="0" collapsed="false">
      <c r="A572" s="13"/>
      <c r="B572" s="21" t="s">
        <v>644</v>
      </c>
      <c r="C572" s="16" t="n">
        <v>42197</v>
      </c>
      <c r="D572" s="38" t="n">
        <v>500</v>
      </c>
      <c r="E572" s="39" t="n">
        <v>307735</v>
      </c>
      <c r="F572" s="12" t="n">
        <v>46</v>
      </c>
    </row>
    <row r="573" customFormat="false" ht="13.5" hidden="false" customHeight="true" outlineLevel="0" collapsed="false">
      <c r="A573" s="24" t="s">
        <v>101</v>
      </c>
      <c r="B573" s="13"/>
      <c r="D573" s="38"/>
      <c r="E573" s="39"/>
      <c r="F573" s="12"/>
    </row>
    <row r="574" customFormat="false" ht="13.5" hidden="false" customHeight="true" outlineLevel="0" collapsed="false">
      <c r="A574" s="13"/>
      <c r="B574" s="21" t="s">
        <v>645</v>
      </c>
      <c r="C574" s="16" t="n">
        <v>64441</v>
      </c>
      <c r="D574" s="38" t="n">
        <v>42</v>
      </c>
      <c r="E574" s="39" t="n">
        <v>35440</v>
      </c>
      <c r="F574" s="12" t="n">
        <v>516</v>
      </c>
    </row>
    <row r="575" customFormat="false" ht="13.5" hidden="false" customHeight="true" outlineLevel="0" collapsed="false">
      <c r="A575" s="13"/>
      <c r="B575" s="21" t="s">
        <v>646</v>
      </c>
      <c r="C575" s="16" t="n">
        <v>61713</v>
      </c>
      <c r="D575" s="38" t="n">
        <v>57</v>
      </c>
      <c r="E575" s="39" t="n">
        <v>41551</v>
      </c>
      <c r="F575" s="12" t="n">
        <v>426</v>
      </c>
    </row>
    <row r="576" customFormat="false" ht="13.5" hidden="false" customHeight="true" outlineLevel="0" collapsed="false">
      <c r="A576" s="13"/>
      <c r="B576" s="21" t="s">
        <v>647</v>
      </c>
      <c r="C576" s="16" t="n">
        <v>53191</v>
      </c>
      <c r="D576" s="38" t="n">
        <v>182</v>
      </c>
      <c r="E576" s="39" t="n">
        <v>30984</v>
      </c>
      <c r="F576" s="12" t="n">
        <v>589</v>
      </c>
    </row>
    <row r="577" customFormat="false" ht="13.5" hidden="false" customHeight="true" outlineLevel="0" collapsed="false">
      <c r="A577" s="13"/>
      <c r="B577" s="21" t="s">
        <v>648</v>
      </c>
      <c r="C577" s="16" t="n">
        <v>51600</v>
      </c>
      <c r="D577" s="38" t="n">
        <v>217</v>
      </c>
      <c r="E577" s="39" t="n">
        <v>31629</v>
      </c>
      <c r="F577" s="12" t="n">
        <v>581</v>
      </c>
    </row>
    <row r="578" customFormat="false" ht="13.5" hidden="false" customHeight="true" outlineLevel="0" collapsed="false">
      <c r="A578" s="13"/>
      <c r="B578" s="21" t="s">
        <v>101</v>
      </c>
      <c r="C578" s="16" t="n">
        <v>43769</v>
      </c>
      <c r="D578" s="38" t="n">
        <v>449</v>
      </c>
      <c r="E578" s="39" t="n">
        <v>228578</v>
      </c>
      <c r="F578" s="12" t="n">
        <v>74</v>
      </c>
    </row>
    <row r="579" customFormat="false" ht="13.5" hidden="false" customHeight="true" outlineLevel="0" collapsed="false">
      <c r="A579" s="24" t="s">
        <v>102</v>
      </c>
      <c r="B579" s="13"/>
      <c r="D579" s="38"/>
      <c r="E579" s="39"/>
      <c r="F579" s="12"/>
    </row>
    <row r="580" customFormat="false" ht="13.5" hidden="false" customHeight="true" outlineLevel="0" collapsed="false">
      <c r="A580" s="13"/>
      <c r="B580" s="21" t="s">
        <v>649</v>
      </c>
      <c r="C580" s="16" t="n">
        <v>75636</v>
      </c>
      <c r="D580" s="38" t="n">
        <v>14</v>
      </c>
      <c r="E580" s="39" t="n">
        <v>33323</v>
      </c>
      <c r="F580" s="12" t="n">
        <v>547</v>
      </c>
    </row>
    <row r="581" customFormat="false" ht="13.5" hidden="false" customHeight="true" outlineLevel="0" collapsed="false">
      <c r="A581" s="13"/>
      <c r="B581" s="21" t="s">
        <v>650</v>
      </c>
      <c r="C581" s="16" t="n">
        <v>66893</v>
      </c>
      <c r="D581" s="38" t="n">
        <v>35</v>
      </c>
      <c r="E581" s="39" t="n">
        <v>46862</v>
      </c>
      <c r="F581" s="12" t="n">
        <v>367</v>
      </c>
    </row>
    <row r="582" customFormat="false" ht="13.5" hidden="false" customHeight="true" outlineLevel="0" collapsed="false">
      <c r="A582" s="13"/>
      <c r="B582" s="21" t="s">
        <v>651</v>
      </c>
      <c r="C582" s="16" t="n">
        <v>64341</v>
      </c>
      <c r="D582" s="38" t="n">
        <v>43</v>
      </c>
      <c r="E582" s="39" t="n">
        <v>33781</v>
      </c>
      <c r="F582" s="12" t="n">
        <v>537</v>
      </c>
    </row>
    <row r="583" customFormat="false" ht="13.5" hidden="false" customHeight="true" outlineLevel="0" collapsed="false">
      <c r="A583" s="13"/>
      <c r="B583" s="21" t="s">
        <v>652</v>
      </c>
      <c r="C583" s="16" t="n">
        <v>60253</v>
      </c>
      <c r="D583" s="38" t="n">
        <v>68</v>
      </c>
      <c r="E583" s="39" t="n">
        <v>80173</v>
      </c>
      <c r="F583" s="12" t="n">
        <v>196</v>
      </c>
    </row>
    <row r="584" customFormat="false" ht="13.5" hidden="false" customHeight="true" outlineLevel="0" collapsed="false">
      <c r="A584" s="13"/>
      <c r="B584" s="21" t="s">
        <v>653</v>
      </c>
      <c r="C584" s="16" t="n">
        <v>58941</v>
      </c>
      <c r="D584" s="38" t="n">
        <v>81</v>
      </c>
      <c r="E584" s="39" t="n">
        <v>42417</v>
      </c>
      <c r="F584" s="12" t="n">
        <v>415</v>
      </c>
    </row>
    <row r="585" customFormat="false" ht="13.5" hidden="false" customHeight="true" outlineLevel="0" collapsed="false">
      <c r="A585" s="13"/>
      <c r="B585" s="21" t="s">
        <v>654</v>
      </c>
      <c r="C585" s="16" t="n">
        <v>56373</v>
      </c>
      <c r="D585" s="38" t="n">
        <v>116</v>
      </c>
      <c r="E585" s="39" t="n">
        <v>71570</v>
      </c>
      <c r="F585" s="12" t="n">
        <v>226</v>
      </c>
    </row>
    <row r="586" customFormat="false" ht="13.5" hidden="false" customHeight="true" outlineLevel="0" collapsed="false">
      <c r="A586" s="13"/>
      <c r="B586" s="21" t="s">
        <v>655</v>
      </c>
      <c r="C586" s="16" t="n">
        <v>54732</v>
      </c>
      <c r="D586" s="38" t="n">
        <v>142</v>
      </c>
      <c r="E586" s="39" t="n">
        <v>41065</v>
      </c>
      <c r="F586" s="12" t="n">
        <v>430</v>
      </c>
    </row>
    <row r="587" customFormat="false" ht="13.5" hidden="false" customHeight="true" outlineLevel="0" collapsed="false">
      <c r="A587" s="13"/>
      <c r="B587" s="21" t="s">
        <v>656</v>
      </c>
      <c r="C587" s="16" t="n">
        <v>53522</v>
      </c>
      <c r="D587" s="38" t="n">
        <v>172</v>
      </c>
      <c r="E587" s="39" t="n">
        <v>62442</v>
      </c>
      <c r="F587" s="12" t="n">
        <v>259</v>
      </c>
    </row>
    <row r="588" customFormat="false" ht="13.5" hidden="false" customHeight="true" outlineLevel="0" collapsed="false">
      <c r="A588" s="13"/>
      <c r="B588" s="21" t="s">
        <v>657</v>
      </c>
      <c r="C588" s="16" t="n">
        <v>52558</v>
      </c>
      <c r="D588" s="38" t="n">
        <v>194</v>
      </c>
      <c r="E588" s="39" t="n">
        <v>31010</v>
      </c>
      <c r="F588" s="12" t="n">
        <v>588</v>
      </c>
    </row>
    <row r="589" customFormat="false" ht="13.5" hidden="false" customHeight="true" outlineLevel="0" collapsed="false">
      <c r="A589" s="13"/>
      <c r="B589" s="21" t="s">
        <v>658</v>
      </c>
      <c r="C589" s="16" t="n">
        <v>51676</v>
      </c>
      <c r="D589" s="38" t="n">
        <v>213</v>
      </c>
      <c r="E589" s="39" t="n">
        <v>207628</v>
      </c>
      <c r="F589" s="12" t="n">
        <v>83</v>
      </c>
    </row>
    <row r="590" customFormat="false" ht="13.5" hidden="false" customHeight="true" outlineLevel="0" collapsed="false">
      <c r="A590" s="13"/>
      <c r="B590" s="21" t="s">
        <v>659</v>
      </c>
      <c r="C590" s="16" t="n">
        <v>49614</v>
      </c>
      <c r="D590" s="38" t="n">
        <v>258</v>
      </c>
      <c r="E590" s="39" t="n">
        <v>34172</v>
      </c>
      <c r="F590" s="12" t="n">
        <v>532</v>
      </c>
    </row>
    <row r="591" customFormat="false" ht="13.5" hidden="false" customHeight="true" outlineLevel="0" collapsed="false">
      <c r="A591" s="13"/>
      <c r="B591" s="21" t="s">
        <v>660</v>
      </c>
      <c r="C591" s="16" t="n">
        <v>49444</v>
      </c>
      <c r="D591" s="38" t="n">
        <v>261</v>
      </c>
      <c r="E591" s="39" t="n">
        <v>189580</v>
      </c>
      <c r="F591" s="12" t="n">
        <v>95</v>
      </c>
    </row>
    <row r="592" customFormat="false" ht="13.5" hidden="false" customHeight="true" outlineLevel="0" collapsed="false">
      <c r="A592" s="13"/>
      <c r="B592" s="21" t="s">
        <v>661</v>
      </c>
      <c r="C592" s="16" t="n">
        <v>48700</v>
      </c>
      <c r="D592" s="38" t="n">
        <v>298</v>
      </c>
      <c r="E592" s="39" t="n">
        <v>48459</v>
      </c>
      <c r="F592" s="12" t="n">
        <v>347</v>
      </c>
    </row>
    <row r="593" customFormat="false" ht="13.5" hidden="false" customHeight="true" outlineLevel="0" collapsed="false">
      <c r="A593" s="13"/>
      <c r="B593" s="21" t="s">
        <v>662</v>
      </c>
      <c r="C593" s="16" t="n">
        <v>48182</v>
      </c>
      <c r="D593" s="38" t="n">
        <v>318</v>
      </c>
      <c r="E593" s="39" t="n">
        <v>1099408</v>
      </c>
      <c r="F593" s="12" t="n">
        <v>6</v>
      </c>
    </row>
    <row r="594" customFormat="false" ht="13.5" hidden="false" customHeight="true" outlineLevel="0" collapsed="false">
      <c r="A594" s="13"/>
      <c r="B594" s="21" t="s">
        <v>663</v>
      </c>
      <c r="C594" s="16" t="n">
        <v>47858</v>
      </c>
      <c r="D594" s="38" t="n">
        <v>326</v>
      </c>
      <c r="E594" s="39" t="n">
        <v>36671</v>
      </c>
      <c r="F594" s="12" t="n">
        <v>491</v>
      </c>
    </row>
    <row r="595" customFormat="false" ht="13.5" hidden="false" customHeight="true" outlineLevel="0" collapsed="false">
      <c r="A595" s="13"/>
      <c r="B595" s="21" t="s">
        <v>664</v>
      </c>
      <c r="C595" s="16" t="n">
        <v>47175</v>
      </c>
      <c r="D595" s="38" t="n">
        <v>342</v>
      </c>
      <c r="E595" s="39" t="n">
        <v>53854</v>
      </c>
      <c r="F595" s="12" t="n">
        <v>308</v>
      </c>
    </row>
    <row r="596" customFormat="false" ht="13.5" hidden="false" customHeight="true" outlineLevel="0" collapsed="false">
      <c r="A596" s="13"/>
      <c r="B596" s="21" t="s">
        <v>665</v>
      </c>
      <c r="C596" s="16" t="n">
        <v>45748</v>
      </c>
      <c r="D596" s="38" t="n">
        <v>385</v>
      </c>
      <c r="E596" s="39" t="n">
        <v>49775</v>
      </c>
      <c r="F596" s="12" t="n">
        <v>336</v>
      </c>
    </row>
    <row r="597" customFormat="false" ht="13.5" hidden="false" customHeight="true" outlineLevel="0" collapsed="false">
      <c r="A597" s="13"/>
      <c r="B597" s="21" t="s">
        <v>102</v>
      </c>
      <c r="C597" s="16" t="n">
        <v>45183</v>
      </c>
      <c r="D597" s="38" t="n">
        <v>401</v>
      </c>
      <c r="E597" s="39" t="n">
        <v>796181</v>
      </c>
      <c r="F597" s="12" t="n">
        <v>9</v>
      </c>
    </row>
    <row r="598" customFormat="false" ht="13.5" hidden="false" customHeight="true" outlineLevel="0" collapsed="false">
      <c r="A598" s="13"/>
      <c r="B598" s="21" t="s">
        <v>666</v>
      </c>
      <c r="C598" s="16" t="n">
        <v>41341</v>
      </c>
      <c r="D598" s="38" t="n">
        <v>518</v>
      </c>
      <c r="E598" s="39" t="n">
        <v>35669</v>
      </c>
      <c r="F598" s="12" t="n">
        <v>512</v>
      </c>
    </row>
    <row r="599" customFormat="false" ht="13.5" hidden="false" customHeight="true" outlineLevel="0" collapsed="false">
      <c r="A599" s="24" t="s">
        <v>103</v>
      </c>
      <c r="B599" s="13"/>
      <c r="D599" s="38"/>
      <c r="E599" s="39"/>
      <c r="F599" s="12"/>
    </row>
    <row r="600" customFormat="false" ht="13.5" hidden="false" customHeight="true" outlineLevel="0" collapsed="false">
      <c r="A600" s="13"/>
      <c r="B600" s="21" t="s">
        <v>667</v>
      </c>
      <c r="C600" s="16" t="n">
        <v>57072</v>
      </c>
      <c r="D600" s="38" t="n">
        <v>99</v>
      </c>
      <c r="E600" s="39" t="n">
        <v>65777</v>
      </c>
      <c r="F600" s="12" t="n">
        <v>244</v>
      </c>
    </row>
    <row r="601" customFormat="false" ht="13.5" hidden="false" customHeight="true" outlineLevel="0" collapsed="false">
      <c r="A601" s="13"/>
      <c r="B601" s="21" t="s">
        <v>668</v>
      </c>
      <c r="C601" s="16" t="n">
        <v>49138</v>
      </c>
      <c r="D601" s="38" t="n">
        <v>277</v>
      </c>
      <c r="E601" s="39" t="n">
        <v>74361</v>
      </c>
      <c r="F601" s="12" t="n">
        <v>217</v>
      </c>
    </row>
    <row r="602" customFormat="false" ht="13.5" hidden="false" customHeight="true" outlineLevel="0" collapsed="false">
      <c r="A602" s="13"/>
      <c r="B602" s="21" t="s">
        <v>669</v>
      </c>
      <c r="C602" s="16" t="n">
        <v>48762</v>
      </c>
      <c r="D602" s="38" t="n">
        <v>294</v>
      </c>
      <c r="E602" s="39" t="n">
        <v>30689</v>
      </c>
      <c r="F602" s="12" t="n">
        <v>595</v>
      </c>
    </row>
    <row r="603" customFormat="false" ht="13.5" hidden="false" customHeight="true" outlineLevel="0" collapsed="false">
      <c r="A603" s="13"/>
      <c r="B603" s="21" t="s">
        <v>670</v>
      </c>
      <c r="C603" s="16" t="n">
        <v>47360</v>
      </c>
      <c r="D603" s="38" t="n">
        <v>335</v>
      </c>
      <c r="E603" s="39" t="n">
        <v>35522</v>
      </c>
      <c r="F603" s="12" t="n">
        <v>515</v>
      </c>
    </row>
    <row r="604" customFormat="false" ht="13.5" hidden="false" customHeight="true" outlineLevel="0" collapsed="false">
      <c r="A604" s="13"/>
      <c r="B604" s="21" t="s">
        <v>103</v>
      </c>
      <c r="C604" s="16" t="n">
        <v>45178</v>
      </c>
      <c r="D604" s="38" t="n">
        <v>402</v>
      </c>
      <c r="E604" s="39" t="n">
        <v>141220</v>
      </c>
      <c r="F604" s="12" t="n">
        <v>125</v>
      </c>
    </row>
    <row r="605" customFormat="false" ht="13.5" hidden="false" customHeight="true" outlineLevel="0" collapsed="false">
      <c r="A605" s="13"/>
      <c r="B605" s="21" t="s">
        <v>671</v>
      </c>
      <c r="C605" s="16" t="n">
        <v>44984</v>
      </c>
      <c r="D605" s="38" t="n">
        <v>406</v>
      </c>
      <c r="E605" s="39" t="n">
        <v>36608</v>
      </c>
      <c r="F605" s="12" t="n">
        <v>493</v>
      </c>
    </row>
    <row r="606" customFormat="false" ht="13.5" hidden="false" customHeight="true" outlineLevel="0" collapsed="false">
      <c r="A606" s="13"/>
      <c r="B606" s="21" t="s">
        <v>672</v>
      </c>
      <c r="C606" s="16" t="n">
        <v>44652</v>
      </c>
      <c r="D606" s="38" t="n">
        <v>417</v>
      </c>
      <c r="E606" s="39" t="n">
        <v>46656</v>
      </c>
      <c r="F606" s="12" t="n">
        <v>369</v>
      </c>
    </row>
    <row r="607" customFormat="false" ht="13.5" hidden="false" customHeight="true" outlineLevel="0" collapsed="false">
      <c r="A607" s="24" t="s">
        <v>104</v>
      </c>
      <c r="B607" s="13"/>
      <c r="D607" s="38"/>
      <c r="E607" s="39"/>
      <c r="F607" s="12"/>
    </row>
    <row r="608" customFormat="false" ht="13.5" hidden="false" customHeight="true" outlineLevel="0" collapsed="false">
      <c r="A608" s="13"/>
      <c r="B608" s="21" t="s">
        <v>673</v>
      </c>
      <c r="C608" s="16" t="n">
        <v>49430</v>
      </c>
      <c r="D608" s="38" t="n">
        <v>263</v>
      </c>
      <c r="E608" s="39" t="n">
        <v>36725</v>
      </c>
      <c r="F608" s="12" t="n">
        <v>498</v>
      </c>
    </row>
    <row r="609" customFormat="false" ht="13.5" hidden="false" customHeight="true" outlineLevel="0" collapsed="false">
      <c r="A609" s="13"/>
      <c r="B609" s="21" t="s">
        <v>674</v>
      </c>
      <c r="C609" s="16" t="n">
        <v>47535</v>
      </c>
      <c r="D609" s="38" t="n">
        <v>330</v>
      </c>
      <c r="E609" s="39" t="n">
        <v>34628</v>
      </c>
      <c r="F609" s="12" t="n">
        <v>524</v>
      </c>
    </row>
    <row r="610" customFormat="false" ht="13.5" hidden="false" customHeight="true" outlineLevel="0" collapsed="false">
      <c r="A610" s="13"/>
      <c r="B610" s="21" t="s">
        <v>675</v>
      </c>
      <c r="C610" s="16" t="n">
        <v>46282</v>
      </c>
      <c r="D610" s="38" t="n">
        <v>368</v>
      </c>
      <c r="E610" s="39" t="n">
        <v>38267</v>
      </c>
      <c r="F610" s="12" t="n">
        <v>475</v>
      </c>
    </row>
    <row r="611" customFormat="false" ht="13.5" hidden="false" customHeight="true" outlineLevel="0" collapsed="false">
      <c r="A611" s="13"/>
      <c r="B611" s="21" t="s">
        <v>676</v>
      </c>
      <c r="C611" s="16" t="n">
        <v>45923</v>
      </c>
      <c r="D611" s="38" t="n">
        <v>381</v>
      </c>
      <c r="E611" s="39" t="n">
        <v>268409</v>
      </c>
      <c r="F611" s="12" t="n">
        <v>58</v>
      </c>
    </row>
    <row r="612" customFormat="false" ht="13.5" hidden="false" customHeight="true" outlineLevel="0" collapsed="false">
      <c r="A612" s="13"/>
      <c r="B612" s="21" t="s">
        <v>677</v>
      </c>
      <c r="C612" s="16" t="n">
        <v>45878</v>
      </c>
      <c r="D612" s="38" t="n">
        <v>382</v>
      </c>
      <c r="E612" s="39" t="n">
        <v>55950</v>
      </c>
      <c r="F612" s="12" t="n">
        <v>296</v>
      </c>
    </row>
    <row r="613" customFormat="false" ht="13.5" hidden="false" customHeight="true" outlineLevel="0" collapsed="false">
      <c r="A613" s="13"/>
      <c r="B613" s="21" t="s">
        <v>678</v>
      </c>
      <c r="C613" s="16" t="n">
        <v>45686</v>
      </c>
      <c r="D613" s="38" t="n">
        <v>386</v>
      </c>
      <c r="E613" s="39" t="n">
        <v>68518</v>
      </c>
      <c r="F613" s="12" t="n">
        <v>235</v>
      </c>
    </row>
    <row r="614" customFormat="false" ht="13.5" hidden="false" customHeight="true" outlineLevel="0" collapsed="false">
      <c r="A614" s="13"/>
      <c r="B614" s="21" t="s">
        <v>104</v>
      </c>
      <c r="C614" s="16" t="n">
        <v>40537</v>
      </c>
      <c r="D614" s="38" t="n">
        <v>532</v>
      </c>
      <c r="E614" s="39" t="n">
        <v>420033</v>
      </c>
      <c r="F614" s="12" t="n">
        <v>25</v>
      </c>
    </row>
    <row r="615" customFormat="false" ht="13.5" hidden="false" customHeight="true" outlineLevel="0" collapsed="false">
      <c r="A615" s="13"/>
      <c r="B615" s="21" t="s">
        <v>679</v>
      </c>
      <c r="C615" s="16" t="n">
        <v>40467</v>
      </c>
      <c r="D615" s="38" t="n">
        <v>534</v>
      </c>
      <c r="E615" s="39" t="n">
        <v>44642</v>
      </c>
      <c r="F615" s="12" t="n">
        <v>392</v>
      </c>
    </row>
    <row r="616" customFormat="false" ht="13.5" hidden="false" customHeight="true" outlineLevel="0" collapsed="false">
      <c r="A616" s="24" t="s">
        <v>105</v>
      </c>
      <c r="B616" s="13"/>
      <c r="D616" s="38"/>
      <c r="E616" s="39"/>
      <c r="F616" s="12"/>
    </row>
    <row r="617" customFormat="false" ht="13.5" hidden="false" customHeight="true" outlineLevel="0" collapsed="false">
      <c r="A617" s="13"/>
      <c r="B617" s="21" t="s">
        <v>680</v>
      </c>
      <c r="C617" s="16" t="n">
        <v>58328</v>
      </c>
      <c r="D617" s="38" t="n">
        <v>89</v>
      </c>
      <c r="E617" s="39" t="n">
        <v>31069</v>
      </c>
      <c r="F617" s="12" t="n">
        <v>586</v>
      </c>
    </row>
    <row r="618" customFormat="false" ht="13.5" hidden="false" customHeight="true" outlineLevel="0" collapsed="false">
      <c r="A618" s="13"/>
      <c r="B618" s="21" t="s">
        <v>681</v>
      </c>
      <c r="C618" s="16" t="n">
        <v>50282</v>
      </c>
      <c r="D618" s="38" t="n">
        <v>249</v>
      </c>
      <c r="E618" s="39" t="n">
        <v>45559</v>
      </c>
      <c r="F618" s="12" t="n">
        <v>382</v>
      </c>
    </row>
    <row r="619" customFormat="false" ht="13.5" hidden="false" customHeight="true" outlineLevel="0" collapsed="false">
      <c r="A619" s="13"/>
      <c r="B619" s="21" t="s">
        <v>682</v>
      </c>
      <c r="C619" s="16" t="n">
        <v>48744</v>
      </c>
      <c r="D619" s="38" t="n">
        <v>295</v>
      </c>
      <c r="E619" s="39" t="n">
        <v>33591</v>
      </c>
      <c r="F619" s="12" t="n">
        <v>541</v>
      </c>
    </row>
    <row r="620" customFormat="false" ht="13.5" hidden="false" customHeight="true" outlineLevel="0" collapsed="false">
      <c r="A620" s="13"/>
      <c r="B620" s="21" t="s">
        <v>683</v>
      </c>
      <c r="C620" s="16" t="n">
        <v>47958</v>
      </c>
      <c r="D620" s="38" t="n">
        <v>325</v>
      </c>
      <c r="E620" s="39" t="n">
        <v>57684</v>
      </c>
      <c r="F620" s="12" t="n">
        <v>287</v>
      </c>
    </row>
    <row r="621" customFormat="false" ht="13.5" hidden="false" customHeight="true" outlineLevel="0" collapsed="false">
      <c r="A621" s="13"/>
      <c r="B621" s="21" t="s">
        <v>684</v>
      </c>
      <c r="C621" s="16" t="n">
        <v>47212</v>
      </c>
      <c r="D621" s="38" t="n">
        <v>339</v>
      </c>
      <c r="E621" s="39" t="n">
        <v>106922</v>
      </c>
      <c r="F621" s="12" t="n">
        <v>156</v>
      </c>
    </row>
    <row r="622" customFormat="false" ht="13.5" hidden="false" customHeight="true" outlineLevel="0" collapsed="false">
      <c r="A622" s="13"/>
      <c r="B622" s="21" t="s">
        <v>685</v>
      </c>
      <c r="C622" s="16" t="n">
        <v>44959</v>
      </c>
      <c r="D622" s="38" t="n">
        <v>408</v>
      </c>
      <c r="E622" s="39" t="n">
        <v>32910</v>
      </c>
      <c r="F622" s="12" t="n">
        <v>554</v>
      </c>
    </row>
    <row r="623" customFormat="false" ht="13.5" hidden="false" customHeight="true" outlineLevel="0" collapsed="false">
      <c r="A623" s="13"/>
      <c r="B623" s="21" t="s">
        <v>686</v>
      </c>
      <c r="C623" s="16" t="n">
        <v>44079</v>
      </c>
      <c r="D623" s="38" t="n">
        <v>443</v>
      </c>
      <c r="E623" s="39" t="n">
        <v>42057</v>
      </c>
      <c r="F623" s="12" t="n">
        <v>420</v>
      </c>
    </row>
    <row r="624" customFormat="false" ht="13.5" hidden="false" customHeight="true" outlineLevel="0" collapsed="false">
      <c r="A624" s="13"/>
      <c r="B624" s="21" t="s">
        <v>105</v>
      </c>
      <c r="C624" s="16" t="n">
        <v>43467</v>
      </c>
      <c r="D624" s="38" t="n">
        <v>459</v>
      </c>
      <c r="E624" s="39" t="n">
        <v>428223</v>
      </c>
      <c r="F624" s="12" t="n">
        <v>24</v>
      </c>
    </row>
    <row r="625" customFormat="false" ht="13.5" hidden="false" customHeight="true" outlineLevel="0" collapsed="false">
      <c r="A625" s="13"/>
      <c r="B625" s="21" t="s">
        <v>687</v>
      </c>
      <c r="C625" s="16" t="n">
        <v>43034</v>
      </c>
      <c r="D625" s="38" t="n">
        <v>472</v>
      </c>
      <c r="E625" s="39" t="n">
        <v>42529</v>
      </c>
      <c r="F625" s="12" t="n">
        <v>412</v>
      </c>
    </row>
    <row r="626" customFormat="false" ht="13.5" hidden="false" customHeight="true" outlineLevel="0" collapsed="false">
      <c r="A626" s="13"/>
      <c r="B626" s="21" t="s">
        <v>688</v>
      </c>
      <c r="C626" s="16" t="n">
        <v>42724</v>
      </c>
      <c r="D626" s="38" t="n">
        <v>482</v>
      </c>
      <c r="E626" s="39" t="n">
        <v>44636</v>
      </c>
      <c r="F626" s="12" t="n">
        <v>393</v>
      </c>
    </row>
    <row r="627" customFormat="false" ht="13.5" hidden="false" customHeight="true" outlineLevel="0" collapsed="false">
      <c r="A627" s="13"/>
      <c r="B627" s="21" t="s">
        <v>689</v>
      </c>
      <c r="C627" s="16" t="n">
        <v>41621</v>
      </c>
      <c r="D627" s="38" t="n">
        <v>512</v>
      </c>
      <c r="E627" s="39" t="n">
        <v>32753</v>
      </c>
      <c r="F627" s="12" t="n">
        <v>558</v>
      </c>
    </row>
    <row r="628" customFormat="false" ht="13.5" hidden="false" customHeight="true" outlineLevel="0" collapsed="false">
      <c r="A628" s="24" t="s">
        <v>106</v>
      </c>
      <c r="B628" s="13"/>
      <c r="D628" s="38"/>
      <c r="E628" s="39"/>
      <c r="F628" s="12"/>
    </row>
    <row r="629" customFormat="false" ht="13.5" hidden="false" customHeight="true" outlineLevel="0" collapsed="false">
      <c r="A629" s="13"/>
      <c r="B629" s="21" t="s">
        <v>690</v>
      </c>
      <c r="C629" s="16" t="n">
        <v>56925</v>
      </c>
      <c r="D629" s="38" t="n">
        <v>103</v>
      </c>
      <c r="E629" s="39" t="n">
        <v>53346</v>
      </c>
      <c r="F629" s="12" t="n">
        <v>312</v>
      </c>
    </row>
    <row r="630" customFormat="false" ht="13.5" hidden="false" customHeight="true" outlineLevel="0" collapsed="false">
      <c r="A630" s="13"/>
      <c r="B630" s="21" t="s">
        <v>691</v>
      </c>
      <c r="C630" s="16" t="n">
        <v>56635</v>
      </c>
      <c r="D630" s="38" t="n">
        <v>112</v>
      </c>
      <c r="E630" s="39" t="n">
        <v>30243</v>
      </c>
      <c r="F630" s="12" t="n">
        <v>603</v>
      </c>
    </row>
    <row r="631" customFormat="false" ht="13.5" hidden="false" customHeight="true" outlineLevel="0" collapsed="false">
      <c r="A631" s="13"/>
      <c r="B631" s="21" t="s">
        <v>692</v>
      </c>
      <c r="C631" s="16" t="n">
        <v>51758</v>
      </c>
      <c r="D631" s="38" t="n">
        <v>210</v>
      </c>
      <c r="E631" s="39" t="n">
        <v>41408</v>
      </c>
      <c r="F631" s="12" t="n">
        <v>428</v>
      </c>
    </row>
    <row r="632" customFormat="false" ht="13.5" hidden="false" customHeight="true" outlineLevel="0" collapsed="false">
      <c r="A632" s="13"/>
      <c r="B632" s="21" t="s">
        <v>693</v>
      </c>
      <c r="C632" s="16" t="n">
        <v>51644</v>
      </c>
      <c r="D632" s="38" t="n">
        <v>214</v>
      </c>
      <c r="E632" s="39" t="n">
        <v>66276</v>
      </c>
      <c r="F632" s="12" t="n">
        <v>241</v>
      </c>
    </row>
    <row r="633" customFormat="false" ht="13.5" hidden="false" customHeight="true" outlineLevel="0" collapsed="false">
      <c r="A633" s="13"/>
      <c r="B633" s="21" t="s">
        <v>106</v>
      </c>
      <c r="C633" s="16" t="n">
        <v>49712</v>
      </c>
      <c r="D633" s="38" t="n">
        <v>256</v>
      </c>
      <c r="E633" s="39" t="n">
        <v>235639</v>
      </c>
      <c r="F633" s="12" t="n">
        <v>67</v>
      </c>
    </row>
    <row r="634" customFormat="false" ht="13.5" hidden="false" customHeight="true" outlineLevel="0" collapsed="false">
      <c r="A634" s="13"/>
      <c r="B634" s="21" t="s">
        <v>694</v>
      </c>
      <c r="C634" s="16" t="n">
        <v>48135</v>
      </c>
      <c r="D634" s="38" t="n">
        <v>320</v>
      </c>
      <c r="E634" s="39" t="n">
        <v>35189</v>
      </c>
      <c r="F634" s="12" t="n">
        <v>520</v>
      </c>
    </row>
    <row r="635" customFormat="false" ht="13.5" hidden="false" customHeight="true" outlineLevel="0" collapsed="false">
      <c r="A635" s="13"/>
      <c r="B635" s="21" t="s">
        <v>695</v>
      </c>
      <c r="C635" s="16" t="n">
        <v>44513</v>
      </c>
      <c r="D635" s="38" t="n">
        <v>425</v>
      </c>
      <c r="E635" s="39" t="n">
        <v>124722</v>
      </c>
      <c r="F635" s="12" t="n">
        <v>139</v>
      </c>
    </row>
    <row r="636" customFormat="false" ht="13.5" hidden="false" customHeight="true" outlineLevel="0" collapsed="false">
      <c r="A636" s="13"/>
      <c r="B636" s="21" t="s">
        <v>696</v>
      </c>
      <c r="C636" s="16" t="n">
        <v>44374</v>
      </c>
      <c r="D636" s="38" t="n">
        <v>432</v>
      </c>
      <c r="E636" s="39" t="n">
        <v>51062</v>
      </c>
      <c r="F636" s="12" t="n">
        <v>329</v>
      </c>
    </row>
    <row r="637" customFormat="false" ht="13.5" hidden="false" customHeight="true" outlineLevel="0" collapsed="false">
      <c r="A637" s="13"/>
      <c r="B637" s="21" t="s">
        <v>697</v>
      </c>
      <c r="C637" s="16" t="n">
        <v>42486</v>
      </c>
      <c r="D637" s="38" t="n">
        <v>489</v>
      </c>
      <c r="E637" s="39" t="n">
        <v>58996</v>
      </c>
      <c r="F637" s="12" t="n">
        <v>276</v>
      </c>
    </row>
    <row r="638" customFormat="false" ht="13.5" hidden="false" customHeight="true" outlineLevel="0" collapsed="false">
      <c r="A638" s="24" t="s">
        <v>107</v>
      </c>
      <c r="B638" s="13"/>
      <c r="D638" s="38"/>
      <c r="E638" s="39"/>
      <c r="F638" s="12"/>
    </row>
    <row r="639" customFormat="false" ht="13.5" hidden="false" customHeight="true" outlineLevel="0" collapsed="false">
      <c r="A639" s="13"/>
      <c r="B639" s="21" t="s">
        <v>698</v>
      </c>
      <c r="C639" s="16" t="n">
        <v>53556</v>
      </c>
      <c r="D639" s="38" t="n">
        <v>169</v>
      </c>
      <c r="E639" s="39" t="n">
        <v>40845</v>
      </c>
      <c r="F639" s="12" t="n">
        <v>434</v>
      </c>
    </row>
    <row r="640" customFormat="false" ht="13.5" hidden="false" customHeight="true" outlineLevel="0" collapsed="false">
      <c r="A640" s="13"/>
      <c r="B640" s="21" t="s">
        <v>699</v>
      </c>
      <c r="C640" s="16" t="n">
        <v>51498</v>
      </c>
      <c r="D640" s="38" t="n">
        <v>220</v>
      </c>
      <c r="E640" s="39" t="n">
        <v>34443</v>
      </c>
      <c r="F640" s="12" t="n">
        <v>526</v>
      </c>
    </row>
    <row r="641" customFormat="false" ht="13.5" hidden="false" customHeight="true" outlineLevel="0" collapsed="false">
      <c r="A641" s="13"/>
      <c r="B641" s="21" t="s">
        <v>700</v>
      </c>
      <c r="C641" s="16" t="n">
        <v>48242</v>
      </c>
      <c r="D641" s="38" t="n">
        <v>314</v>
      </c>
      <c r="E641" s="39" t="n">
        <v>56270</v>
      </c>
      <c r="F641" s="12" t="n">
        <v>294</v>
      </c>
    </row>
    <row r="642" customFormat="false" ht="13.5" hidden="false" customHeight="true" outlineLevel="0" collapsed="false">
      <c r="A642" s="13"/>
      <c r="B642" s="21" t="s">
        <v>701</v>
      </c>
      <c r="C642" s="16" t="n">
        <v>44350</v>
      </c>
      <c r="D642" s="38" t="n">
        <v>433</v>
      </c>
      <c r="E642" s="39" t="n">
        <v>40582</v>
      </c>
      <c r="F642" s="12" t="n">
        <v>439</v>
      </c>
    </row>
    <row r="643" customFormat="false" ht="13.5" hidden="false" customHeight="true" outlineLevel="0" collapsed="false">
      <c r="A643" s="13"/>
      <c r="B643" s="21" t="s">
        <v>702</v>
      </c>
      <c r="C643" s="16" t="n">
        <v>44248</v>
      </c>
      <c r="D643" s="38" t="n">
        <v>439</v>
      </c>
      <c r="E643" s="39" t="n">
        <v>30981</v>
      </c>
      <c r="F643" s="12" t="n">
        <v>590</v>
      </c>
    </row>
    <row r="644" customFormat="false" ht="13.5" hidden="false" customHeight="true" outlineLevel="0" collapsed="false">
      <c r="A644" s="13"/>
      <c r="B644" s="21" t="s">
        <v>703</v>
      </c>
      <c r="C644" s="16" t="n">
        <v>43403</v>
      </c>
      <c r="D644" s="38" t="n">
        <v>460</v>
      </c>
      <c r="E644" s="39" t="n">
        <v>125868</v>
      </c>
      <c r="F644" s="12" t="n">
        <v>138</v>
      </c>
    </row>
    <row r="645" customFormat="false" ht="13.5" hidden="false" customHeight="true" outlineLevel="0" collapsed="false">
      <c r="A645" s="13"/>
      <c r="B645" s="21" t="s">
        <v>704</v>
      </c>
      <c r="C645" s="16" t="n">
        <v>43273</v>
      </c>
      <c r="D645" s="38" t="n">
        <v>465</v>
      </c>
      <c r="E645" s="39" t="n">
        <v>115731</v>
      </c>
      <c r="F645" s="12" t="n">
        <v>143</v>
      </c>
    </row>
    <row r="646" customFormat="false" ht="13.5" hidden="false" customHeight="true" outlineLevel="0" collapsed="false">
      <c r="A646" s="13"/>
      <c r="B646" s="21" t="s">
        <v>107</v>
      </c>
      <c r="C646" s="16" t="n">
        <v>43014</v>
      </c>
      <c r="D646" s="38" t="n">
        <v>473</v>
      </c>
      <c r="E646" s="39" t="n">
        <v>191209</v>
      </c>
      <c r="F646" s="12" t="n">
        <v>93</v>
      </c>
    </row>
    <row r="647" customFormat="false" ht="13.5" hidden="false" customHeight="true" outlineLevel="0" collapsed="false">
      <c r="A647" s="13"/>
      <c r="B647" s="21" t="s">
        <v>705</v>
      </c>
      <c r="C647" s="16" t="n">
        <v>42582</v>
      </c>
      <c r="D647" s="38" t="n">
        <v>487</v>
      </c>
      <c r="E647" s="39" t="n">
        <v>45654</v>
      </c>
      <c r="F647" s="12" t="n">
        <v>380</v>
      </c>
    </row>
    <row r="648" customFormat="false" ht="13.5" hidden="false" customHeight="true" outlineLevel="0" collapsed="false">
      <c r="A648" s="24" t="s">
        <v>108</v>
      </c>
      <c r="B648" s="13"/>
      <c r="D648" s="38"/>
      <c r="E648" s="39"/>
      <c r="F648" s="12"/>
    </row>
    <row r="649" customFormat="false" ht="13.5" hidden="false" customHeight="true" outlineLevel="0" collapsed="false">
      <c r="A649" s="13"/>
      <c r="B649" s="21" t="s">
        <v>706</v>
      </c>
      <c r="C649" s="16" t="n">
        <v>56577</v>
      </c>
      <c r="D649" s="38" t="n">
        <v>113</v>
      </c>
      <c r="E649" s="39" t="n">
        <v>31883</v>
      </c>
      <c r="F649" s="12" t="n">
        <v>577</v>
      </c>
    </row>
    <row r="650" customFormat="false" ht="13.5" hidden="false" customHeight="true" outlineLevel="0" collapsed="false">
      <c r="A650" s="13"/>
      <c r="B650" s="21" t="s">
        <v>707</v>
      </c>
      <c r="C650" s="16" t="n">
        <v>48705</v>
      </c>
      <c r="D650" s="38" t="n">
        <v>297</v>
      </c>
      <c r="E650" s="39" t="n">
        <v>64848</v>
      </c>
      <c r="F650" s="12" t="n">
        <v>247</v>
      </c>
    </row>
    <row r="651" customFormat="false" ht="13.5" hidden="false" customHeight="true" outlineLevel="0" collapsed="false">
      <c r="A651" s="13"/>
      <c r="B651" s="21" t="s">
        <v>708</v>
      </c>
      <c r="C651" s="16" t="n">
        <v>46862</v>
      </c>
      <c r="D651" s="38" t="n">
        <v>352</v>
      </c>
      <c r="E651" s="39" t="n">
        <v>31180</v>
      </c>
      <c r="F651" s="12" t="n">
        <v>584</v>
      </c>
    </row>
    <row r="652" customFormat="false" ht="13.5" hidden="false" customHeight="true" outlineLevel="0" collapsed="false">
      <c r="A652" s="13"/>
      <c r="B652" s="21" t="s">
        <v>709</v>
      </c>
      <c r="C652" s="16" t="n">
        <v>45345</v>
      </c>
      <c r="D652" s="38" t="n">
        <v>397</v>
      </c>
      <c r="E652" s="39" t="n">
        <v>32452</v>
      </c>
      <c r="F652" s="12" t="n">
        <v>566</v>
      </c>
    </row>
    <row r="653" customFormat="false" ht="13.5" hidden="false" customHeight="true" outlineLevel="0" collapsed="false">
      <c r="A653" s="13"/>
      <c r="B653" s="21" t="s">
        <v>710</v>
      </c>
      <c r="C653" s="16" t="n">
        <v>44939</v>
      </c>
      <c r="D653" s="38" t="n">
        <v>409</v>
      </c>
      <c r="E653" s="39" t="n">
        <v>32925</v>
      </c>
      <c r="F653" s="12" t="n">
        <v>553</v>
      </c>
    </row>
    <row r="654" customFormat="false" ht="13.5" hidden="false" customHeight="true" outlineLevel="0" collapsed="false">
      <c r="A654" s="13"/>
      <c r="B654" s="21" t="s">
        <v>711</v>
      </c>
      <c r="C654" s="16" t="n">
        <v>43304</v>
      </c>
      <c r="D654" s="38" t="n">
        <v>463</v>
      </c>
      <c r="E654" s="39" t="n">
        <v>68410</v>
      </c>
      <c r="F654" s="12" t="n">
        <v>236</v>
      </c>
    </row>
    <row r="655" customFormat="false" ht="13.5" hidden="false" customHeight="true" outlineLevel="0" collapsed="false">
      <c r="A655" s="13"/>
      <c r="B655" s="21" t="s">
        <v>712</v>
      </c>
      <c r="C655" s="16" t="n">
        <v>43253</v>
      </c>
      <c r="D655" s="38" t="n">
        <v>466</v>
      </c>
      <c r="E655" s="39" t="n">
        <v>33298</v>
      </c>
      <c r="F655" s="12" t="n">
        <v>548</v>
      </c>
    </row>
    <row r="656" customFormat="false" ht="13.5" hidden="false" customHeight="true" outlineLevel="0" collapsed="false">
      <c r="A656" s="13"/>
      <c r="B656" s="21" t="s">
        <v>713</v>
      </c>
      <c r="C656" s="16" t="n">
        <v>42968</v>
      </c>
      <c r="D656" s="38" t="n">
        <v>475</v>
      </c>
      <c r="E656" s="39" t="n">
        <v>37271</v>
      </c>
      <c r="F656" s="12" t="n">
        <v>485</v>
      </c>
    </row>
    <row r="657" customFormat="false" ht="13.5" hidden="false" customHeight="true" outlineLevel="0" collapsed="false">
      <c r="A657" s="13"/>
      <c r="B657" s="21" t="s">
        <v>714</v>
      </c>
      <c r="C657" s="16" t="n">
        <v>42968</v>
      </c>
      <c r="D657" s="38" t="n">
        <v>475</v>
      </c>
      <c r="E657" s="39" t="n">
        <v>41454</v>
      </c>
      <c r="F657" s="12" t="n">
        <v>427</v>
      </c>
    </row>
    <row r="658" customFormat="false" ht="13.5" hidden="false" customHeight="true" outlineLevel="0" collapsed="false">
      <c r="A658" s="13"/>
      <c r="B658" s="21" t="s">
        <v>715</v>
      </c>
      <c r="C658" s="16" t="n">
        <v>42919</v>
      </c>
      <c r="D658" s="38" t="n">
        <v>477</v>
      </c>
      <c r="E658" s="39" t="n">
        <v>32761</v>
      </c>
      <c r="F658" s="12" t="n">
        <v>556</v>
      </c>
    </row>
    <row r="659" customFormat="false" ht="13.5" hidden="false" customHeight="true" outlineLevel="0" collapsed="false">
      <c r="A659" s="13"/>
      <c r="B659" s="21" t="s">
        <v>108</v>
      </c>
      <c r="C659" s="16" t="n">
        <v>40953</v>
      </c>
      <c r="D659" s="38" t="n">
        <v>525</v>
      </c>
      <c r="E659" s="39" t="n">
        <v>405466</v>
      </c>
      <c r="F659" s="12" t="n">
        <v>29</v>
      </c>
    </row>
    <row r="660" customFormat="false" ht="13.5" hidden="false" customHeight="true" outlineLevel="0" collapsed="false">
      <c r="A660" s="13"/>
      <c r="B660" s="40" t="s">
        <v>716</v>
      </c>
      <c r="C660" s="16" t="n">
        <v>40915</v>
      </c>
      <c r="D660" s="38" t="n">
        <v>526</v>
      </c>
      <c r="E660" s="39" t="n">
        <v>45690</v>
      </c>
      <c r="F660" s="12" t="n">
        <v>379</v>
      </c>
    </row>
    <row r="661" customFormat="false" ht="13.5" hidden="false" customHeight="true" outlineLevel="0" collapsed="false">
      <c r="A661" s="5"/>
      <c r="B661" s="22" t="s">
        <v>717</v>
      </c>
      <c r="C661" s="19" t="n">
        <v>39440</v>
      </c>
      <c r="D661" s="41" t="n">
        <v>549</v>
      </c>
      <c r="E661" s="42" t="n">
        <v>33550</v>
      </c>
      <c r="F661" s="15" t="n">
        <v>542</v>
      </c>
    </row>
    <row r="662" customFormat="false" ht="13.5" hidden="false" customHeight="true" outlineLevel="0" collapsed="false">
      <c r="D662" s="13"/>
      <c r="E662" s="13"/>
      <c r="F662" s="12"/>
    </row>
  </sheetData>
  <dataValidations count="1">
    <dataValidation allowBlank="true" errorStyle="stop" operator="between" showDropDown="false" showErrorMessage="true" showInputMessage="true" sqref="F6:F66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2" min="2" style="1" width="9.12"/>
    <col collapsed="false" customWidth="true" hidden="false" outlineLevel="0" max="6" min="3" style="16" width="9.12"/>
    <col collapsed="false" customWidth="false" hidden="false" outlineLevel="0" max="16384" min="7" style="1" width="16.63"/>
  </cols>
  <sheetData>
    <row r="1" customFormat="false" ht="13.5" hidden="false" customHeight="true" outlineLevel="0" collapsed="false">
      <c r="A1" s="2" t="s">
        <v>0</v>
      </c>
    </row>
    <row r="2" customFormat="false" ht="13.5" hidden="false" customHeight="true" outlineLevel="0" collapsed="false">
      <c r="A2" s="3" t="s">
        <v>130</v>
      </c>
      <c r="C2" s="33"/>
      <c r="D2" s="33"/>
      <c r="E2" s="33"/>
    </row>
    <row r="3" customFormat="false" ht="13.5" hidden="false" customHeight="true" outlineLevel="0" collapsed="false">
      <c r="A3" s="5" t="s">
        <v>718</v>
      </c>
      <c r="B3" s="5"/>
      <c r="C3" s="19"/>
      <c r="D3" s="19"/>
      <c r="E3" s="19"/>
      <c r="F3" s="19"/>
    </row>
    <row r="4" customFormat="false" ht="13.5" hidden="false" customHeight="true" outlineLevel="0" collapsed="false">
      <c r="A4" s="34" t="s">
        <v>132</v>
      </c>
      <c r="B4" s="34"/>
      <c r="C4" s="35" t="s">
        <v>133</v>
      </c>
      <c r="D4" s="36" t="s">
        <v>134</v>
      </c>
      <c r="E4" s="35" t="s">
        <v>135</v>
      </c>
      <c r="F4" s="35" t="s">
        <v>136</v>
      </c>
    </row>
    <row r="5" customFormat="false" ht="13.5" hidden="false" customHeight="true" outlineLevel="0" collapsed="false">
      <c r="A5" s="13"/>
      <c r="B5" s="13"/>
      <c r="C5" s="37" t="s">
        <v>137</v>
      </c>
      <c r="D5" s="33"/>
      <c r="E5" s="37" t="s">
        <v>138</v>
      </c>
    </row>
    <row r="6" customFormat="false" ht="13.5" hidden="false" customHeight="true" outlineLevel="0" collapsed="false">
      <c r="A6" s="24" t="s">
        <v>63</v>
      </c>
      <c r="B6" s="13"/>
      <c r="D6" s="38"/>
      <c r="E6" s="39"/>
      <c r="F6" s="12"/>
    </row>
    <row r="7" customFormat="false" ht="13.5" hidden="false" customHeight="true" outlineLevel="0" collapsed="false">
      <c r="A7" s="23"/>
      <c r="B7" s="21" t="s">
        <v>141</v>
      </c>
      <c r="C7" s="16" t="n">
        <v>78075</v>
      </c>
      <c r="D7" s="38" t="n">
        <v>26</v>
      </c>
      <c r="E7" s="39" t="n">
        <v>42215</v>
      </c>
      <c r="F7" s="12" t="n">
        <v>418</v>
      </c>
    </row>
    <row r="8" customFormat="false" ht="13.5" hidden="false" customHeight="true" outlineLevel="0" collapsed="false">
      <c r="A8" s="23"/>
      <c r="B8" s="21" t="s">
        <v>146</v>
      </c>
      <c r="C8" s="16" t="n">
        <v>72960</v>
      </c>
      <c r="D8" s="38" t="n">
        <v>42</v>
      </c>
      <c r="E8" s="39" t="n">
        <v>72297</v>
      </c>
      <c r="F8" s="12" t="n">
        <v>223</v>
      </c>
    </row>
    <row r="9" customFormat="false" ht="13.5" hidden="false" customHeight="true" outlineLevel="0" collapsed="false">
      <c r="A9" s="23"/>
      <c r="B9" s="21" t="s">
        <v>157</v>
      </c>
      <c r="C9" s="16" t="n">
        <v>69121</v>
      </c>
      <c r="D9" s="38" t="n">
        <v>56</v>
      </c>
      <c r="E9" s="39" t="n">
        <v>42618</v>
      </c>
      <c r="F9" s="12" t="n">
        <v>411</v>
      </c>
    </row>
    <row r="10" customFormat="false" ht="13.5" hidden="false" customHeight="true" outlineLevel="0" collapsed="false">
      <c r="A10" s="23"/>
      <c r="B10" s="40" t="s">
        <v>143</v>
      </c>
      <c r="C10" s="16" t="n">
        <v>67353</v>
      </c>
      <c r="D10" s="38" t="n">
        <v>66</v>
      </c>
      <c r="E10" s="39" t="n">
        <v>31638</v>
      </c>
      <c r="F10" s="12" t="n">
        <v>580</v>
      </c>
    </row>
    <row r="11" customFormat="false" ht="13.5" hidden="false" customHeight="true" outlineLevel="0" collapsed="false">
      <c r="A11" s="23"/>
      <c r="B11" s="21" t="s">
        <v>150</v>
      </c>
      <c r="C11" s="16" t="n">
        <v>65706</v>
      </c>
      <c r="D11" s="38" t="n">
        <v>77</v>
      </c>
      <c r="E11" s="39" t="n">
        <v>36591</v>
      </c>
      <c r="F11" s="12" t="n">
        <v>495</v>
      </c>
    </row>
    <row r="12" customFormat="false" ht="13.5" hidden="false" customHeight="true" outlineLevel="0" collapsed="false">
      <c r="A12" s="23"/>
      <c r="B12" s="21" t="s">
        <v>139</v>
      </c>
      <c r="C12" s="16" t="n">
        <v>65529</v>
      </c>
      <c r="D12" s="38" t="n">
        <v>79</v>
      </c>
      <c r="E12" s="39" t="n">
        <v>58116</v>
      </c>
      <c r="F12" s="12" t="n">
        <v>282</v>
      </c>
    </row>
    <row r="13" customFormat="false" ht="13.5" hidden="false" customHeight="true" outlineLevel="0" collapsed="false">
      <c r="A13" s="23"/>
      <c r="B13" s="21" t="s">
        <v>152</v>
      </c>
      <c r="C13" s="16" t="n">
        <v>65399</v>
      </c>
      <c r="D13" s="38" t="n">
        <v>81</v>
      </c>
      <c r="E13" s="39" t="n">
        <v>35820</v>
      </c>
      <c r="F13" s="12" t="n">
        <v>510</v>
      </c>
    </row>
    <row r="14" customFormat="false" ht="13.5" hidden="false" customHeight="true" outlineLevel="0" collapsed="false">
      <c r="A14" s="23"/>
      <c r="B14" s="21" t="s">
        <v>142</v>
      </c>
      <c r="C14" s="16" t="n">
        <v>64537</v>
      </c>
      <c r="D14" s="38" t="n">
        <v>88</v>
      </c>
      <c r="E14" s="39" t="n">
        <v>127170</v>
      </c>
      <c r="F14" s="12" t="n">
        <v>135</v>
      </c>
    </row>
    <row r="15" customFormat="false" ht="13.5" hidden="false" customHeight="true" outlineLevel="0" collapsed="false">
      <c r="A15" s="23"/>
      <c r="B15" s="40" t="s">
        <v>140</v>
      </c>
      <c r="C15" s="16" t="n">
        <v>64200</v>
      </c>
      <c r="D15" s="38" t="n">
        <v>91</v>
      </c>
      <c r="E15" s="39" t="n">
        <v>37508</v>
      </c>
      <c r="F15" s="12" t="n">
        <v>482</v>
      </c>
    </row>
    <row r="16" customFormat="false" ht="13.5" hidden="false" customHeight="true" outlineLevel="0" collapsed="false">
      <c r="A16" s="23"/>
      <c r="B16" s="40" t="s">
        <v>153</v>
      </c>
      <c r="C16" s="16" t="n">
        <v>61413</v>
      </c>
      <c r="D16" s="38" t="n">
        <v>135</v>
      </c>
      <c r="E16" s="39" t="n">
        <v>105966</v>
      </c>
      <c r="F16" s="12" t="n">
        <v>85</v>
      </c>
    </row>
    <row r="17" customFormat="false" ht="13.5" hidden="false" customHeight="true" outlineLevel="0" collapsed="false">
      <c r="A17" s="23"/>
      <c r="B17" s="40" t="s">
        <v>149</v>
      </c>
      <c r="C17" s="16" t="n">
        <v>61076</v>
      </c>
      <c r="D17" s="38" t="n">
        <v>145</v>
      </c>
      <c r="E17" s="39" t="n">
        <v>47162</v>
      </c>
      <c r="F17" s="12" t="n">
        <v>363</v>
      </c>
    </row>
    <row r="18" customFormat="false" ht="13.5" hidden="false" customHeight="true" outlineLevel="0" collapsed="false">
      <c r="A18" s="23"/>
      <c r="B18" s="40" t="s">
        <v>144</v>
      </c>
      <c r="C18" s="16" t="n">
        <v>60700</v>
      </c>
      <c r="D18" s="38" t="n">
        <v>148</v>
      </c>
      <c r="E18" s="39" t="n">
        <v>38953</v>
      </c>
      <c r="F18" s="12" t="n">
        <v>458</v>
      </c>
    </row>
    <row r="19" customFormat="false" ht="13.5" hidden="false" customHeight="true" outlineLevel="0" collapsed="false">
      <c r="A19" s="23"/>
      <c r="B19" s="40" t="s">
        <v>148</v>
      </c>
      <c r="C19" s="16" t="n">
        <v>60535</v>
      </c>
      <c r="D19" s="38" t="n">
        <v>152</v>
      </c>
      <c r="E19" s="39" t="n">
        <v>53992</v>
      </c>
      <c r="F19" s="12" t="n">
        <v>307</v>
      </c>
    </row>
    <row r="20" customFormat="false" ht="13.5" hidden="false" customHeight="true" outlineLevel="0" collapsed="false">
      <c r="A20" s="23"/>
      <c r="B20" s="40" t="s">
        <v>158</v>
      </c>
      <c r="C20" s="16" t="n">
        <v>60399</v>
      </c>
      <c r="D20" s="38" t="n">
        <v>155</v>
      </c>
      <c r="E20" s="39" t="n">
        <v>93764</v>
      </c>
      <c r="F20" s="12" t="n">
        <v>171</v>
      </c>
    </row>
    <row r="21" customFormat="false" ht="13.5" hidden="false" customHeight="true" outlineLevel="0" collapsed="false">
      <c r="A21" s="23"/>
      <c r="B21" s="40" t="s">
        <v>145</v>
      </c>
      <c r="C21" s="16" t="n">
        <v>59352</v>
      </c>
      <c r="D21" s="38" t="n">
        <v>173</v>
      </c>
      <c r="E21" s="39" t="n">
        <v>48148</v>
      </c>
      <c r="F21" s="12" t="n">
        <v>352</v>
      </c>
    </row>
    <row r="22" customFormat="false" ht="13.5" hidden="false" customHeight="true" outlineLevel="0" collapsed="false">
      <c r="A22" s="23"/>
      <c r="B22" s="40" t="s">
        <v>167</v>
      </c>
      <c r="C22" s="16" t="n">
        <v>59138</v>
      </c>
      <c r="D22" s="38" t="n">
        <v>175</v>
      </c>
      <c r="E22" s="39" t="n">
        <v>43829</v>
      </c>
      <c r="F22" s="12" t="n">
        <v>403</v>
      </c>
    </row>
    <row r="23" customFormat="false" ht="13.5" hidden="false" customHeight="true" outlineLevel="0" collapsed="false">
      <c r="A23" s="23"/>
      <c r="B23" s="40" t="s">
        <v>154</v>
      </c>
      <c r="C23" s="16" t="n">
        <v>58545</v>
      </c>
      <c r="D23" s="38" t="n">
        <v>191</v>
      </c>
      <c r="E23" s="39" t="n">
        <v>251395</v>
      </c>
      <c r="F23" s="12" t="n">
        <v>61</v>
      </c>
    </row>
    <row r="24" customFormat="false" ht="13.5" hidden="false" customHeight="true" outlineLevel="0" collapsed="false">
      <c r="A24" s="23"/>
      <c r="B24" s="40" t="s">
        <v>147</v>
      </c>
      <c r="C24" s="16" t="n">
        <v>58404</v>
      </c>
      <c r="D24" s="38" t="n">
        <v>195</v>
      </c>
      <c r="E24" s="39" t="n">
        <v>42332</v>
      </c>
      <c r="F24" s="12" t="n">
        <v>416</v>
      </c>
    </row>
    <row r="25" customFormat="false" ht="13.5" hidden="false" customHeight="true" outlineLevel="0" collapsed="false">
      <c r="A25" s="23"/>
      <c r="B25" s="40" t="s">
        <v>155</v>
      </c>
      <c r="C25" s="16" t="n">
        <v>58343</v>
      </c>
      <c r="D25" s="38" t="n">
        <v>198</v>
      </c>
      <c r="E25" s="39" t="n">
        <v>45963</v>
      </c>
      <c r="F25" s="12" t="n">
        <v>374</v>
      </c>
    </row>
    <row r="26" customFormat="false" ht="13.5" hidden="false" customHeight="true" outlineLevel="0" collapsed="false">
      <c r="A26" s="23"/>
      <c r="B26" s="40" t="s">
        <v>162</v>
      </c>
      <c r="C26" s="16" t="n">
        <v>58265</v>
      </c>
      <c r="D26" s="38" t="n">
        <v>200</v>
      </c>
      <c r="E26" s="39" t="n">
        <v>59658</v>
      </c>
      <c r="F26" s="12" t="n">
        <v>272</v>
      </c>
    </row>
    <row r="27" customFormat="false" ht="13.5" hidden="false" customHeight="true" outlineLevel="0" collapsed="false">
      <c r="A27" s="23"/>
      <c r="B27" s="40" t="s">
        <v>156</v>
      </c>
      <c r="C27" s="16" t="n">
        <v>56398</v>
      </c>
      <c r="D27" s="38" t="n">
        <v>256</v>
      </c>
      <c r="E27" s="39" t="n">
        <v>54773</v>
      </c>
      <c r="F27" s="12" t="n">
        <v>302</v>
      </c>
    </row>
    <row r="28" customFormat="false" ht="13.5" hidden="false" customHeight="true" outlineLevel="0" collapsed="false">
      <c r="A28" s="23"/>
      <c r="B28" s="40" t="s">
        <v>161</v>
      </c>
      <c r="C28" s="16" t="n">
        <v>56259</v>
      </c>
      <c r="D28" s="38" t="n">
        <v>262</v>
      </c>
      <c r="E28" s="39" t="n">
        <v>37472</v>
      </c>
      <c r="F28" s="12" t="n">
        <v>483</v>
      </c>
    </row>
    <row r="29" customFormat="false" ht="13.5" hidden="false" customHeight="true" outlineLevel="0" collapsed="false">
      <c r="A29" s="23"/>
      <c r="B29" s="40" t="s">
        <v>159</v>
      </c>
      <c r="C29" s="16" t="n">
        <v>54940</v>
      </c>
      <c r="D29" s="38" t="n">
        <v>301</v>
      </c>
      <c r="E29" s="39" t="n">
        <v>44702</v>
      </c>
      <c r="F29" s="12" t="n">
        <v>338</v>
      </c>
    </row>
    <row r="30" customFormat="false" ht="13.5" hidden="false" customHeight="true" outlineLevel="0" collapsed="false">
      <c r="A30" s="23"/>
      <c r="B30" s="40" t="s">
        <v>160</v>
      </c>
      <c r="C30" s="16" t="n">
        <v>52592</v>
      </c>
      <c r="D30" s="38" t="n">
        <v>379</v>
      </c>
      <c r="E30" s="39" t="n">
        <v>877293</v>
      </c>
      <c r="F30" s="12" t="n">
        <v>8</v>
      </c>
    </row>
    <row r="31" customFormat="false" ht="13.5" hidden="false" customHeight="true" outlineLevel="0" collapsed="false">
      <c r="A31" s="23"/>
      <c r="B31" s="40" t="s">
        <v>151</v>
      </c>
      <c r="C31" s="16" t="n">
        <v>50938</v>
      </c>
      <c r="D31" s="38" t="n">
        <v>429</v>
      </c>
      <c r="E31" s="39" t="n">
        <v>81482</v>
      </c>
      <c r="F31" s="12" t="n">
        <v>193</v>
      </c>
    </row>
    <row r="32" customFormat="false" ht="13.5" hidden="false" customHeight="true" outlineLevel="0" collapsed="false">
      <c r="A32" s="23"/>
      <c r="B32" s="40" t="s">
        <v>166</v>
      </c>
      <c r="C32" s="16" t="n">
        <v>50423</v>
      </c>
      <c r="D32" s="38" t="n">
        <v>453</v>
      </c>
      <c r="E32" s="39" t="n">
        <v>182831</v>
      </c>
      <c r="F32" s="12" t="n">
        <v>99</v>
      </c>
    </row>
    <row r="33" customFormat="false" ht="13.5" hidden="false" customHeight="true" outlineLevel="0" collapsed="false">
      <c r="A33" s="23"/>
      <c r="B33" s="40" t="s">
        <v>165</v>
      </c>
      <c r="C33" s="16" t="n">
        <v>49632</v>
      </c>
      <c r="D33" s="38" t="n">
        <v>473</v>
      </c>
      <c r="E33" s="39" t="n">
        <v>84388</v>
      </c>
      <c r="F33" s="12" t="n">
        <v>188</v>
      </c>
    </row>
    <row r="34" customFormat="false" ht="13.5" hidden="false" customHeight="true" outlineLevel="0" collapsed="false">
      <c r="A34" s="23"/>
      <c r="B34" s="40" t="s">
        <v>168</v>
      </c>
      <c r="C34" s="16" t="n">
        <v>48878</v>
      </c>
      <c r="D34" s="38" t="n">
        <v>495</v>
      </c>
      <c r="E34" s="39" t="n">
        <v>288089</v>
      </c>
      <c r="F34" s="12" t="n">
        <v>49</v>
      </c>
    </row>
    <row r="35" customFormat="false" ht="13.5" hidden="false" customHeight="true" outlineLevel="0" collapsed="false">
      <c r="A35" s="23"/>
      <c r="B35" s="40" t="s">
        <v>163</v>
      </c>
      <c r="C35" s="16" t="n">
        <v>46945</v>
      </c>
      <c r="D35" s="38" t="n">
        <v>542</v>
      </c>
      <c r="E35" s="39" t="n">
        <v>52678</v>
      </c>
      <c r="F35" s="12" t="n">
        <v>318</v>
      </c>
    </row>
    <row r="36" customFormat="false" ht="13.5" hidden="false" customHeight="true" outlineLevel="0" collapsed="false">
      <c r="A36" s="23"/>
      <c r="B36" s="40" t="s">
        <v>164</v>
      </c>
      <c r="C36" s="16" t="n">
        <v>45125</v>
      </c>
      <c r="D36" s="38" t="n">
        <v>568</v>
      </c>
      <c r="E36" s="39" t="n">
        <v>192180</v>
      </c>
      <c r="F36" s="12" t="n">
        <v>92</v>
      </c>
    </row>
    <row r="37" customFormat="false" ht="13.5" hidden="false" customHeight="true" outlineLevel="0" collapsed="false">
      <c r="A37" s="23"/>
      <c r="B37" s="40" t="s">
        <v>169</v>
      </c>
      <c r="C37" s="16" t="n">
        <v>44064</v>
      </c>
      <c r="D37" s="38" t="n">
        <v>582</v>
      </c>
      <c r="E37" s="39" t="n">
        <v>32424</v>
      </c>
      <c r="F37" s="12" t="n">
        <v>567</v>
      </c>
    </row>
    <row r="38" customFormat="false" ht="13.5" hidden="false" customHeight="true" outlineLevel="0" collapsed="false">
      <c r="A38" s="24" t="s">
        <v>64</v>
      </c>
      <c r="B38" s="13"/>
      <c r="D38" s="38"/>
      <c r="E38" s="39"/>
      <c r="F38" s="12"/>
    </row>
    <row r="39" customFormat="false" ht="13.5" hidden="false" customHeight="true" outlineLevel="0" collapsed="false">
      <c r="A39" s="23"/>
      <c r="B39" s="21" t="s">
        <v>172</v>
      </c>
      <c r="C39" s="16" t="n">
        <v>61455</v>
      </c>
      <c r="D39" s="38" t="n">
        <v>134</v>
      </c>
      <c r="E39" s="39" t="n">
        <v>52037</v>
      </c>
      <c r="F39" s="12" t="n">
        <v>322</v>
      </c>
    </row>
    <row r="40" customFormat="false" ht="13.5" hidden="false" customHeight="true" outlineLevel="0" collapsed="false">
      <c r="A40" s="23"/>
      <c r="B40" s="21" t="s">
        <v>171</v>
      </c>
      <c r="C40" s="16" t="n">
        <v>57281</v>
      </c>
      <c r="D40" s="38" t="n">
        <v>224</v>
      </c>
      <c r="E40" s="39" t="n">
        <v>40794</v>
      </c>
      <c r="F40" s="12" t="n">
        <v>437</v>
      </c>
    </row>
    <row r="41" customFormat="false" ht="13.5" hidden="false" customHeight="true" outlineLevel="0" collapsed="false">
      <c r="A41" s="23"/>
      <c r="B41" s="21" t="s">
        <v>174</v>
      </c>
      <c r="C41" s="16" t="n">
        <v>56818</v>
      </c>
      <c r="D41" s="38" t="n">
        <v>241</v>
      </c>
      <c r="E41" s="39" t="n">
        <v>43054</v>
      </c>
      <c r="F41" s="12" t="n">
        <v>409</v>
      </c>
    </row>
    <row r="42" customFormat="false" ht="13.5" hidden="false" customHeight="true" outlineLevel="0" collapsed="false">
      <c r="A42" s="23"/>
      <c r="B42" s="21" t="s">
        <v>173</v>
      </c>
      <c r="C42" s="16" t="n">
        <v>55573</v>
      </c>
      <c r="D42" s="38" t="n">
        <v>280</v>
      </c>
      <c r="E42" s="39" t="n">
        <v>49589</v>
      </c>
      <c r="F42" s="12" t="n">
        <v>406</v>
      </c>
    </row>
    <row r="43" customFormat="false" ht="13.5" hidden="false" customHeight="true" outlineLevel="0" collapsed="false">
      <c r="A43" s="23"/>
      <c r="B43" s="21" t="s">
        <v>170</v>
      </c>
      <c r="C43" s="16" t="n">
        <v>53582</v>
      </c>
      <c r="D43" s="38" t="n">
        <v>337</v>
      </c>
      <c r="E43" s="39" t="n">
        <v>157800</v>
      </c>
      <c r="F43" s="12" t="n">
        <v>111</v>
      </c>
    </row>
    <row r="44" customFormat="false" ht="13.5" hidden="false" customHeight="true" outlineLevel="0" collapsed="false">
      <c r="A44" s="23"/>
      <c r="B44" s="21" t="s">
        <v>64</v>
      </c>
      <c r="C44" s="16" t="n">
        <v>52766</v>
      </c>
      <c r="D44" s="38" t="n">
        <v>368</v>
      </c>
      <c r="E44" s="39" t="n">
        <v>231515</v>
      </c>
      <c r="F44" s="12" t="n">
        <v>73</v>
      </c>
    </row>
    <row r="45" customFormat="false" ht="13.5" hidden="false" customHeight="true" outlineLevel="0" collapsed="false">
      <c r="A45" s="23"/>
      <c r="B45" s="21" t="s">
        <v>176</v>
      </c>
      <c r="C45" s="16" t="n">
        <v>45328</v>
      </c>
      <c r="D45" s="38" t="n">
        <v>565</v>
      </c>
      <c r="E45" s="39" t="n">
        <v>38596</v>
      </c>
      <c r="F45" s="12" t="n">
        <v>466</v>
      </c>
    </row>
    <row r="46" customFormat="false" ht="13.5" hidden="false" customHeight="true" outlineLevel="0" collapsed="false">
      <c r="A46" s="23"/>
      <c r="B46" s="21" t="s">
        <v>175</v>
      </c>
      <c r="C46" s="16" t="n">
        <v>44614</v>
      </c>
      <c r="D46" s="38" t="n">
        <v>578</v>
      </c>
      <c r="E46" s="39" t="n">
        <v>206299</v>
      </c>
      <c r="F46" s="12" t="n">
        <v>84</v>
      </c>
    </row>
    <row r="47" customFormat="false" ht="13.5" hidden="false" customHeight="true" outlineLevel="0" collapsed="false">
      <c r="A47" s="24" t="s">
        <v>65</v>
      </c>
      <c r="B47" s="13"/>
      <c r="D47" s="38"/>
      <c r="E47" s="39"/>
      <c r="F47" s="12"/>
    </row>
    <row r="48" customFormat="false" ht="13.5" hidden="false" customHeight="true" outlineLevel="0" collapsed="false">
      <c r="A48" s="23"/>
      <c r="B48" s="21" t="s">
        <v>183</v>
      </c>
      <c r="C48" s="16" t="n">
        <v>66546</v>
      </c>
      <c r="D48" s="38" t="n">
        <v>72</v>
      </c>
      <c r="E48" s="39" t="n">
        <v>30328</v>
      </c>
      <c r="F48" s="12" t="n">
        <v>601</v>
      </c>
    </row>
    <row r="49" customFormat="false" ht="13.5" hidden="false" customHeight="true" outlineLevel="0" collapsed="false">
      <c r="A49" s="23"/>
      <c r="B49" s="40" t="s">
        <v>180</v>
      </c>
      <c r="C49" s="16" t="n">
        <v>65769</v>
      </c>
      <c r="D49" s="38" t="n">
        <v>75</v>
      </c>
      <c r="E49" s="39" t="n">
        <v>40093</v>
      </c>
      <c r="F49" s="12" t="n">
        <v>448</v>
      </c>
    </row>
    <row r="50" customFormat="false" ht="13.5" hidden="false" customHeight="true" outlineLevel="0" collapsed="false">
      <c r="A50" s="23"/>
      <c r="B50" s="40" t="s">
        <v>178</v>
      </c>
      <c r="C50" s="16" t="n">
        <v>64987</v>
      </c>
      <c r="D50" s="38" t="n">
        <v>83</v>
      </c>
      <c r="E50" s="39" t="n">
        <v>56984</v>
      </c>
      <c r="F50" s="12" t="n">
        <v>288</v>
      </c>
    </row>
    <row r="51" customFormat="false" ht="13.5" hidden="false" customHeight="true" outlineLevel="0" collapsed="false">
      <c r="A51" s="23"/>
      <c r="B51" s="40" t="s">
        <v>184</v>
      </c>
      <c r="C51" s="16" t="n">
        <v>62342</v>
      </c>
      <c r="D51" s="38" t="n">
        <v>115</v>
      </c>
      <c r="E51" s="39" t="n">
        <v>182950</v>
      </c>
      <c r="F51" s="12" t="n">
        <v>98</v>
      </c>
    </row>
    <row r="52" customFormat="false" ht="13.5" hidden="false" customHeight="true" outlineLevel="0" collapsed="false">
      <c r="A52" s="23"/>
      <c r="B52" s="40" t="s">
        <v>182</v>
      </c>
      <c r="C52" s="16" t="n">
        <v>58124</v>
      </c>
      <c r="D52" s="38" t="n">
        <v>206</v>
      </c>
      <c r="E52" s="39" t="n">
        <v>63858</v>
      </c>
      <c r="F52" s="12" t="n">
        <v>253</v>
      </c>
    </row>
    <row r="53" customFormat="false" ht="13.5" hidden="false" customHeight="true" outlineLevel="0" collapsed="false">
      <c r="A53" s="23"/>
      <c r="B53" s="40" t="s">
        <v>181</v>
      </c>
      <c r="C53" s="16" t="n">
        <v>56577</v>
      </c>
      <c r="D53" s="38" t="n">
        <v>250</v>
      </c>
      <c r="E53" s="39" t="n">
        <v>57699</v>
      </c>
      <c r="F53" s="12" t="n">
        <v>286</v>
      </c>
    </row>
    <row r="54" customFormat="false" ht="13.5" hidden="false" customHeight="true" outlineLevel="0" collapsed="false">
      <c r="A54" s="23"/>
      <c r="B54" s="21" t="s">
        <v>186</v>
      </c>
      <c r="C54" s="16" t="n">
        <v>55982</v>
      </c>
      <c r="D54" s="38" t="n">
        <v>266</v>
      </c>
      <c r="E54" s="39" t="n">
        <v>47202</v>
      </c>
      <c r="F54" s="12" t="n">
        <v>362</v>
      </c>
    </row>
    <row r="55" customFormat="false" ht="13.5" hidden="false" customHeight="true" outlineLevel="0" collapsed="false">
      <c r="A55" s="23"/>
      <c r="B55" s="21" t="s">
        <v>177</v>
      </c>
      <c r="C55" s="16" t="n">
        <v>55307</v>
      </c>
      <c r="D55" s="38" t="n">
        <v>291</v>
      </c>
      <c r="E55" s="39" t="n">
        <v>34626</v>
      </c>
      <c r="F55" s="12" t="n">
        <v>525</v>
      </c>
    </row>
    <row r="56" customFormat="false" ht="13.5" hidden="false" customHeight="true" outlineLevel="0" collapsed="false">
      <c r="A56" s="23"/>
      <c r="B56" s="21" t="s">
        <v>188</v>
      </c>
      <c r="C56" s="16" t="n">
        <v>53949</v>
      </c>
      <c r="D56" s="38" t="n">
        <v>321</v>
      </c>
      <c r="E56" s="39" t="n">
        <v>38467</v>
      </c>
      <c r="F56" s="12" t="n">
        <v>471</v>
      </c>
    </row>
    <row r="57" customFormat="false" ht="13.5" hidden="false" customHeight="true" outlineLevel="0" collapsed="false">
      <c r="A57" s="23"/>
      <c r="B57" s="21" t="s">
        <v>185</v>
      </c>
      <c r="C57" s="16" t="n">
        <v>51199</v>
      </c>
      <c r="D57" s="38" t="n">
        <v>389</v>
      </c>
      <c r="E57" s="39" t="n">
        <v>38537</v>
      </c>
      <c r="F57" s="12" t="n">
        <v>470</v>
      </c>
    </row>
    <row r="58" customFormat="false" ht="13.5" hidden="false" customHeight="true" outlineLevel="0" collapsed="false">
      <c r="A58" s="23"/>
      <c r="B58" s="21" t="s">
        <v>187</v>
      </c>
      <c r="C58" s="16" t="n">
        <v>50063</v>
      </c>
      <c r="D58" s="38" t="n">
        <v>463</v>
      </c>
      <c r="E58" s="39" t="n">
        <v>78599</v>
      </c>
      <c r="F58" s="12" t="n">
        <v>201</v>
      </c>
    </row>
    <row r="59" customFormat="false" ht="13.5" hidden="false" customHeight="true" outlineLevel="0" collapsed="false">
      <c r="A59" s="23"/>
      <c r="B59" s="21" t="s">
        <v>179</v>
      </c>
      <c r="C59" s="16" t="n">
        <v>49560</v>
      </c>
      <c r="D59" s="38" t="n">
        <v>475</v>
      </c>
      <c r="E59" s="39" t="n">
        <v>44069</v>
      </c>
      <c r="F59" s="12" t="n">
        <v>401</v>
      </c>
    </row>
    <row r="60" customFormat="false" ht="13.5" hidden="false" customHeight="true" outlineLevel="0" collapsed="false">
      <c r="A60" s="24" t="s">
        <v>66</v>
      </c>
      <c r="B60" s="13"/>
      <c r="D60" s="38"/>
      <c r="E60" s="39"/>
      <c r="F60" s="12"/>
    </row>
    <row r="61" customFormat="false" ht="13.5" hidden="false" customHeight="true" outlineLevel="0" collapsed="false">
      <c r="A61" s="23"/>
      <c r="B61" s="21" t="s">
        <v>192</v>
      </c>
      <c r="C61" s="16" t="n">
        <v>67333</v>
      </c>
      <c r="D61" s="38" t="n">
        <v>68</v>
      </c>
      <c r="E61" s="39" t="n">
        <v>36279</v>
      </c>
      <c r="F61" s="12" t="n">
        <v>502</v>
      </c>
    </row>
    <row r="62" customFormat="false" ht="13.5" hidden="false" customHeight="true" outlineLevel="0" collapsed="false">
      <c r="A62" s="23"/>
      <c r="B62" s="21" t="s">
        <v>196</v>
      </c>
      <c r="C62" s="16" t="n">
        <v>54253</v>
      </c>
      <c r="D62" s="38" t="n">
        <v>313</v>
      </c>
      <c r="E62" s="39" t="n">
        <v>504751</v>
      </c>
      <c r="F62" s="12" t="n">
        <v>17</v>
      </c>
    </row>
    <row r="63" customFormat="false" ht="13.5" hidden="false" customHeight="true" outlineLevel="0" collapsed="false">
      <c r="A63" s="23"/>
      <c r="B63" s="21" t="s">
        <v>194</v>
      </c>
      <c r="C63" s="16" t="n">
        <v>52782</v>
      </c>
      <c r="D63" s="38" t="n">
        <v>367</v>
      </c>
      <c r="E63" s="39" t="n">
        <v>105781</v>
      </c>
      <c r="F63" s="12" t="n">
        <v>159</v>
      </c>
    </row>
    <row r="64" customFormat="false" ht="13.5" hidden="false" customHeight="true" outlineLevel="0" collapsed="false">
      <c r="A64" s="23"/>
      <c r="B64" s="21" t="s">
        <v>191</v>
      </c>
      <c r="C64" s="16" t="n">
        <v>52748</v>
      </c>
      <c r="D64" s="38" t="n">
        <v>370</v>
      </c>
      <c r="E64" s="39" t="n">
        <v>52748</v>
      </c>
      <c r="F64" s="12" t="n">
        <v>317</v>
      </c>
    </row>
    <row r="65" customFormat="false" ht="13.5" hidden="false" customHeight="true" outlineLevel="0" collapsed="false">
      <c r="A65" s="23"/>
      <c r="B65" s="21" t="s">
        <v>193</v>
      </c>
      <c r="C65" s="16" t="n">
        <v>50904</v>
      </c>
      <c r="D65" s="38" t="n">
        <v>432</v>
      </c>
      <c r="E65" s="39" t="n">
        <v>62393</v>
      </c>
      <c r="F65" s="12" t="n">
        <v>260</v>
      </c>
    </row>
    <row r="66" customFormat="false" ht="13.5" hidden="false" customHeight="true" outlineLevel="0" collapsed="false">
      <c r="A66" s="23"/>
      <c r="B66" s="21" t="s">
        <v>190</v>
      </c>
      <c r="C66" s="16" t="n">
        <v>50749</v>
      </c>
      <c r="D66" s="38" t="n">
        <v>435</v>
      </c>
      <c r="E66" s="39" t="n">
        <v>42142</v>
      </c>
      <c r="F66" s="12" t="n">
        <v>419</v>
      </c>
    </row>
    <row r="67" customFormat="false" ht="13.5" hidden="false" customHeight="true" outlineLevel="0" collapsed="false">
      <c r="A67" s="23"/>
      <c r="B67" s="21" t="s">
        <v>189</v>
      </c>
      <c r="C67" s="16" t="n">
        <v>50690</v>
      </c>
      <c r="D67" s="38" t="n">
        <v>437</v>
      </c>
      <c r="E67" s="39" t="n">
        <v>31871</v>
      </c>
      <c r="F67" s="12" t="n">
        <v>578</v>
      </c>
    </row>
    <row r="68" customFormat="false" ht="13.5" hidden="false" customHeight="true" outlineLevel="0" collapsed="false">
      <c r="A68" s="23"/>
      <c r="B68" s="21" t="s">
        <v>197</v>
      </c>
      <c r="C68" s="16" t="n">
        <v>49191</v>
      </c>
      <c r="D68" s="38" t="n">
        <v>486</v>
      </c>
      <c r="E68" s="39" t="n">
        <v>59125</v>
      </c>
      <c r="F68" s="12" t="n">
        <v>275</v>
      </c>
    </row>
    <row r="69" customFormat="false" ht="13.5" hidden="false" customHeight="true" outlineLevel="0" collapsed="false">
      <c r="A69" s="23"/>
      <c r="B69" s="21" t="s">
        <v>195</v>
      </c>
      <c r="C69" s="16" t="n">
        <v>45554</v>
      </c>
      <c r="D69" s="38" t="n">
        <v>562</v>
      </c>
      <c r="E69" s="39" t="n">
        <v>31949</v>
      </c>
      <c r="F69" s="12" t="n">
        <v>575</v>
      </c>
    </row>
    <row r="70" customFormat="false" ht="13.5" hidden="false" customHeight="true" outlineLevel="0" collapsed="false">
      <c r="A70" s="24" t="s">
        <v>67</v>
      </c>
      <c r="B70" s="13"/>
      <c r="D70" s="38"/>
      <c r="E70" s="39"/>
      <c r="F70" s="12"/>
    </row>
    <row r="71" customFormat="false" ht="13.5" hidden="false" customHeight="true" outlineLevel="0" collapsed="false">
      <c r="A71" s="23"/>
      <c r="B71" s="21" t="s">
        <v>204</v>
      </c>
      <c r="C71" s="16" t="n">
        <v>61924</v>
      </c>
      <c r="D71" s="38" t="n">
        <v>124</v>
      </c>
      <c r="E71" s="39" t="n">
        <v>38900</v>
      </c>
      <c r="F71" s="12" t="n">
        <v>460</v>
      </c>
    </row>
    <row r="72" customFormat="false" ht="13.5" hidden="false" customHeight="true" outlineLevel="0" collapsed="false">
      <c r="A72" s="23"/>
      <c r="B72" s="21" t="s">
        <v>198</v>
      </c>
      <c r="C72" s="16" t="n">
        <v>61145</v>
      </c>
      <c r="D72" s="38" t="n">
        <v>144</v>
      </c>
      <c r="E72" s="39" t="n">
        <v>45737</v>
      </c>
      <c r="F72" s="12" t="n">
        <v>378</v>
      </c>
    </row>
    <row r="73" customFormat="false" ht="13.5" hidden="false" customHeight="true" outlineLevel="0" collapsed="false">
      <c r="A73" s="23"/>
      <c r="B73" s="21" t="s">
        <v>200</v>
      </c>
      <c r="C73" s="16" t="n">
        <v>60545</v>
      </c>
      <c r="D73" s="38" t="n">
        <v>151</v>
      </c>
      <c r="E73" s="39" t="n">
        <v>47005</v>
      </c>
      <c r="F73" s="12" t="n">
        <v>365</v>
      </c>
    </row>
    <row r="74" customFormat="false" ht="13.5" hidden="false" customHeight="true" outlineLevel="0" collapsed="false">
      <c r="A74" s="23"/>
      <c r="B74" s="21" t="s">
        <v>203</v>
      </c>
      <c r="C74" s="16" t="n">
        <v>58939</v>
      </c>
      <c r="D74" s="38" t="n">
        <v>182</v>
      </c>
      <c r="E74" s="39" t="n">
        <v>78364</v>
      </c>
      <c r="F74" s="12" t="n">
        <v>202</v>
      </c>
    </row>
    <row r="75" customFormat="false" ht="13.5" hidden="false" customHeight="true" outlineLevel="0" collapsed="false">
      <c r="A75" s="23"/>
      <c r="B75" s="21" t="s">
        <v>202</v>
      </c>
      <c r="C75" s="16" t="n">
        <v>57280</v>
      </c>
      <c r="D75" s="38" t="n">
        <v>225</v>
      </c>
      <c r="E75" s="39" t="n">
        <v>40945</v>
      </c>
      <c r="F75" s="12" t="n">
        <v>432</v>
      </c>
    </row>
    <row r="76" customFormat="false" ht="13.5" hidden="false" customHeight="true" outlineLevel="0" collapsed="false">
      <c r="A76" s="23"/>
      <c r="B76" s="21" t="s">
        <v>199</v>
      </c>
      <c r="C76" s="16" t="n">
        <v>51988</v>
      </c>
      <c r="D76" s="38" t="n">
        <v>392</v>
      </c>
      <c r="E76" s="39" t="n">
        <v>40840</v>
      </c>
      <c r="F76" s="12" t="n">
        <v>435</v>
      </c>
    </row>
    <row r="77" customFormat="false" ht="13.5" hidden="false" customHeight="true" outlineLevel="0" collapsed="false">
      <c r="A77" s="23"/>
      <c r="B77" s="21" t="s">
        <v>67</v>
      </c>
      <c r="C77" s="16" t="n">
        <v>49558</v>
      </c>
      <c r="D77" s="38" t="n">
        <v>476</v>
      </c>
      <c r="E77" s="39" t="n">
        <v>231947</v>
      </c>
      <c r="F77" s="12" t="n">
        <v>72</v>
      </c>
    </row>
    <row r="78" customFormat="false" ht="13.5" hidden="false" customHeight="true" outlineLevel="0" collapsed="false">
      <c r="A78" s="23"/>
      <c r="B78" s="21" t="s">
        <v>201</v>
      </c>
      <c r="C78" s="16" t="n">
        <v>48723</v>
      </c>
      <c r="D78" s="38" t="n">
        <v>502</v>
      </c>
      <c r="E78" s="39" t="n">
        <v>64079</v>
      </c>
      <c r="F78" s="12" t="n">
        <v>252</v>
      </c>
    </row>
    <row r="79" customFormat="false" ht="13.5" hidden="false" customHeight="true" outlineLevel="0" collapsed="false">
      <c r="A79" s="24" t="s">
        <v>68</v>
      </c>
      <c r="B79" s="13"/>
      <c r="D79" s="38"/>
      <c r="E79" s="39"/>
      <c r="F79" s="12"/>
    </row>
    <row r="80" customFormat="false" ht="13.5" hidden="false" customHeight="true" outlineLevel="0" collapsed="false">
      <c r="A80" s="23"/>
      <c r="B80" s="21" t="s">
        <v>205</v>
      </c>
      <c r="C80" s="16" t="n">
        <v>77816</v>
      </c>
      <c r="D80" s="38" t="n">
        <v>27</v>
      </c>
      <c r="E80" s="39" t="n">
        <v>34271</v>
      </c>
      <c r="F80" s="12" t="n">
        <v>531</v>
      </c>
    </row>
    <row r="81" customFormat="false" ht="13.5" hidden="false" customHeight="true" outlineLevel="0" collapsed="false">
      <c r="A81" s="23"/>
      <c r="B81" s="21" t="s">
        <v>208</v>
      </c>
      <c r="C81" s="16" t="n">
        <v>62248</v>
      </c>
      <c r="D81" s="38" t="n">
        <v>118</v>
      </c>
      <c r="E81" s="39" t="n">
        <v>97923</v>
      </c>
      <c r="F81" s="12" t="n">
        <v>167</v>
      </c>
    </row>
    <row r="82" customFormat="false" ht="13.5" hidden="false" customHeight="true" outlineLevel="0" collapsed="false">
      <c r="A82" s="23"/>
      <c r="B82" s="21" t="s">
        <v>213</v>
      </c>
      <c r="C82" s="16" t="n">
        <v>62139</v>
      </c>
      <c r="D82" s="38" t="n">
        <v>120</v>
      </c>
      <c r="E82" s="39" t="n">
        <v>38768</v>
      </c>
      <c r="F82" s="12" t="n">
        <v>462</v>
      </c>
    </row>
    <row r="83" customFormat="false" ht="13.5" hidden="false" customHeight="true" outlineLevel="0" collapsed="false">
      <c r="A83" s="23"/>
      <c r="B83" s="21" t="s">
        <v>206</v>
      </c>
      <c r="C83" s="16" t="n">
        <v>62002</v>
      </c>
      <c r="D83" s="38" t="n">
        <v>122</v>
      </c>
      <c r="E83" s="39" t="n">
        <v>35738</v>
      </c>
      <c r="F83" s="12" t="n">
        <v>511</v>
      </c>
    </row>
    <row r="84" customFormat="false" ht="13.5" hidden="false" customHeight="true" outlineLevel="0" collapsed="false">
      <c r="A84" s="23"/>
      <c r="B84" s="21" t="s">
        <v>207</v>
      </c>
      <c r="C84" s="16" t="n">
        <v>61387</v>
      </c>
      <c r="D84" s="38" t="n">
        <v>136</v>
      </c>
      <c r="E84" s="39" t="n">
        <v>40394</v>
      </c>
      <c r="F84" s="12" t="n">
        <v>441</v>
      </c>
    </row>
    <row r="85" customFormat="false" ht="13.5" hidden="false" customHeight="true" outlineLevel="0" collapsed="false">
      <c r="A85" s="23"/>
      <c r="B85" s="21" t="s">
        <v>211</v>
      </c>
      <c r="C85" s="16" t="n">
        <v>60286</v>
      </c>
      <c r="D85" s="38" t="n">
        <v>159</v>
      </c>
      <c r="E85" s="39" t="n">
        <v>44599</v>
      </c>
      <c r="F85" s="12" t="n">
        <v>395</v>
      </c>
    </row>
    <row r="86" customFormat="false" ht="13.5" hidden="false" customHeight="true" outlineLevel="0" collapsed="false">
      <c r="A86" s="23"/>
      <c r="B86" s="21" t="s">
        <v>209</v>
      </c>
      <c r="C86" s="16" t="n">
        <v>58221</v>
      </c>
      <c r="D86" s="38" t="n">
        <v>203</v>
      </c>
      <c r="E86" s="39" t="n">
        <v>92856</v>
      </c>
      <c r="F86" s="12" t="n">
        <v>174</v>
      </c>
    </row>
    <row r="87" customFormat="false" ht="13.5" hidden="false" customHeight="true" outlineLevel="0" collapsed="false">
      <c r="A87" s="23"/>
      <c r="B87" s="21" t="s">
        <v>68</v>
      </c>
      <c r="C87" s="16" t="n">
        <v>57972</v>
      </c>
      <c r="D87" s="38" t="n">
        <v>211</v>
      </c>
      <c r="E87" s="39" t="n">
        <v>198723</v>
      </c>
      <c r="F87" s="12" t="n">
        <v>89</v>
      </c>
    </row>
    <row r="88" customFormat="false" ht="13.5" hidden="false" customHeight="true" outlineLevel="0" collapsed="false">
      <c r="A88" s="23"/>
      <c r="B88" s="21" t="s">
        <v>210</v>
      </c>
      <c r="C88" s="16" t="n">
        <v>55955</v>
      </c>
      <c r="D88" s="38" t="n">
        <v>269</v>
      </c>
      <c r="E88" s="39" t="n">
        <v>41047</v>
      </c>
      <c r="F88" s="12" t="n">
        <v>431</v>
      </c>
    </row>
    <row r="89" customFormat="false" ht="13.5" hidden="false" customHeight="true" outlineLevel="0" collapsed="false">
      <c r="A89" s="23"/>
      <c r="B89" s="21" t="s">
        <v>212</v>
      </c>
      <c r="C89" s="16" t="n">
        <v>55441</v>
      </c>
      <c r="D89" s="38" t="n">
        <v>287</v>
      </c>
      <c r="E89" s="39" t="n">
        <v>97732</v>
      </c>
      <c r="F89" s="12" t="n">
        <v>167</v>
      </c>
    </row>
    <row r="90" customFormat="false" ht="13.5" hidden="false" customHeight="true" outlineLevel="0" collapsed="false">
      <c r="A90" s="23"/>
      <c r="B90" s="21" t="s">
        <v>214</v>
      </c>
      <c r="C90" s="16" t="n">
        <v>54192</v>
      </c>
      <c r="D90" s="38" t="n">
        <v>314</v>
      </c>
      <c r="E90" s="39" t="n">
        <v>38651</v>
      </c>
      <c r="F90" s="12" t="n">
        <v>464</v>
      </c>
    </row>
    <row r="91" customFormat="false" ht="13.5" hidden="false" customHeight="true" outlineLevel="0" collapsed="false">
      <c r="A91" s="23"/>
      <c r="B91" s="21" t="s">
        <v>215</v>
      </c>
      <c r="C91" s="16" t="n">
        <v>52471</v>
      </c>
      <c r="D91" s="38" t="n">
        <v>382</v>
      </c>
      <c r="E91" s="39" t="n">
        <v>43542</v>
      </c>
      <c r="F91" s="12" t="n">
        <v>407</v>
      </c>
    </row>
    <row r="92" customFormat="false" ht="13.5" hidden="false" customHeight="true" outlineLevel="0" collapsed="false">
      <c r="A92" s="24" t="s">
        <v>69</v>
      </c>
      <c r="B92" s="13"/>
      <c r="D92" s="38"/>
      <c r="E92" s="39"/>
      <c r="F92" s="12"/>
    </row>
    <row r="93" customFormat="false" ht="13.5" hidden="false" customHeight="true" outlineLevel="0" collapsed="false">
      <c r="A93" s="23"/>
      <c r="B93" s="21" t="s">
        <v>216</v>
      </c>
      <c r="C93" s="16" t="n">
        <v>59018</v>
      </c>
      <c r="D93" s="38" t="n">
        <v>178</v>
      </c>
      <c r="E93" s="39" t="n">
        <v>39166</v>
      </c>
      <c r="F93" s="12" t="n">
        <v>455</v>
      </c>
    </row>
    <row r="94" customFormat="false" ht="13.5" hidden="false" customHeight="true" outlineLevel="0" collapsed="false">
      <c r="A94" s="23"/>
      <c r="B94" s="21" t="s">
        <v>217</v>
      </c>
      <c r="C94" s="16" t="n">
        <v>55851</v>
      </c>
      <c r="D94" s="38" t="n">
        <v>273</v>
      </c>
      <c r="E94" s="39" t="n">
        <v>36846</v>
      </c>
      <c r="F94" s="12" t="n">
        <v>488</v>
      </c>
    </row>
    <row r="95" customFormat="false" ht="13.5" hidden="false" customHeight="true" outlineLevel="0" collapsed="false">
      <c r="A95" s="23"/>
      <c r="B95" s="21" t="s">
        <v>220</v>
      </c>
      <c r="C95" s="16" t="n">
        <v>54069</v>
      </c>
      <c r="D95" s="38" t="n">
        <v>317</v>
      </c>
      <c r="E95" s="39" t="n">
        <v>34096</v>
      </c>
      <c r="F95" s="12" t="n">
        <v>534</v>
      </c>
    </row>
    <row r="96" customFormat="false" ht="13.5" hidden="false" customHeight="true" outlineLevel="0" collapsed="false">
      <c r="A96" s="23"/>
      <c r="B96" s="21" t="s">
        <v>69</v>
      </c>
      <c r="C96" s="16" t="n">
        <v>53206</v>
      </c>
      <c r="D96" s="38" t="n">
        <v>350</v>
      </c>
      <c r="E96" s="39" t="n">
        <v>200675</v>
      </c>
      <c r="F96" s="12" t="n">
        <v>88</v>
      </c>
    </row>
    <row r="97" customFormat="false" ht="13.5" hidden="false" customHeight="true" outlineLevel="0" collapsed="false">
      <c r="A97" s="23"/>
      <c r="B97" s="21" t="s">
        <v>223</v>
      </c>
      <c r="C97" s="16" t="n">
        <v>51326</v>
      </c>
      <c r="D97" s="38" t="n">
        <v>415</v>
      </c>
      <c r="E97" s="39" t="n">
        <v>40238</v>
      </c>
      <c r="F97" s="12" t="n">
        <v>445</v>
      </c>
    </row>
    <row r="98" customFormat="false" ht="13.5" hidden="false" customHeight="true" outlineLevel="0" collapsed="false">
      <c r="A98" s="23"/>
      <c r="B98" s="21" t="s">
        <v>221</v>
      </c>
      <c r="C98" s="16" t="n">
        <v>50956</v>
      </c>
      <c r="D98" s="38" t="n">
        <v>427</v>
      </c>
      <c r="E98" s="39" t="n">
        <v>53642</v>
      </c>
      <c r="F98" s="12" t="n">
        <v>310</v>
      </c>
    </row>
    <row r="99" customFormat="false" ht="13.5" hidden="false" customHeight="true" outlineLevel="0" collapsed="false">
      <c r="A99" s="23"/>
      <c r="B99" s="21" t="s">
        <v>218</v>
      </c>
      <c r="C99" s="16" t="n">
        <v>50920</v>
      </c>
      <c r="D99" s="38" t="n">
        <v>431</v>
      </c>
      <c r="E99" s="39" t="n">
        <v>236218</v>
      </c>
      <c r="F99" s="12" t="n">
        <v>66</v>
      </c>
    </row>
    <row r="100" customFormat="false" ht="13.5" hidden="false" customHeight="true" outlineLevel="0" collapsed="false">
      <c r="A100" s="23"/>
      <c r="B100" s="21" t="s">
        <v>224</v>
      </c>
      <c r="C100" s="16" t="n">
        <v>50579</v>
      </c>
      <c r="D100" s="38" t="n">
        <v>444</v>
      </c>
      <c r="E100" s="39" t="n">
        <v>102795</v>
      </c>
      <c r="F100" s="12" t="n">
        <v>163</v>
      </c>
    </row>
    <row r="101" customFormat="false" ht="13.5" hidden="false" customHeight="true" outlineLevel="0" collapsed="false">
      <c r="A101" s="23"/>
      <c r="B101" s="21" t="s">
        <v>219</v>
      </c>
      <c r="C101" s="16" t="n">
        <v>48279</v>
      </c>
      <c r="D101" s="38" t="n">
        <v>515</v>
      </c>
      <c r="E101" s="39" t="n">
        <v>330241</v>
      </c>
      <c r="F101" s="12" t="n">
        <v>44</v>
      </c>
    </row>
    <row r="102" customFormat="false" ht="13.5" hidden="false" customHeight="true" outlineLevel="0" collapsed="false">
      <c r="A102" s="23"/>
      <c r="B102" s="21" t="s">
        <v>222</v>
      </c>
      <c r="C102" s="16" t="n">
        <v>46712</v>
      </c>
      <c r="D102" s="38" t="n">
        <v>549</v>
      </c>
      <c r="E102" s="39" t="n">
        <v>40130</v>
      </c>
      <c r="F102" s="12" t="n">
        <v>446</v>
      </c>
    </row>
    <row r="103" customFormat="false" ht="13.5" hidden="false" customHeight="true" outlineLevel="0" collapsed="false">
      <c r="A103" s="24" t="s">
        <v>70</v>
      </c>
      <c r="B103" s="13"/>
      <c r="D103" s="38"/>
      <c r="E103" s="39"/>
      <c r="F103" s="12"/>
    </row>
    <row r="104" customFormat="false" ht="13.5" hidden="false" customHeight="true" outlineLevel="0" collapsed="false">
      <c r="A104" s="23"/>
      <c r="B104" s="21" t="s">
        <v>719</v>
      </c>
      <c r="C104" s="16" t="n">
        <v>59008</v>
      </c>
      <c r="D104" s="38" t="n">
        <v>180</v>
      </c>
      <c r="E104" s="39" t="n">
        <v>36065</v>
      </c>
      <c r="F104" s="12" t="n">
        <v>507</v>
      </c>
    </row>
    <row r="105" customFormat="false" ht="13.5" hidden="false" customHeight="true" outlineLevel="0" collapsed="false">
      <c r="A105" s="23"/>
      <c r="B105" s="21" t="s">
        <v>227</v>
      </c>
      <c r="C105" s="16" t="n">
        <v>56796</v>
      </c>
      <c r="D105" s="38" t="n">
        <v>242</v>
      </c>
      <c r="E105" s="39" t="n">
        <v>36443</v>
      </c>
      <c r="F105" s="12" t="n">
        <v>498</v>
      </c>
    </row>
    <row r="106" customFormat="false" ht="13.5" hidden="false" customHeight="true" outlineLevel="0" collapsed="false">
      <c r="A106" s="23"/>
      <c r="B106" s="21" t="s">
        <v>235</v>
      </c>
      <c r="C106" s="16" t="n">
        <v>55254</v>
      </c>
      <c r="D106" s="38" t="n">
        <v>293</v>
      </c>
      <c r="E106" s="39" t="n">
        <v>58446</v>
      </c>
      <c r="F106" s="12" t="n">
        <v>279</v>
      </c>
    </row>
    <row r="107" customFormat="false" ht="13.5" hidden="false" customHeight="true" outlineLevel="0" collapsed="false">
      <c r="A107" s="23"/>
      <c r="B107" s="21" t="s">
        <v>240</v>
      </c>
      <c r="C107" s="16" t="n">
        <v>54483</v>
      </c>
      <c r="D107" s="38" t="n">
        <v>310</v>
      </c>
      <c r="E107" s="39" t="n">
        <v>184103</v>
      </c>
      <c r="F107" s="12" t="n">
        <v>97</v>
      </c>
    </row>
    <row r="108" customFormat="false" ht="13.5" hidden="false" customHeight="true" outlineLevel="0" collapsed="false">
      <c r="A108" s="23"/>
      <c r="B108" s="21" t="s">
        <v>226</v>
      </c>
      <c r="C108" s="16" t="n">
        <v>53591</v>
      </c>
      <c r="D108" s="38" t="n">
        <v>335</v>
      </c>
      <c r="E108" s="39" t="n">
        <v>35600</v>
      </c>
      <c r="F108" s="12" t="n">
        <v>514</v>
      </c>
    </row>
    <row r="109" customFormat="false" ht="13.5" hidden="false" customHeight="true" outlineLevel="0" collapsed="false">
      <c r="A109" s="23"/>
      <c r="B109" s="21" t="s">
        <v>229</v>
      </c>
      <c r="C109" s="16" t="n">
        <v>53558</v>
      </c>
      <c r="D109" s="38" t="n">
        <v>339</v>
      </c>
      <c r="E109" s="39" t="n">
        <v>30462</v>
      </c>
      <c r="F109" s="12" t="n">
        <v>599</v>
      </c>
    </row>
    <row r="110" customFormat="false" ht="13.5" hidden="false" customHeight="true" outlineLevel="0" collapsed="false">
      <c r="A110" s="23"/>
      <c r="B110" s="21" t="s">
        <v>231</v>
      </c>
      <c r="C110" s="16" t="n">
        <v>52011</v>
      </c>
      <c r="D110" s="38" t="n">
        <v>377</v>
      </c>
      <c r="E110" s="39" t="n">
        <v>37877</v>
      </c>
      <c r="F110" s="12" t="n">
        <v>478</v>
      </c>
    </row>
    <row r="111" customFormat="false" ht="13.5" hidden="false" customHeight="true" outlineLevel="0" collapsed="false">
      <c r="A111" s="23"/>
      <c r="B111" s="21" t="s">
        <v>234</v>
      </c>
      <c r="C111" s="16" t="n">
        <v>51719</v>
      </c>
      <c r="D111" s="38" t="n">
        <v>402</v>
      </c>
      <c r="E111" s="39" t="n">
        <v>33663</v>
      </c>
      <c r="F111" s="12" t="n">
        <v>540</v>
      </c>
    </row>
    <row r="112" customFormat="false" ht="13.5" hidden="false" customHeight="true" outlineLevel="0" collapsed="false">
      <c r="A112" s="23"/>
      <c r="B112" s="21" t="s">
        <v>233</v>
      </c>
      <c r="C112" s="16" t="n">
        <v>51453</v>
      </c>
      <c r="D112" s="38" t="n">
        <v>410</v>
      </c>
      <c r="E112" s="39" t="n">
        <v>84490</v>
      </c>
      <c r="F112" s="12" t="n">
        <v>187</v>
      </c>
    </row>
    <row r="113" customFormat="false" ht="13.5" hidden="false" customHeight="true" outlineLevel="0" collapsed="false">
      <c r="A113" s="23"/>
      <c r="B113" s="21" t="s">
        <v>236</v>
      </c>
      <c r="C113" s="16" t="n">
        <v>51200</v>
      </c>
      <c r="D113" s="38" t="n">
        <v>419</v>
      </c>
      <c r="E113" s="39" t="n">
        <v>35881</v>
      </c>
      <c r="F113" s="12" t="n">
        <v>509</v>
      </c>
    </row>
    <row r="114" customFormat="false" ht="13.5" hidden="false" customHeight="true" outlineLevel="0" collapsed="false">
      <c r="A114" s="23"/>
      <c r="B114" s="21" t="s">
        <v>237</v>
      </c>
      <c r="C114" s="16" t="n">
        <v>49809</v>
      </c>
      <c r="D114" s="38" t="n">
        <v>468</v>
      </c>
      <c r="E114" s="39" t="n">
        <v>38402</v>
      </c>
      <c r="F114" s="12" t="n">
        <v>474</v>
      </c>
    </row>
    <row r="115" customFormat="false" ht="13.5" hidden="false" customHeight="true" outlineLevel="0" collapsed="false">
      <c r="A115" s="23"/>
      <c r="B115" s="21" t="s">
        <v>239</v>
      </c>
      <c r="C115" s="16" t="n">
        <v>48714</v>
      </c>
      <c r="D115" s="38" t="n">
        <v>503</v>
      </c>
      <c r="E115" s="39" t="n">
        <v>163381</v>
      </c>
      <c r="F115" s="12" t="n">
        <v>107</v>
      </c>
    </row>
    <row r="116" customFormat="false" ht="13.5" hidden="false" customHeight="true" outlineLevel="0" collapsed="false">
      <c r="A116" s="23"/>
      <c r="B116" s="21" t="s">
        <v>228</v>
      </c>
      <c r="C116" s="16" t="n">
        <v>47806</v>
      </c>
      <c r="D116" s="38" t="n">
        <v>519</v>
      </c>
      <c r="E116" s="39" t="n">
        <v>30531</v>
      </c>
      <c r="F116" s="12" t="n">
        <v>597</v>
      </c>
    </row>
    <row r="117" customFormat="false" ht="13.5" hidden="false" customHeight="true" outlineLevel="0" collapsed="false">
      <c r="A117" s="23"/>
      <c r="B117" s="21" t="s">
        <v>232</v>
      </c>
      <c r="C117" s="16" t="n">
        <v>47100</v>
      </c>
      <c r="D117" s="38" t="n">
        <v>537</v>
      </c>
      <c r="E117" s="39" t="n">
        <v>31502</v>
      </c>
      <c r="F117" s="12" t="n">
        <v>583</v>
      </c>
    </row>
    <row r="118" customFormat="false" ht="13.5" hidden="false" customHeight="true" outlineLevel="0" collapsed="false">
      <c r="A118" s="23"/>
      <c r="B118" s="21" t="s">
        <v>238</v>
      </c>
      <c r="C118" s="16" t="n">
        <v>44641</v>
      </c>
      <c r="D118" s="38" t="n">
        <v>576</v>
      </c>
      <c r="E118" s="39" t="n">
        <v>51681</v>
      </c>
      <c r="F118" s="12" t="n">
        <v>324</v>
      </c>
    </row>
    <row r="119" customFormat="false" ht="13.5" hidden="false" customHeight="true" outlineLevel="0" collapsed="false">
      <c r="A119" s="23"/>
      <c r="B119" s="21" t="s">
        <v>241</v>
      </c>
      <c r="C119" s="16" t="n">
        <v>43339</v>
      </c>
      <c r="D119" s="38" t="n">
        <v>591</v>
      </c>
      <c r="E119" s="39" t="n">
        <v>33416</v>
      </c>
      <c r="F119" s="12" t="n">
        <v>545</v>
      </c>
    </row>
    <row r="120" customFormat="false" ht="13.5" hidden="false" customHeight="true" outlineLevel="0" collapsed="false">
      <c r="A120" s="23"/>
      <c r="B120" s="21" t="s">
        <v>230</v>
      </c>
      <c r="C120" s="16" t="n">
        <v>42547</v>
      </c>
      <c r="D120" s="38" t="n">
        <v>596</v>
      </c>
      <c r="E120" s="39" t="n">
        <v>53009</v>
      </c>
      <c r="F120" s="12" t="n">
        <v>316</v>
      </c>
    </row>
    <row r="121" customFormat="false" ht="13.5" hidden="false" customHeight="true" outlineLevel="0" collapsed="false">
      <c r="A121" s="23"/>
      <c r="B121" s="21" t="s">
        <v>242</v>
      </c>
      <c r="C121" s="16" t="n">
        <v>39155</v>
      </c>
      <c r="D121" s="38" t="n">
        <v>605</v>
      </c>
      <c r="E121" s="39" t="n">
        <v>52470</v>
      </c>
      <c r="F121" s="12" t="n">
        <v>321</v>
      </c>
    </row>
    <row r="122" customFormat="false" ht="13.5" hidden="false" customHeight="true" outlineLevel="0" collapsed="false">
      <c r="A122" s="24" t="s">
        <v>71</v>
      </c>
      <c r="B122" s="13"/>
      <c r="D122" s="38"/>
      <c r="E122" s="39"/>
      <c r="F122" s="12"/>
    </row>
    <row r="123" customFormat="false" ht="13.5" hidden="false" customHeight="true" outlineLevel="0" collapsed="false">
      <c r="A123" s="23"/>
      <c r="B123" s="21" t="s">
        <v>243</v>
      </c>
      <c r="C123" s="16" t="n">
        <v>59792</v>
      </c>
      <c r="D123" s="38" t="n">
        <v>171</v>
      </c>
      <c r="E123" s="39" t="n">
        <v>78230</v>
      </c>
      <c r="F123" s="12" t="n">
        <v>203</v>
      </c>
    </row>
    <row r="124" customFormat="false" ht="13.5" hidden="false" customHeight="true" outlineLevel="0" collapsed="false">
      <c r="A124" s="23"/>
      <c r="B124" s="21" t="s">
        <v>251</v>
      </c>
      <c r="C124" s="16" t="n">
        <v>57649</v>
      </c>
      <c r="D124" s="38" t="n">
        <v>217</v>
      </c>
      <c r="E124" s="39" t="n">
        <v>69917</v>
      </c>
      <c r="F124" s="12" t="n">
        <v>229</v>
      </c>
    </row>
    <row r="125" customFormat="false" ht="13.5" hidden="false" customHeight="true" outlineLevel="0" collapsed="false">
      <c r="A125" s="23"/>
      <c r="B125" s="21" t="s">
        <v>249</v>
      </c>
      <c r="C125" s="16" t="n">
        <v>50806</v>
      </c>
      <c r="D125" s="38" t="n">
        <v>433</v>
      </c>
      <c r="E125" s="39" t="n">
        <v>153287</v>
      </c>
      <c r="F125" s="12" t="n">
        <v>116</v>
      </c>
    </row>
    <row r="126" customFormat="false" ht="13.5" hidden="false" customHeight="true" outlineLevel="0" collapsed="false">
      <c r="A126" s="23"/>
      <c r="B126" s="21" t="s">
        <v>244</v>
      </c>
      <c r="C126" s="16" t="n">
        <v>49906</v>
      </c>
      <c r="D126" s="38" t="n">
        <v>465</v>
      </c>
      <c r="E126" s="39" t="n">
        <v>41969</v>
      </c>
      <c r="F126" s="12" t="n">
        <v>422</v>
      </c>
    </row>
    <row r="127" customFormat="false" ht="13.5" hidden="false" customHeight="true" outlineLevel="0" collapsed="false">
      <c r="A127" s="23"/>
      <c r="B127" s="21" t="s">
        <v>71</v>
      </c>
      <c r="C127" s="16" t="n">
        <v>49216</v>
      </c>
      <c r="D127" s="38" t="n">
        <v>485</v>
      </c>
      <c r="E127" s="39" t="n">
        <v>76380</v>
      </c>
      <c r="F127" s="12" t="n">
        <v>210</v>
      </c>
    </row>
    <row r="128" customFormat="false" ht="13.5" hidden="false" customHeight="true" outlineLevel="0" collapsed="false">
      <c r="A128" s="23"/>
      <c r="B128" s="21" t="s">
        <v>248</v>
      </c>
      <c r="C128" s="16" t="n">
        <v>48399</v>
      </c>
      <c r="D128" s="38" t="n">
        <v>510</v>
      </c>
      <c r="E128" s="39" t="n">
        <v>278094</v>
      </c>
      <c r="F128" s="12" t="n">
        <v>52</v>
      </c>
    </row>
    <row r="129" customFormat="false" ht="13.5" hidden="false" customHeight="true" outlineLevel="0" collapsed="false">
      <c r="A129" s="23"/>
      <c r="B129" s="21" t="s">
        <v>245</v>
      </c>
      <c r="C129" s="16" t="n">
        <v>48307</v>
      </c>
      <c r="D129" s="38" t="n">
        <v>512</v>
      </c>
      <c r="E129" s="39" t="n">
        <v>39005</v>
      </c>
      <c r="F129" s="12" t="n">
        <v>457</v>
      </c>
    </row>
    <row r="130" customFormat="false" ht="13.5" hidden="false" customHeight="true" outlineLevel="0" collapsed="false">
      <c r="A130" s="23"/>
      <c r="B130" s="21" t="s">
        <v>247</v>
      </c>
      <c r="C130" s="16" t="n">
        <v>47177</v>
      </c>
      <c r="D130" s="38" t="n">
        <v>535</v>
      </c>
      <c r="E130" s="39" t="n">
        <v>43520</v>
      </c>
      <c r="F130" s="12" t="n">
        <v>408</v>
      </c>
    </row>
    <row r="131" customFormat="false" ht="13.5" hidden="false" customHeight="true" outlineLevel="0" collapsed="false">
      <c r="A131" s="23"/>
      <c r="B131" s="21" t="s">
        <v>246</v>
      </c>
      <c r="C131" s="16" t="n">
        <v>46753</v>
      </c>
      <c r="D131" s="38" t="n">
        <v>546</v>
      </c>
      <c r="E131" s="39" t="n">
        <v>34331</v>
      </c>
      <c r="F131" s="12" t="n">
        <v>529</v>
      </c>
    </row>
    <row r="132" customFormat="false" ht="13.5" hidden="false" customHeight="true" outlineLevel="0" collapsed="false">
      <c r="A132" s="23"/>
      <c r="B132" s="21" t="s">
        <v>250</v>
      </c>
      <c r="C132" s="16" t="n">
        <v>44077</v>
      </c>
      <c r="D132" s="38" t="n">
        <v>581</v>
      </c>
      <c r="E132" s="39" t="n">
        <v>95448</v>
      </c>
      <c r="F132" s="12" t="n">
        <v>170</v>
      </c>
    </row>
    <row r="133" customFormat="false" ht="13.5" hidden="false" customHeight="true" outlineLevel="0" collapsed="false">
      <c r="A133" s="24" t="s">
        <v>72</v>
      </c>
      <c r="B133" s="16"/>
      <c r="D133" s="38"/>
      <c r="E133" s="39"/>
      <c r="F133" s="12"/>
    </row>
    <row r="134" customFormat="false" ht="13.5" hidden="false" customHeight="true" outlineLevel="0" collapsed="false">
      <c r="A134" s="23"/>
      <c r="B134" s="40" t="s">
        <v>254</v>
      </c>
      <c r="C134" s="16" t="n">
        <v>68349</v>
      </c>
      <c r="D134" s="38" t="n">
        <v>60</v>
      </c>
      <c r="E134" s="39" t="n">
        <v>40343</v>
      </c>
      <c r="F134" s="12" t="n">
        <v>443</v>
      </c>
    </row>
    <row r="135" customFormat="false" ht="13.5" hidden="false" customHeight="true" outlineLevel="0" collapsed="false">
      <c r="A135" s="23"/>
      <c r="B135" s="40" t="s">
        <v>252</v>
      </c>
      <c r="C135" s="16" t="n">
        <v>68008</v>
      </c>
      <c r="D135" s="38" t="n">
        <v>62</v>
      </c>
      <c r="E135" s="39" t="n">
        <v>45808</v>
      </c>
      <c r="F135" s="12" t="n">
        <v>377</v>
      </c>
    </row>
    <row r="136" customFormat="false" ht="13.5" hidden="false" customHeight="true" outlineLevel="0" collapsed="false">
      <c r="A136" s="23"/>
      <c r="B136" s="40" t="s">
        <v>253</v>
      </c>
      <c r="C136" s="16" t="n">
        <v>63123</v>
      </c>
      <c r="D136" s="38" t="n">
        <v>101</v>
      </c>
      <c r="E136" s="39" t="n">
        <v>43858</v>
      </c>
      <c r="F136" s="12" t="n">
        <v>402</v>
      </c>
    </row>
    <row r="137" customFormat="false" ht="13.5" hidden="false" customHeight="true" outlineLevel="0" collapsed="false">
      <c r="A137" s="23"/>
      <c r="B137" s="21" t="s">
        <v>257</v>
      </c>
      <c r="C137" s="16" t="n">
        <v>56995</v>
      </c>
      <c r="D137" s="38" t="n">
        <v>236</v>
      </c>
      <c r="E137" s="39" t="n">
        <v>59448</v>
      </c>
      <c r="F137" s="12" t="n">
        <v>273</v>
      </c>
    </row>
    <row r="138" customFormat="false" ht="13.5" hidden="false" customHeight="true" outlineLevel="0" collapsed="false">
      <c r="A138" s="23"/>
      <c r="B138" s="21" t="s">
        <v>260</v>
      </c>
      <c r="C138" s="16" t="n">
        <v>56462</v>
      </c>
      <c r="D138" s="38" t="n">
        <v>254</v>
      </c>
      <c r="E138" s="39" t="n">
        <v>130344</v>
      </c>
      <c r="F138" s="12" t="n">
        <v>132</v>
      </c>
    </row>
    <row r="139" customFormat="false" ht="13.5" hidden="false" customHeight="true" outlineLevel="0" collapsed="false">
      <c r="A139" s="23"/>
      <c r="B139" s="21" t="s">
        <v>255</v>
      </c>
      <c r="C139" s="16" t="n">
        <v>54188</v>
      </c>
      <c r="D139" s="38" t="n">
        <v>315</v>
      </c>
      <c r="E139" s="39" t="n">
        <v>44634</v>
      </c>
      <c r="F139" s="12" t="n">
        <v>394</v>
      </c>
    </row>
    <row r="140" customFormat="false" ht="13.5" hidden="false" customHeight="true" outlineLevel="0" collapsed="false">
      <c r="A140" s="23"/>
      <c r="B140" s="21" t="s">
        <v>261</v>
      </c>
      <c r="C140" s="16" t="n">
        <v>53809</v>
      </c>
      <c r="D140" s="38" t="n">
        <v>331</v>
      </c>
      <c r="E140" s="39" t="n">
        <v>42941</v>
      </c>
      <c r="F140" s="12" t="n">
        <v>410</v>
      </c>
    </row>
    <row r="141" customFormat="false" ht="13.5" hidden="false" customHeight="true" outlineLevel="0" collapsed="false">
      <c r="A141" s="23"/>
      <c r="B141" s="21" t="s">
        <v>259</v>
      </c>
      <c r="C141" s="16" t="n">
        <v>52686</v>
      </c>
      <c r="D141" s="38" t="n">
        <v>374</v>
      </c>
      <c r="E141" s="39" t="n">
        <v>91449</v>
      </c>
      <c r="F141" s="12" t="n">
        <v>176</v>
      </c>
    </row>
    <row r="142" customFormat="false" ht="13.5" hidden="false" customHeight="true" outlineLevel="0" collapsed="false">
      <c r="A142" s="23"/>
      <c r="B142" s="21" t="s">
        <v>262</v>
      </c>
      <c r="C142" s="16" t="n">
        <v>50151</v>
      </c>
      <c r="D142" s="38" t="n">
        <v>460</v>
      </c>
      <c r="E142" s="39" t="n">
        <v>89262</v>
      </c>
      <c r="F142" s="12" t="n">
        <v>179</v>
      </c>
    </row>
    <row r="143" customFormat="false" ht="13.5" hidden="false" customHeight="true" outlineLevel="0" collapsed="false">
      <c r="A143" s="23"/>
      <c r="B143" s="21" t="s">
        <v>256</v>
      </c>
      <c r="C143" s="16" t="n">
        <v>49408</v>
      </c>
      <c r="D143" s="38" t="n">
        <v>478</v>
      </c>
      <c r="E143" s="39" t="n">
        <v>224433</v>
      </c>
      <c r="F143" s="12" t="n">
        <v>80</v>
      </c>
    </row>
    <row r="144" customFormat="false" ht="13.5" hidden="false" customHeight="true" outlineLevel="0" collapsed="false">
      <c r="A144" s="23"/>
      <c r="B144" s="21" t="s">
        <v>258</v>
      </c>
      <c r="C144" s="16" t="n">
        <v>48521</v>
      </c>
      <c r="D144" s="38" t="n">
        <v>506</v>
      </c>
      <c r="E144" s="39" t="n">
        <v>180681</v>
      </c>
      <c r="F144" s="12" t="n">
        <v>100</v>
      </c>
    </row>
    <row r="145" customFormat="false" ht="13.5" hidden="false" customHeight="true" outlineLevel="0" collapsed="false">
      <c r="A145" s="24" t="s">
        <v>73</v>
      </c>
      <c r="B145" s="16"/>
      <c r="D145" s="38"/>
      <c r="E145" s="39"/>
      <c r="F145" s="12"/>
    </row>
    <row r="146" customFormat="false" ht="13.5" hidden="false" customHeight="true" outlineLevel="0" collapsed="false">
      <c r="A146" s="23"/>
      <c r="B146" s="21" t="s">
        <v>283</v>
      </c>
      <c r="C146" s="16" t="n">
        <v>62469</v>
      </c>
      <c r="D146" s="38" t="n">
        <v>110</v>
      </c>
      <c r="E146" s="39" t="n">
        <v>36917</v>
      </c>
      <c r="F146" s="12" t="n">
        <v>487</v>
      </c>
    </row>
    <row r="147" customFormat="false" ht="13.5" hidden="false" customHeight="true" outlineLevel="0" collapsed="false">
      <c r="A147" s="23"/>
      <c r="B147" s="40" t="s">
        <v>264</v>
      </c>
      <c r="C147" s="16" t="n">
        <v>61782</v>
      </c>
      <c r="D147" s="38" t="n">
        <v>126</v>
      </c>
      <c r="E147" s="39" t="n">
        <v>45020</v>
      </c>
      <c r="F147" s="12" t="n">
        <v>386</v>
      </c>
    </row>
    <row r="148" customFormat="false" ht="13.5" hidden="false" customHeight="true" outlineLevel="0" collapsed="false">
      <c r="A148" s="23"/>
      <c r="B148" s="21" t="s">
        <v>269</v>
      </c>
      <c r="C148" s="16" t="n">
        <v>60324</v>
      </c>
      <c r="D148" s="38" t="n">
        <v>157</v>
      </c>
      <c r="E148" s="39" t="n">
        <v>44935</v>
      </c>
      <c r="F148" s="12" t="n">
        <v>388</v>
      </c>
    </row>
    <row r="149" customFormat="false" ht="13.5" hidden="false" customHeight="true" outlineLevel="0" collapsed="false">
      <c r="A149" s="23"/>
      <c r="B149" s="21" t="s">
        <v>281</v>
      </c>
      <c r="C149" s="16" t="n">
        <v>56977</v>
      </c>
      <c r="D149" s="38" t="n">
        <v>237</v>
      </c>
      <c r="E149" s="39" t="n">
        <v>282043</v>
      </c>
      <c r="F149" s="12" t="n">
        <v>50</v>
      </c>
    </row>
    <row r="150" customFormat="false" ht="13.5" hidden="false" customHeight="true" outlineLevel="0" collapsed="false">
      <c r="A150" s="23"/>
      <c r="B150" s="21" t="s">
        <v>275</v>
      </c>
      <c r="C150" s="16" t="n">
        <v>56506</v>
      </c>
      <c r="D150" s="38" t="n">
        <v>253</v>
      </c>
      <c r="E150" s="39" t="n">
        <v>60861</v>
      </c>
      <c r="F150" s="12" t="n">
        <v>266</v>
      </c>
    </row>
    <row r="151" customFormat="false" ht="13.5" hidden="false" customHeight="true" outlineLevel="0" collapsed="false">
      <c r="A151" s="23"/>
      <c r="B151" s="21" t="s">
        <v>265</v>
      </c>
      <c r="C151" s="16" t="n">
        <v>55714</v>
      </c>
      <c r="D151" s="38" t="n">
        <v>276</v>
      </c>
      <c r="E151" s="39" t="n">
        <v>45401</v>
      </c>
      <c r="F151" s="12" t="n">
        <v>383</v>
      </c>
    </row>
    <row r="152" customFormat="false" ht="13.5" hidden="false" customHeight="true" outlineLevel="0" collapsed="false">
      <c r="A152" s="23"/>
      <c r="B152" s="21" t="s">
        <v>271</v>
      </c>
      <c r="C152" s="16" t="n">
        <v>53831</v>
      </c>
      <c r="D152" s="38" t="n">
        <v>327</v>
      </c>
      <c r="E152" s="39" t="n">
        <v>113484</v>
      </c>
      <c r="F152" s="12" t="n">
        <v>148</v>
      </c>
    </row>
    <row r="153" customFormat="false" ht="13.5" hidden="false" customHeight="true" outlineLevel="0" collapsed="false">
      <c r="A153" s="23"/>
      <c r="B153" s="21" t="s">
        <v>266</v>
      </c>
      <c r="C153" s="16" t="n">
        <v>53665</v>
      </c>
      <c r="D153" s="38" t="n">
        <v>333</v>
      </c>
      <c r="E153" s="39" t="n">
        <v>57936</v>
      </c>
      <c r="F153" s="12" t="n">
        <v>284</v>
      </c>
    </row>
    <row r="154" customFormat="false" ht="13.5" hidden="false" customHeight="true" outlineLevel="0" collapsed="false">
      <c r="A154" s="23"/>
      <c r="B154" s="21" t="s">
        <v>273</v>
      </c>
      <c r="C154" s="16" t="n">
        <v>53203</v>
      </c>
      <c r="D154" s="38" t="n">
        <v>351</v>
      </c>
      <c r="E154" s="39" t="n">
        <v>56109</v>
      </c>
      <c r="F154" s="12" t="n">
        <v>295</v>
      </c>
    </row>
    <row r="155" customFormat="false" ht="13.5" hidden="false" customHeight="true" outlineLevel="0" collapsed="false">
      <c r="A155" s="23"/>
      <c r="B155" s="21" t="s">
        <v>279</v>
      </c>
      <c r="C155" s="16" t="n">
        <v>52602</v>
      </c>
      <c r="D155" s="38" t="n">
        <v>378</v>
      </c>
      <c r="E155" s="39" t="n">
        <v>32759</v>
      </c>
      <c r="F155" s="12" t="n">
        <v>557</v>
      </c>
    </row>
    <row r="156" customFormat="false" ht="13.5" hidden="false" customHeight="true" outlineLevel="0" collapsed="false">
      <c r="A156" s="23"/>
      <c r="B156" s="21" t="s">
        <v>267</v>
      </c>
      <c r="C156" s="16" t="n">
        <v>52259</v>
      </c>
      <c r="D156" s="38" t="n">
        <v>388</v>
      </c>
      <c r="E156" s="39" t="n">
        <v>41807</v>
      </c>
      <c r="F156" s="12" t="n">
        <v>424</v>
      </c>
    </row>
    <row r="157" customFormat="false" ht="13.5" hidden="false" customHeight="true" outlineLevel="0" collapsed="false">
      <c r="A157" s="23"/>
      <c r="B157" s="21" t="s">
        <v>270</v>
      </c>
      <c r="C157" s="16" t="n">
        <v>51145</v>
      </c>
      <c r="D157" s="38" t="n">
        <v>421</v>
      </c>
      <c r="E157" s="39" t="n">
        <v>50147</v>
      </c>
      <c r="F157" s="12" t="n">
        <v>333</v>
      </c>
    </row>
    <row r="158" customFormat="false" ht="13.5" hidden="false" customHeight="true" outlineLevel="0" collapsed="false">
      <c r="A158" s="23"/>
      <c r="B158" s="21" t="s">
        <v>274</v>
      </c>
      <c r="C158" s="16" t="n">
        <v>51144</v>
      </c>
      <c r="D158" s="38" t="n">
        <v>422</v>
      </c>
      <c r="E158" s="39" t="n">
        <v>245011</v>
      </c>
      <c r="F158" s="12" t="n">
        <v>64</v>
      </c>
    </row>
    <row r="159" customFormat="false" ht="13.5" hidden="false" customHeight="true" outlineLevel="0" collapsed="false">
      <c r="A159" s="23"/>
      <c r="B159" s="21" t="s">
        <v>268</v>
      </c>
      <c r="C159" s="16" t="n">
        <v>55730</v>
      </c>
      <c r="D159" s="38" t="n">
        <v>436</v>
      </c>
      <c r="E159" s="39" t="n">
        <v>60083</v>
      </c>
      <c r="F159" s="12" t="n">
        <v>270</v>
      </c>
    </row>
    <row r="160" customFormat="false" ht="13.5" hidden="false" customHeight="true" outlineLevel="0" collapsed="false">
      <c r="A160" s="23"/>
      <c r="B160" s="21" t="s">
        <v>285</v>
      </c>
      <c r="C160" s="16" t="n">
        <v>55095</v>
      </c>
      <c r="D160" s="38" t="n">
        <v>462</v>
      </c>
      <c r="E160" s="39" t="n">
        <v>77331</v>
      </c>
      <c r="F160" s="12" t="n">
        <v>206</v>
      </c>
    </row>
    <row r="161" customFormat="false" ht="13.5" hidden="false" customHeight="true" outlineLevel="0" collapsed="false">
      <c r="A161" s="23"/>
      <c r="B161" s="21" t="s">
        <v>287</v>
      </c>
      <c r="C161" s="16" t="n">
        <v>49330</v>
      </c>
      <c r="D161" s="38" t="n">
        <v>481</v>
      </c>
      <c r="E161" s="39" t="n">
        <v>58287</v>
      </c>
      <c r="F161" s="12" t="n">
        <v>281</v>
      </c>
    </row>
    <row r="162" customFormat="false" ht="13.5" hidden="false" customHeight="true" outlineLevel="0" collapsed="false">
      <c r="A162" s="23"/>
      <c r="B162" s="21" t="s">
        <v>284</v>
      </c>
      <c r="C162" s="16" t="n">
        <v>49286</v>
      </c>
      <c r="D162" s="38" t="n">
        <v>484</v>
      </c>
      <c r="E162" s="39" t="n">
        <v>109998</v>
      </c>
      <c r="F162" s="12" t="n">
        <v>152</v>
      </c>
    </row>
    <row r="163" customFormat="false" ht="13.5" hidden="false" customHeight="true" outlineLevel="0" collapsed="false">
      <c r="A163" s="23"/>
      <c r="B163" s="21" t="s">
        <v>282</v>
      </c>
      <c r="C163" s="16" t="n">
        <v>49172</v>
      </c>
      <c r="D163" s="38" t="n">
        <v>488</v>
      </c>
      <c r="E163" s="39" t="n">
        <v>57842</v>
      </c>
      <c r="F163" s="12" t="n">
        <v>285</v>
      </c>
    </row>
    <row r="164" customFormat="false" ht="13.5" hidden="false" customHeight="true" outlineLevel="0" collapsed="false">
      <c r="A164" s="23"/>
      <c r="B164" s="21" t="s">
        <v>278</v>
      </c>
      <c r="C164" s="16" t="n">
        <v>49044</v>
      </c>
      <c r="D164" s="38" t="n">
        <v>492</v>
      </c>
      <c r="E164" s="39" t="n">
        <v>240571</v>
      </c>
      <c r="F164" s="12" t="n">
        <v>65</v>
      </c>
    </row>
    <row r="165" customFormat="false" ht="13.5" hidden="false" customHeight="true" outlineLevel="0" collapsed="false">
      <c r="A165" s="23"/>
      <c r="B165" s="21" t="s">
        <v>263</v>
      </c>
      <c r="C165" s="16" t="n">
        <v>48847</v>
      </c>
      <c r="D165" s="38" t="n">
        <v>498</v>
      </c>
      <c r="E165" s="39" t="n">
        <v>47317</v>
      </c>
      <c r="F165" s="12" t="n">
        <v>359</v>
      </c>
    </row>
    <row r="166" customFormat="false" ht="13.5" hidden="false" customHeight="true" outlineLevel="0" collapsed="false">
      <c r="A166" s="23"/>
      <c r="B166" s="21" t="s">
        <v>277</v>
      </c>
      <c r="C166" s="16" t="n">
        <v>48424</v>
      </c>
      <c r="D166" s="38" t="n">
        <v>509</v>
      </c>
      <c r="E166" s="39" t="n">
        <v>143956</v>
      </c>
      <c r="F166" s="12" t="n">
        <v>123</v>
      </c>
    </row>
    <row r="167" customFormat="false" ht="13.5" hidden="false" customHeight="true" outlineLevel="0" collapsed="false">
      <c r="A167" s="23"/>
      <c r="B167" s="21" t="s">
        <v>276</v>
      </c>
      <c r="C167" s="16" t="n">
        <v>47667</v>
      </c>
      <c r="D167" s="38" t="n">
        <v>523</v>
      </c>
      <c r="E167" s="39" t="n">
        <v>74164</v>
      </c>
      <c r="F167" s="12" t="n">
        <v>219</v>
      </c>
    </row>
    <row r="168" customFormat="false" ht="13.5" hidden="false" customHeight="true" outlineLevel="0" collapsed="false">
      <c r="A168" s="23"/>
      <c r="B168" s="21" t="s">
        <v>288</v>
      </c>
      <c r="C168" s="16" t="n">
        <v>46623</v>
      </c>
      <c r="D168" s="38" t="n">
        <v>550</v>
      </c>
      <c r="E168" s="39" t="n">
        <v>47782</v>
      </c>
      <c r="F168" s="12" t="n">
        <v>354</v>
      </c>
    </row>
    <row r="169" customFormat="false" ht="13.5" hidden="false" customHeight="true" outlineLevel="0" collapsed="false">
      <c r="A169" s="23"/>
      <c r="B169" s="21" t="s">
        <v>272</v>
      </c>
      <c r="C169" s="16" t="n">
        <v>46578</v>
      </c>
      <c r="D169" s="38" t="n">
        <v>551</v>
      </c>
      <c r="E169" s="39" t="n">
        <v>38755</v>
      </c>
      <c r="F169" s="12" t="n">
        <v>463</v>
      </c>
    </row>
    <row r="170" customFormat="false" ht="13.5" hidden="false" customHeight="true" outlineLevel="0" collapsed="false">
      <c r="A170" s="23"/>
      <c r="B170" s="21" t="s">
        <v>286</v>
      </c>
      <c r="C170" s="16" t="n">
        <v>45243</v>
      </c>
      <c r="D170" s="38" t="n">
        <v>566</v>
      </c>
      <c r="E170" s="39" t="n">
        <v>59954</v>
      </c>
      <c r="F170" s="12" t="n">
        <v>271</v>
      </c>
    </row>
    <row r="171" customFormat="false" ht="13.5" hidden="false" customHeight="true" outlineLevel="0" collapsed="false">
      <c r="A171" s="23"/>
      <c r="B171" s="21" t="s">
        <v>293</v>
      </c>
      <c r="C171" s="16" t="n">
        <v>43515</v>
      </c>
      <c r="D171" s="38" t="n">
        <v>588</v>
      </c>
      <c r="E171" s="39" t="n">
        <v>98470</v>
      </c>
      <c r="F171" s="12" t="n">
        <v>166</v>
      </c>
    </row>
    <row r="172" customFormat="false" ht="13.5" hidden="false" customHeight="true" outlineLevel="0" collapsed="false">
      <c r="A172" s="23"/>
      <c r="B172" s="21" t="s">
        <v>280</v>
      </c>
      <c r="C172" s="16" t="n">
        <v>43430</v>
      </c>
      <c r="D172" s="38" t="n">
        <v>590</v>
      </c>
      <c r="E172" s="39" t="n">
        <v>30194</v>
      </c>
      <c r="F172" s="12" t="n">
        <v>606</v>
      </c>
    </row>
    <row r="173" customFormat="false" ht="13.5" hidden="false" customHeight="true" outlineLevel="0" collapsed="false">
      <c r="A173" s="23"/>
      <c r="B173" s="21" t="s">
        <v>290</v>
      </c>
      <c r="C173" s="16" t="n">
        <v>43161</v>
      </c>
      <c r="D173" s="38" t="n">
        <v>593</v>
      </c>
      <c r="E173" s="39" t="n">
        <v>33790</v>
      </c>
      <c r="F173" s="12" t="n">
        <v>536</v>
      </c>
    </row>
    <row r="174" customFormat="false" ht="13.5" hidden="false" customHeight="true" outlineLevel="0" collapsed="false">
      <c r="A174" s="23"/>
      <c r="B174" s="21" t="s">
        <v>289</v>
      </c>
      <c r="C174" s="16" t="n">
        <v>42584</v>
      </c>
      <c r="D174" s="38" t="n">
        <v>595</v>
      </c>
      <c r="E174" s="39" t="n">
        <v>68269</v>
      </c>
      <c r="F174" s="12" t="n">
        <v>237</v>
      </c>
    </row>
    <row r="175" customFormat="false" ht="13.5" hidden="false" customHeight="true" outlineLevel="0" collapsed="false">
      <c r="A175" s="23"/>
      <c r="B175" s="21" t="s">
        <v>295</v>
      </c>
      <c r="C175" s="16" t="n">
        <v>41771</v>
      </c>
      <c r="D175" s="38" t="n">
        <v>601</v>
      </c>
      <c r="E175" s="39" t="n">
        <v>54297</v>
      </c>
      <c r="F175" s="12" t="n">
        <v>306</v>
      </c>
    </row>
    <row r="176" customFormat="false" ht="13.5" hidden="false" customHeight="true" outlineLevel="0" collapsed="false">
      <c r="A176" s="23"/>
      <c r="B176" s="21" t="s">
        <v>294</v>
      </c>
      <c r="C176" s="16" t="n">
        <v>40343</v>
      </c>
      <c r="D176" s="38" t="n">
        <v>603</v>
      </c>
      <c r="E176" s="39" t="n">
        <v>36414</v>
      </c>
      <c r="F176" s="12" t="n">
        <v>499</v>
      </c>
    </row>
    <row r="177" customFormat="false" ht="13.5" hidden="false" customHeight="true" outlineLevel="0" collapsed="false">
      <c r="A177" s="23"/>
      <c r="B177" s="21" t="s">
        <v>292</v>
      </c>
      <c r="C177" s="16" t="n">
        <v>39277</v>
      </c>
      <c r="D177" s="38" t="n">
        <v>604</v>
      </c>
      <c r="E177" s="39" t="n">
        <v>106747</v>
      </c>
      <c r="F177" s="12" t="n">
        <v>157</v>
      </c>
    </row>
    <row r="178" customFormat="false" ht="13.5" hidden="false" customHeight="true" outlineLevel="0" collapsed="false">
      <c r="A178" s="23"/>
      <c r="B178" s="21" t="s">
        <v>720</v>
      </c>
      <c r="C178" s="16" t="n">
        <v>38437</v>
      </c>
      <c r="D178" s="38" t="n">
        <v>607</v>
      </c>
      <c r="E178" s="39" t="n">
        <v>44962</v>
      </c>
      <c r="F178" s="12" t="n">
        <v>387</v>
      </c>
    </row>
    <row r="179" customFormat="false" ht="13.5" hidden="false" customHeight="true" outlineLevel="0" collapsed="false">
      <c r="A179" s="23"/>
      <c r="B179" s="21" t="s">
        <v>296</v>
      </c>
      <c r="C179" s="16" t="n">
        <v>37440</v>
      </c>
      <c r="D179" s="38" t="n">
        <v>608</v>
      </c>
      <c r="E179" s="39" t="n">
        <v>42241</v>
      </c>
      <c r="F179" s="12" t="n">
        <v>417</v>
      </c>
    </row>
    <row r="180" customFormat="false" ht="13.5" hidden="false" customHeight="true" outlineLevel="0" collapsed="false">
      <c r="A180" s="24" t="s">
        <v>74</v>
      </c>
      <c r="B180" s="13"/>
      <c r="D180" s="38"/>
      <c r="E180" s="39"/>
      <c r="F180" s="12"/>
    </row>
    <row r="181" customFormat="false" ht="13.5" hidden="false" customHeight="true" outlineLevel="0" collapsed="false">
      <c r="A181" s="23"/>
      <c r="B181" s="21" t="s">
        <v>74</v>
      </c>
      <c r="C181" s="16" t="n">
        <v>64479</v>
      </c>
      <c r="D181" s="38" t="n">
        <v>89</v>
      </c>
      <c r="E181" s="39" t="n">
        <v>390746</v>
      </c>
      <c r="F181" s="12" t="n">
        <v>31</v>
      </c>
    </row>
    <row r="182" customFormat="false" ht="13.5" hidden="false" customHeight="true" outlineLevel="0" collapsed="false">
      <c r="A182" s="23"/>
      <c r="B182" s="21" t="s">
        <v>300</v>
      </c>
      <c r="C182" s="16" t="n">
        <v>57380</v>
      </c>
      <c r="D182" s="38" t="n">
        <v>219</v>
      </c>
      <c r="E182" s="39" t="n">
        <v>33204</v>
      </c>
      <c r="F182" s="12" t="n">
        <v>549</v>
      </c>
    </row>
    <row r="183" customFormat="false" ht="13.5" hidden="false" customHeight="true" outlineLevel="0" collapsed="false">
      <c r="A183" s="23"/>
      <c r="B183" s="21" t="s">
        <v>304</v>
      </c>
      <c r="C183" s="16" t="n">
        <v>56387</v>
      </c>
      <c r="D183" s="38" t="n">
        <v>258</v>
      </c>
      <c r="E183" s="39" t="n">
        <v>43824</v>
      </c>
      <c r="F183" s="12" t="n">
        <v>404</v>
      </c>
    </row>
    <row r="184" customFormat="false" ht="13.5" hidden="false" customHeight="true" outlineLevel="0" collapsed="false">
      <c r="A184" s="23"/>
      <c r="B184" s="21" t="s">
        <v>298</v>
      </c>
      <c r="C184" s="16" t="n">
        <v>56280</v>
      </c>
      <c r="D184" s="38" t="n">
        <v>261</v>
      </c>
      <c r="E184" s="39" t="n">
        <v>33126</v>
      </c>
      <c r="F184" s="12" t="n">
        <v>550</v>
      </c>
    </row>
    <row r="185" customFormat="false" ht="13.5" hidden="false" customHeight="true" outlineLevel="0" collapsed="false">
      <c r="A185" s="23"/>
      <c r="B185" s="21" t="s">
        <v>301</v>
      </c>
      <c r="C185" s="16" t="n">
        <v>56497</v>
      </c>
      <c r="D185" s="38" t="n">
        <v>285</v>
      </c>
      <c r="E185" s="39" t="n">
        <v>55901</v>
      </c>
      <c r="F185" s="12" t="n">
        <v>297</v>
      </c>
    </row>
    <row r="186" customFormat="false" ht="13.5" hidden="false" customHeight="true" outlineLevel="0" collapsed="false">
      <c r="A186" s="23"/>
      <c r="B186" s="21" t="s">
        <v>299</v>
      </c>
      <c r="C186" s="16" t="n">
        <v>55169</v>
      </c>
      <c r="D186" s="38" t="n">
        <v>297</v>
      </c>
      <c r="E186" s="39" t="n">
        <v>128843</v>
      </c>
      <c r="F186" s="12" t="n">
        <v>134</v>
      </c>
    </row>
    <row r="187" customFormat="false" ht="13.5" hidden="false" customHeight="true" outlineLevel="0" collapsed="false">
      <c r="A187" s="23"/>
      <c r="B187" s="21" t="s">
        <v>297</v>
      </c>
      <c r="C187" s="16" t="n">
        <v>54778</v>
      </c>
      <c r="D187" s="38" t="n">
        <v>303</v>
      </c>
      <c r="E187" s="39" t="n">
        <v>32342</v>
      </c>
      <c r="F187" s="12" t="n">
        <v>569</v>
      </c>
    </row>
    <row r="188" customFormat="false" ht="13.5" hidden="false" customHeight="true" outlineLevel="0" collapsed="false">
      <c r="A188" s="23"/>
      <c r="B188" s="21" t="s">
        <v>306</v>
      </c>
      <c r="C188" s="16" t="n">
        <v>54716</v>
      </c>
      <c r="D188" s="38" t="n">
        <v>305</v>
      </c>
      <c r="E188" s="39" t="n">
        <v>58750</v>
      </c>
      <c r="F188" s="12" t="n">
        <v>278</v>
      </c>
    </row>
    <row r="189" customFormat="false" ht="13.5" hidden="false" customHeight="true" outlineLevel="0" collapsed="false">
      <c r="A189" s="23"/>
      <c r="B189" s="21" t="s">
        <v>303</v>
      </c>
      <c r="C189" s="16" t="n">
        <v>53544</v>
      </c>
      <c r="D189" s="38" t="n">
        <v>341</v>
      </c>
      <c r="E189" s="39" t="n">
        <v>46796</v>
      </c>
      <c r="F189" s="12" t="n">
        <v>368</v>
      </c>
    </row>
    <row r="190" customFormat="false" ht="13.5" hidden="false" customHeight="true" outlineLevel="0" collapsed="false">
      <c r="A190" s="23"/>
      <c r="B190" s="21" t="s">
        <v>308</v>
      </c>
      <c r="C190" s="16" t="n">
        <v>51969</v>
      </c>
      <c r="D190" s="38" t="n">
        <v>395</v>
      </c>
      <c r="E190" s="39" t="n">
        <v>235226</v>
      </c>
      <c r="F190" s="12" t="n">
        <v>68</v>
      </c>
    </row>
    <row r="191" customFormat="false" ht="13.5" hidden="false" customHeight="true" outlineLevel="0" collapsed="false">
      <c r="A191" s="23"/>
      <c r="B191" s="21" t="s">
        <v>302</v>
      </c>
      <c r="C191" s="16" t="n">
        <v>50983</v>
      </c>
      <c r="D191" s="38" t="n">
        <v>425</v>
      </c>
      <c r="E191" s="39" t="n">
        <v>48835</v>
      </c>
      <c r="F191" s="12" t="n">
        <v>343</v>
      </c>
    </row>
    <row r="192" customFormat="false" ht="13.5" hidden="false" customHeight="true" outlineLevel="0" collapsed="false">
      <c r="A192" s="23"/>
      <c r="B192" s="21" t="s">
        <v>310</v>
      </c>
      <c r="C192" s="16" t="n">
        <v>50493</v>
      </c>
      <c r="D192" s="38" t="n">
        <v>450</v>
      </c>
      <c r="E192" s="39" t="n">
        <v>270563</v>
      </c>
      <c r="F192" s="12" t="n">
        <v>55</v>
      </c>
    </row>
    <row r="193" customFormat="false" ht="13.5" hidden="false" customHeight="true" outlineLevel="0" collapsed="false">
      <c r="A193" s="23"/>
      <c r="B193" s="21" t="s">
        <v>309</v>
      </c>
      <c r="C193" s="16" t="n">
        <v>50371</v>
      </c>
      <c r="D193" s="38" t="n">
        <v>455</v>
      </c>
      <c r="E193" s="39" t="n">
        <v>64666</v>
      </c>
      <c r="F193" s="12" t="n">
        <v>249</v>
      </c>
    </row>
    <row r="194" customFormat="false" ht="13.5" hidden="false" customHeight="true" outlineLevel="0" collapsed="false">
      <c r="A194" s="23"/>
      <c r="B194" s="21" t="s">
        <v>312</v>
      </c>
      <c r="C194" s="16" t="n">
        <v>50020</v>
      </c>
      <c r="D194" s="38" t="n">
        <v>464</v>
      </c>
      <c r="E194" s="39" t="n">
        <v>46897</v>
      </c>
      <c r="F194" s="12" t="n">
        <v>366</v>
      </c>
    </row>
    <row r="195" customFormat="false" ht="13.5" hidden="false" customHeight="true" outlineLevel="0" collapsed="false">
      <c r="A195" s="23"/>
      <c r="B195" s="21" t="s">
        <v>314</v>
      </c>
      <c r="C195" s="16" t="n">
        <v>47851</v>
      </c>
      <c r="D195" s="38" t="n">
        <v>496</v>
      </c>
      <c r="E195" s="39" t="n">
        <v>197222</v>
      </c>
      <c r="F195" s="12" t="n">
        <v>90</v>
      </c>
    </row>
    <row r="196" customFormat="false" ht="13.5" hidden="false" customHeight="true" outlineLevel="0" collapsed="false">
      <c r="A196" s="23"/>
      <c r="B196" s="21" t="s">
        <v>307</v>
      </c>
      <c r="C196" s="16" t="n">
        <v>48772</v>
      </c>
      <c r="D196" s="38" t="n">
        <v>500</v>
      </c>
      <c r="E196" s="39" t="n">
        <v>92328</v>
      </c>
      <c r="F196" s="12" t="n">
        <v>175</v>
      </c>
    </row>
    <row r="197" customFormat="false" ht="13.5" hidden="false" customHeight="true" outlineLevel="0" collapsed="false">
      <c r="A197" s="23"/>
      <c r="B197" s="21" t="s">
        <v>311</v>
      </c>
      <c r="C197" s="16" t="n">
        <v>47011</v>
      </c>
      <c r="D197" s="38" t="n">
        <v>540</v>
      </c>
      <c r="E197" s="39" t="n">
        <v>37776</v>
      </c>
      <c r="F197" s="12" t="n">
        <v>479</v>
      </c>
    </row>
    <row r="198" customFormat="false" ht="13.5" hidden="false" customHeight="true" outlineLevel="0" collapsed="false">
      <c r="A198" s="23"/>
      <c r="B198" s="21" t="s">
        <v>316</v>
      </c>
      <c r="C198" s="16" t="n">
        <v>45860</v>
      </c>
      <c r="D198" s="38" t="n">
        <v>561</v>
      </c>
      <c r="E198" s="39" t="n">
        <v>45906</v>
      </c>
      <c r="F198" s="12" t="n">
        <v>375</v>
      </c>
    </row>
    <row r="199" customFormat="false" ht="13.5" hidden="false" customHeight="true" outlineLevel="0" collapsed="false">
      <c r="A199" s="23"/>
      <c r="B199" s="21" t="s">
        <v>315</v>
      </c>
      <c r="C199" s="16" t="n">
        <v>44789</v>
      </c>
      <c r="D199" s="38" t="n">
        <v>573</v>
      </c>
      <c r="E199" s="39" t="n">
        <v>126925</v>
      </c>
      <c r="F199" s="12" t="n">
        <v>137</v>
      </c>
    </row>
    <row r="200" customFormat="false" ht="13.5" hidden="false" customHeight="true" outlineLevel="0" collapsed="false">
      <c r="A200" s="23"/>
      <c r="B200" s="21" t="s">
        <v>305</v>
      </c>
      <c r="C200" s="16" t="n">
        <v>43695</v>
      </c>
      <c r="D200" s="38" t="n">
        <v>584</v>
      </c>
      <c r="E200" s="39" t="n">
        <v>49770</v>
      </c>
      <c r="F200" s="12" t="n">
        <v>337</v>
      </c>
    </row>
    <row r="201" customFormat="false" ht="13.5" hidden="false" customHeight="true" outlineLevel="0" collapsed="false">
      <c r="A201" s="23"/>
      <c r="B201" s="21" t="s">
        <v>313</v>
      </c>
      <c r="C201" s="16" t="n">
        <v>43478</v>
      </c>
      <c r="D201" s="38" t="n">
        <v>589</v>
      </c>
      <c r="E201" s="39" t="n">
        <v>84385</v>
      </c>
      <c r="F201" s="12" t="n">
        <v>189</v>
      </c>
    </row>
    <row r="202" customFormat="false" ht="13.5" hidden="false" customHeight="true" outlineLevel="0" collapsed="false">
      <c r="A202" s="23"/>
      <c r="B202" s="21" t="s">
        <v>317</v>
      </c>
      <c r="C202" s="16" t="n">
        <v>38935</v>
      </c>
      <c r="D202" s="38" t="n">
        <v>606</v>
      </c>
      <c r="E202" s="39" t="n">
        <v>32765</v>
      </c>
      <c r="F202" s="12" t="n">
        <v>555</v>
      </c>
    </row>
    <row r="203" customFormat="false" ht="13.5" hidden="false" customHeight="true" outlineLevel="0" collapsed="false">
      <c r="A203" s="24" t="s">
        <v>75</v>
      </c>
      <c r="B203" s="13"/>
      <c r="D203" s="38"/>
      <c r="E203" s="39"/>
      <c r="F203" s="12"/>
    </row>
    <row r="204" customFormat="false" ht="13.5" hidden="false" customHeight="true" outlineLevel="0" collapsed="false">
      <c r="A204" s="23"/>
      <c r="B204" s="21" t="s">
        <v>318</v>
      </c>
      <c r="C204" s="16" t="n">
        <v>123900</v>
      </c>
      <c r="D204" s="38" t="n">
        <v>1</v>
      </c>
      <c r="E204" s="39" t="n">
        <v>118926</v>
      </c>
      <c r="F204" s="12" t="n">
        <v>142</v>
      </c>
    </row>
    <row r="205" customFormat="false" ht="13.5" hidden="false" customHeight="true" outlineLevel="0" collapsed="false">
      <c r="A205" s="23"/>
      <c r="B205" s="21" t="s">
        <v>319</v>
      </c>
      <c r="C205" s="16" t="n">
        <v>115888</v>
      </c>
      <c r="D205" s="38" t="n">
        <v>2</v>
      </c>
      <c r="E205" s="39" t="n">
        <v>233525</v>
      </c>
      <c r="F205" s="12" t="n">
        <v>71</v>
      </c>
    </row>
    <row r="206" customFormat="false" ht="13.5" hidden="false" customHeight="true" outlineLevel="0" collapsed="false">
      <c r="A206" s="23"/>
      <c r="B206" s="21" t="s">
        <v>338</v>
      </c>
      <c r="C206" s="16" t="n">
        <v>98042</v>
      </c>
      <c r="D206" s="38" t="n">
        <v>3</v>
      </c>
      <c r="E206" s="39" t="n">
        <v>748574</v>
      </c>
      <c r="F206" s="12" t="n">
        <v>11</v>
      </c>
    </row>
    <row r="207" customFormat="false" ht="13.5" hidden="false" customHeight="true" outlineLevel="0" collapsed="false">
      <c r="A207" s="23"/>
      <c r="B207" s="21" t="s">
        <v>323</v>
      </c>
      <c r="C207" s="16" t="n">
        <v>96767</v>
      </c>
      <c r="D207" s="38" t="n">
        <v>4</v>
      </c>
      <c r="E207" s="39" t="n">
        <v>245690</v>
      </c>
      <c r="F207" s="12" t="n">
        <v>62</v>
      </c>
    </row>
    <row r="208" customFormat="false" ht="13.5" hidden="false" customHeight="true" outlineLevel="0" collapsed="false">
      <c r="A208" s="23"/>
      <c r="B208" s="21" t="s">
        <v>321</v>
      </c>
      <c r="C208" s="16" t="n">
        <v>95873</v>
      </c>
      <c r="D208" s="38" t="n">
        <v>5</v>
      </c>
      <c r="E208" s="39" t="n">
        <v>269793</v>
      </c>
      <c r="F208" s="12" t="n">
        <v>56</v>
      </c>
    </row>
    <row r="209" customFormat="false" ht="13.5" hidden="false" customHeight="true" outlineLevel="0" collapsed="false">
      <c r="A209" s="23"/>
      <c r="B209" s="21" t="s">
        <v>325</v>
      </c>
      <c r="C209" s="16" t="n">
        <v>94894</v>
      </c>
      <c r="D209" s="38" t="n">
        <v>7</v>
      </c>
      <c r="E209" s="39" t="n">
        <v>269558</v>
      </c>
      <c r="F209" s="12" t="n">
        <v>57</v>
      </c>
    </row>
    <row r="210" customFormat="false" ht="13.5" hidden="false" customHeight="true" outlineLevel="0" collapsed="false">
      <c r="A210" s="23"/>
      <c r="B210" s="21" t="s">
        <v>329</v>
      </c>
      <c r="C210" s="16" t="n">
        <v>92597</v>
      </c>
      <c r="D210" s="38" t="n">
        <v>8</v>
      </c>
      <c r="E210" s="39" t="n">
        <v>296986</v>
      </c>
      <c r="F210" s="12" t="n">
        <v>48</v>
      </c>
    </row>
    <row r="211" customFormat="false" ht="13.5" hidden="false" customHeight="true" outlineLevel="0" collapsed="false">
      <c r="A211" s="23"/>
      <c r="B211" s="21" t="s">
        <v>322</v>
      </c>
      <c r="C211" s="16" t="n">
        <v>90213</v>
      </c>
      <c r="D211" s="38" t="n">
        <v>9</v>
      </c>
      <c r="E211" s="39" t="n">
        <v>406093</v>
      </c>
      <c r="F211" s="12" t="n">
        <v>28</v>
      </c>
    </row>
    <row r="212" customFormat="false" ht="13.5" hidden="false" customHeight="true" outlineLevel="0" collapsed="false">
      <c r="A212" s="23"/>
      <c r="B212" s="21" t="s">
        <v>335</v>
      </c>
      <c r="C212" s="16" t="n">
        <v>89286</v>
      </c>
      <c r="D212" s="38" t="n">
        <v>10</v>
      </c>
      <c r="E212" s="39" t="n">
        <v>378233</v>
      </c>
      <c r="F212" s="12" t="n">
        <v>34</v>
      </c>
    </row>
    <row r="213" customFormat="false" ht="13.5" hidden="false" customHeight="true" outlineLevel="0" collapsed="false">
      <c r="A213" s="23"/>
      <c r="B213" s="21" t="s">
        <v>334</v>
      </c>
      <c r="C213" s="16" t="n">
        <v>88826</v>
      </c>
      <c r="D213" s="38" t="n">
        <v>11</v>
      </c>
      <c r="E213" s="39" t="n">
        <v>543128</v>
      </c>
      <c r="F213" s="12" t="n">
        <v>12</v>
      </c>
    </row>
    <row r="214" customFormat="false" ht="13.5" hidden="false" customHeight="true" outlineLevel="0" collapsed="false">
      <c r="A214" s="23"/>
      <c r="B214" s="21" t="s">
        <v>340</v>
      </c>
      <c r="C214" s="16" t="n">
        <v>86841</v>
      </c>
      <c r="D214" s="38" t="n">
        <v>12</v>
      </c>
      <c r="E214" s="39" t="n">
        <v>135520</v>
      </c>
      <c r="F214" s="12" t="n">
        <v>129</v>
      </c>
    </row>
    <row r="215" customFormat="false" ht="13.5" hidden="false" customHeight="true" outlineLevel="0" collapsed="false">
      <c r="A215" s="23"/>
      <c r="B215" s="21" t="s">
        <v>324</v>
      </c>
      <c r="C215" s="16" t="n">
        <v>86183</v>
      </c>
      <c r="D215" s="38" t="n">
        <v>13</v>
      </c>
      <c r="E215" s="39" t="n">
        <v>279473</v>
      </c>
      <c r="F215" s="12" t="n">
        <v>51</v>
      </c>
    </row>
    <row r="216" customFormat="false" ht="13.5" hidden="false" customHeight="true" outlineLevel="0" collapsed="false">
      <c r="A216" s="23"/>
      <c r="B216" s="21" t="s">
        <v>328</v>
      </c>
      <c r="C216" s="16" t="n">
        <v>86099</v>
      </c>
      <c r="D216" s="38" t="n">
        <v>14</v>
      </c>
      <c r="E216" s="39" t="n">
        <v>366843</v>
      </c>
      <c r="F216" s="12" t="n">
        <v>36</v>
      </c>
    </row>
    <row r="217" customFormat="false" ht="13.5" hidden="false" customHeight="true" outlineLevel="0" collapsed="false">
      <c r="A217" s="23"/>
      <c r="B217" s="21" t="s">
        <v>331</v>
      </c>
      <c r="C217" s="16" t="n">
        <v>84981</v>
      </c>
      <c r="D217" s="38" t="n">
        <v>15</v>
      </c>
      <c r="E217" s="39" t="n">
        <v>378859</v>
      </c>
      <c r="F217" s="12" t="n">
        <v>40</v>
      </c>
    </row>
    <row r="218" customFormat="false" ht="13.5" hidden="false" customHeight="true" outlineLevel="0" collapsed="false">
      <c r="A218" s="23"/>
      <c r="B218" s="21" t="s">
        <v>336</v>
      </c>
      <c r="C218" s="16" t="n">
        <v>83317</v>
      </c>
      <c r="D218" s="38" t="n">
        <v>16</v>
      </c>
      <c r="E218" s="39" t="n">
        <v>476402</v>
      </c>
      <c r="F218" s="12" t="n">
        <v>20</v>
      </c>
    </row>
    <row r="219" customFormat="false" ht="13.5" hidden="false" customHeight="true" outlineLevel="0" collapsed="false">
      <c r="A219" s="23"/>
      <c r="B219" s="21" t="s">
        <v>349</v>
      </c>
      <c r="C219" s="16" t="n">
        <v>83302</v>
      </c>
      <c r="D219" s="38" t="n">
        <v>17</v>
      </c>
      <c r="E219" s="39" t="n">
        <v>48165</v>
      </c>
      <c r="F219" s="12" t="n">
        <v>351</v>
      </c>
    </row>
    <row r="220" customFormat="false" ht="13.5" hidden="false" customHeight="true" outlineLevel="0" collapsed="false">
      <c r="A220" s="23"/>
      <c r="B220" s="21" t="s">
        <v>332</v>
      </c>
      <c r="C220" s="16" t="n">
        <v>83155</v>
      </c>
      <c r="D220" s="38" t="n">
        <v>18</v>
      </c>
      <c r="E220" s="39" t="n">
        <v>765979</v>
      </c>
      <c r="F220" s="12" t="n">
        <v>10</v>
      </c>
    </row>
    <row r="221" customFormat="false" ht="13.5" hidden="false" customHeight="true" outlineLevel="0" collapsed="false">
      <c r="A221" s="23"/>
      <c r="B221" s="21" t="s">
        <v>330</v>
      </c>
      <c r="C221" s="16" t="n">
        <v>82737</v>
      </c>
      <c r="D221" s="38" t="n">
        <v>19</v>
      </c>
      <c r="E221" s="39" t="n">
        <v>450291</v>
      </c>
      <c r="F221" s="12" t="n">
        <v>22</v>
      </c>
    </row>
    <row r="222" customFormat="false" ht="13.5" hidden="false" customHeight="true" outlineLevel="0" collapsed="false">
      <c r="A222" s="23"/>
      <c r="B222" s="21" t="s">
        <v>327</v>
      </c>
      <c r="C222" s="16" t="n">
        <v>82085</v>
      </c>
      <c r="D222" s="38" t="n">
        <v>20</v>
      </c>
      <c r="E222" s="39" t="n">
        <v>411300</v>
      </c>
      <c r="F222" s="12" t="n">
        <v>26</v>
      </c>
    </row>
    <row r="223" customFormat="false" ht="13.5" hidden="false" customHeight="true" outlineLevel="0" collapsed="false">
      <c r="A223" s="23"/>
      <c r="B223" s="21" t="s">
        <v>339</v>
      </c>
      <c r="C223" s="16" t="n">
        <v>80919</v>
      </c>
      <c r="D223" s="38" t="n">
        <v>21</v>
      </c>
      <c r="E223" s="39" t="n">
        <v>465470</v>
      </c>
      <c r="F223" s="12" t="n">
        <v>21</v>
      </c>
    </row>
    <row r="224" customFormat="false" ht="13.5" hidden="false" customHeight="true" outlineLevel="0" collapsed="false">
      <c r="A224" s="23"/>
      <c r="B224" s="21" t="s">
        <v>344</v>
      </c>
      <c r="C224" s="16" t="n">
        <v>79144</v>
      </c>
      <c r="D224" s="38" t="n">
        <v>23</v>
      </c>
      <c r="E224" s="39" t="n">
        <v>490317</v>
      </c>
      <c r="F224" s="12" t="n">
        <v>18</v>
      </c>
    </row>
    <row r="225" customFormat="false" ht="13.5" hidden="false" customHeight="true" outlineLevel="0" collapsed="false">
      <c r="A225" s="23"/>
      <c r="B225" s="21" t="s">
        <v>342</v>
      </c>
      <c r="C225" s="16" t="n">
        <v>79087</v>
      </c>
      <c r="D225" s="38" t="n">
        <v>24</v>
      </c>
      <c r="E225" s="39" t="n">
        <v>539564</v>
      </c>
      <c r="F225" s="12" t="n">
        <v>13</v>
      </c>
    </row>
    <row r="226" customFormat="false" ht="13.5" hidden="false" customHeight="true" outlineLevel="0" collapsed="false">
      <c r="A226" s="23"/>
      <c r="B226" s="21" t="s">
        <v>326</v>
      </c>
      <c r="C226" s="16" t="n">
        <v>78935</v>
      </c>
      <c r="D226" s="38" t="n">
        <v>25</v>
      </c>
      <c r="E226" s="39" t="n">
        <v>309714</v>
      </c>
      <c r="F226" s="12" t="n">
        <v>47</v>
      </c>
    </row>
    <row r="227" customFormat="false" ht="13.5" hidden="false" customHeight="true" outlineLevel="0" collapsed="false">
      <c r="A227" s="23"/>
      <c r="B227" s="21" t="s">
        <v>343</v>
      </c>
      <c r="C227" s="16" t="n">
        <v>77553</v>
      </c>
      <c r="D227" s="38" t="n">
        <v>28</v>
      </c>
      <c r="E227" s="39" t="n">
        <v>438797</v>
      </c>
      <c r="F227" s="12" t="n">
        <v>23</v>
      </c>
    </row>
    <row r="228" customFormat="false" ht="13.5" hidden="false" customHeight="true" outlineLevel="0" collapsed="false">
      <c r="A228" s="23"/>
      <c r="B228" s="21" t="s">
        <v>320</v>
      </c>
      <c r="C228" s="16" t="n">
        <v>76168</v>
      </c>
      <c r="D228" s="38" t="n">
        <v>31</v>
      </c>
      <c r="E228" s="39" t="n">
        <v>87477</v>
      </c>
      <c r="F228" s="12" t="n">
        <v>184</v>
      </c>
    </row>
    <row r="229" customFormat="false" ht="13.5" hidden="false" customHeight="true" outlineLevel="0" collapsed="false">
      <c r="A229" s="23"/>
      <c r="B229" s="21" t="s">
        <v>337</v>
      </c>
      <c r="C229" s="16" t="n">
        <v>75126</v>
      </c>
      <c r="D229" s="38" t="n">
        <v>34</v>
      </c>
      <c r="E229" s="39" t="n">
        <v>64124</v>
      </c>
      <c r="F229" s="12" t="n">
        <v>251</v>
      </c>
    </row>
    <row r="230" customFormat="false" ht="13.5" hidden="false" customHeight="true" outlineLevel="0" collapsed="false">
      <c r="A230" s="23"/>
      <c r="B230" s="21" t="s">
        <v>341</v>
      </c>
      <c r="C230" s="16" t="n">
        <v>73944</v>
      </c>
      <c r="D230" s="38" t="n">
        <v>40</v>
      </c>
      <c r="E230" s="39" t="n">
        <v>226266</v>
      </c>
      <c r="F230" s="12" t="n">
        <v>75</v>
      </c>
    </row>
    <row r="231" customFormat="false" ht="13.5" hidden="false" customHeight="true" outlineLevel="0" collapsed="false">
      <c r="A231" s="23"/>
      <c r="B231" s="21" t="s">
        <v>350</v>
      </c>
      <c r="C231" s="16" t="n">
        <v>73815</v>
      </c>
      <c r="D231" s="38" t="n">
        <v>41</v>
      </c>
      <c r="E231" s="39" t="n">
        <v>145942</v>
      </c>
      <c r="F231" s="12" t="n">
        <v>122</v>
      </c>
    </row>
    <row r="232" customFormat="false" ht="13.5" hidden="false" customHeight="true" outlineLevel="0" collapsed="false">
      <c r="A232" s="23"/>
      <c r="B232" s="21" t="s">
        <v>351</v>
      </c>
      <c r="C232" s="16" t="n">
        <v>72790</v>
      </c>
      <c r="D232" s="38" t="n">
        <v>43</v>
      </c>
      <c r="E232" s="39" t="n">
        <v>146713</v>
      </c>
      <c r="F232" s="12" t="n">
        <v>121</v>
      </c>
    </row>
    <row r="233" customFormat="false" ht="13.5" hidden="false" customHeight="true" outlineLevel="0" collapsed="false">
      <c r="A233" s="23"/>
      <c r="B233" s="21" t="s">
        <v>333</v>
      </c>
      <c r="C233" s="16" t="n">
        <v>72392</v>
      </c>
      <c r="D233" s="38" t="n">
        <v>44</v>
      </c>
      <c r="E233" s="39" t="n">
        <v>110694</v>
      </c>
      <c r="F233" s="12" t="n">
        <v>151</v>
      </c>
    </row>
    <row r="234" customFormat="false" ht="13.5" hidden="false" customHeight="true" outlineLevel="0" collapsed="false">
      <c r="A234" s="23"/>
      <c r="B234" s="21" t="s">
        <v>352</v>
      </c>
      <c r="C234" s="16" t="n">
        <v>70713</v>
      </c>
      <c r="D234" s="38" t="n">
        <v>47</v>
      </c>
      <c r="E234" s="39" t="n">
        <v>54724</v>
      </c>
      <c r="F234" s="12" t="n">
        <v>304</v>
      </c>
    </row>
    <row r="235" customFormat="false" ht="13.5" hidden="false" customHeight="true" outlineLevel="0" collapsed="false">
      <c r="A235" s="23"/>
      <c r="B235" s="21" t="s">
        <v>356</v>
      </c>
      <c r="C235" s="16" t="n">
        <v>70015</v>
      </c>
      <c r="D235" s="38" t="n">
        <v>49</v>
      </c>
      <c r="E235" s="39" t="n">
        <v>330078</v>
      </c>
      <c r="F235" s="12" t="n">
        <v>551</v>
      </c>
    </row>
    <row r="236" customFormat="false" ht="13.5" hidden="false" customHeight="true" outlineLevel="0" collapsed="false">
      <c r="A236" s="23"/>
      <c r="B236" s="21" t="s">
        <v>283</v>
      </c>
      <c r="C236" s="16" t="n">
        <v>69982</v>
      </c>
      <c r="D236" s="38" t="n">
        <v>50</v>
      </c>
      <c r="E236" s="39" t="n">
        <v>36600</v>
      </c>
      <c r="F236" s="12" t="n">
        <v>494</v>
      </c>
    </row>
    <row r="237" customFormat="false" ht="13.5" hidden="false" customHeight="true" outlineLevel="0" collapsed="false">
      <c r="A237" s="23"/>
      <c r="B237" s="21" t="s">
        <v>345</v>
      </c>
      <c r="C237" s="16" t="n">
        <v>69863</v>
      </c>
      <c r="D237" s="38" t="n">
        <v>52</v>
      </c>
      <c r="E237" s="39" t="n">
        <v>139799</v>
      </c>
      <c r="F237" s="12" t="n">
        <v>126</v>
      </c>
    </row>
    <row r="238" customFormat="false" ht="13.5" hidden="false" customHeight="true" outlineLevel="0" collapsed="false">
      <c r="A238" s="23"/>
      <c r="B238" s="21" t="s">
        <v>358</v>
      </c>
      <c r="C238" s="16" t="n">
        <v>68547</v>
      </c>
      <c r="D238" s="38" t="n">
        <v>59</v>
      </c>
      <c r="E238" s="39" t="n">
        <v>55254</v>
      </c>
      <c r="F238" s="12" t="n">
        <v>299</v>
      </c>
    </row>
    <row r="239" customFormat="false" ht="13.5" hidden="false" customHeight="true" outlineLevel="0" collapsed="false">
      <c r="A239" s="23"/>
      <c r="B239" s="21" t="s">
        <v>359</v>
      </c>
      <c r="C239" s="16" t="n">
        <v>68021</v>
      </c>
      <c r="D239" s="38" t="n">
        <v>61</v>
      </c>
      <c r="E239" s="39" t="n">
        <v>51213</v>
      </c>
      <c r="F239" s="12" t="n">
        <v>326</v>
      </c>
    </row>
    <row r="240" customFormat="false" ht="13.5" hidden="false" customHeight="true" outlineLevel="0" collapsed="false">
      <c r="A240" s="23"/>
      <c r="B240" s="21" t="s">
        <v>354</v>
      </c>
      <c r="C240" s="16" t="n">
        <v>65639</v>
      </c>
      <c r="D240" s="38" t="n">
        <v>78</v>
      </c>
      <c r="E240" s="39" t="n">
        <v>83943</v>
      </c>
      <c r="F240" s="12" t="n">
        <v>191</v>
      </c>
    </row>
    <row r="241" customFormat="false" ht="13.5" hidden="false" customHeight="true" outlineLevel="0" collapsed="false">
      <c r="A241" s="23"/>
      <c r="B241" s="21" t="s">
        <v>361</v>
      </c>
      <c r="C241" s="16" t="n">
        <v>65512</v>
      </c>
      <c r="D241" s="38" t="n">
        <v>80</v>
      </c>
      <c r="E241" s="39" t="n">
        <v>84848</v>
      </c>
      <c r="F241" s="12" t="n">
        <v>185</v>
      </c>
    </row>
    <row r="242" customFormat="false" ht="13.5" hidden="false" customHeight="true" outlineLevel="0" collapsed="false">
      <c r="A242" s="23"/>
      <c r="B242" s="21" t="s">
        <v>355</v>
      </c>
      <c r="C242" s="16" t="n">
        <v>64147</v>
      </c>
      <c r="D242" s="38" t="n">
        <v>92</v>
      </c>
      <c r="E242" s="39" t="n">
        <v>79901</v>
      </c>
      <c r="F242" s="12" t="n">
        <v>197</v>
      </c>
    </row>
    <row r="243" customFormat="false" ht="13.5" hidden="false" customHeight="true" outlineLevel="0" collapsed="false">
      <c r="A243" s="23"/>
      <c r="B243" s="21" t="s">
        <v>346</v>
      </c>
      <c r="C243" s="16" t="n">
        <v>63710</v>
      </c>
      <c r="D243" s="38" t="n">
        <v>94</v>
      </c>
      <c r="E243" s="39" t="n">
        <v>141264</v>
      </c>
      <c r="F243" s="12" t="n">
        <v>124</v>
      </c>
    </row>
    <row r="244" customFormat="false" ht="13.5" hidden="false" customHeight="true" outlineLevel="0" collapsed="false">
      <c r="A244" s="23"/>
      <c r="B244" s="21" t="s">
        <v>347</v>
      </c>
      <c r="C244" s="16" t="n">
        <v>63440</v>
      </c>
      <c r="D244" s="38" t="n">
        <v>97</v>
      </c>
      <c r="E244" s="39" t="n">
        <v>68163</v>
      </c>
      <c r="F244" s="12" t="n">
        <v>238</v>
      </c>
    </row>
    <row r="245" customFormat="false" ht="13.5" hidden="false" customHeight="true" outlineLevel="0" collapsed="false">
      <c r="A245" s="23"/>
      <c r="B245" s="21" t="s">
        <v>348</v>
      </c>
      <c r="C245" s="16" t="n">
        <v>62542</v>
      </c>
      <c r="D245" s="38" t="n">
        <v>109</v>
      </c>
      <c r="E245" s="39" t="n">
        <v>72460</v>
      </c>
      <c r="F245" s="12" t="n">
        <v>222</v>
      </c>
    </row>
    <row r="246" customFormat="false" ht="13.5" hidden="false" customHeight="true" outlineLevel="0" collapsed="false">
      <c r="A246" s="23"/>
      <c r="B246" s="21" t="s">
        <v>353</v>
      </c>
      <c r="C246" s="16" t="n">
        <v>62423</v>
      </c>
      <c r="D246" s="38" t="n">
        <v>112</v>
      </c>
      <c r="E246" s="39" t="n">
        <v>36177</v>
      </c>
      <c r="F246" s="12" t="n">
        <v>505</v>
      </c>
    </row>
    <row r="247" customFormat="false" ht="13.5" hidden="false" customHeight="true" outlineLevel="0" collapsed="false">
      <c r="A247" s="23"/>
      <c r="B247" s="21" t="s">
        <v>357</v>
      </c>
      <c r="C247" s="16" t="n">
        <v>61019</v>
      </c>
      <c r="D247" s="38" t="n">
        <v>146</v>
      </c>
      <c r="E247" s="39" t="n">
        <v>122976</v>
      </c>
      <c r="F247" s="12" t="n">
        <v>140</v>
      </c>
    </row>
    <row r="248" customFormat="false" ht="13.5" hidden="false" customHeight="true" outlineLevel="0" collapsed="false">
      <c r="A248" s="23"/>
      <c r="B248" s="21" t="s">
        <v>360</v>
      </c>
      <c r="C248" s="16" t="n">
        <v>60036</v>
      </c>
      <c r="D248" s="38" t="n">
        <v>165</v>
      </c>
      <c r="E248" s="39" t="n">
        <v>53763</v>
      </c>
      <c r="F248" s="12" t="n">
        <v>309</v>
      </c>
    </row>
    <row r="249" customFormat="false" ht="13.5" hidden="false" customHeight="true" outlineLevel="0" collapsed="false">
      <c r="A249" s="23"/>
      <c r="B249" s="21" t="s">
        <v>362</v>
      </c>
      <c r="C249" s="16" t="n">
        <v>49147</v>
      </c>
      <c r="D249" s="38" t="n">
        <v>489</v>
      </c>
      <c r="E249" s="39" t="n">
        <v>80592</v>
      </c>
      <c r="F249" s="12" t="n">
        <v>195</v>
      </c>
    </row>
    <row r="250" customFormat="false" ht="13.5" hidden="false" customHeight="true" outlineLevel="0" collapsed="false">
      <c r="A250" s="24" t="s">
        <v>76</v>
      </c>
      <c r="B250" s="13"/>
      <c r="D250" s="38"/>
      <c r="E250" s="39"/>
      <c r="F250" s="12"/>
    </row>
    <row r="251" customFormat="false" ht="13.5" hidden="false" customHeight="true" outlineLevel="0" collapsed="false">
      <c r="A251" s="23"/>
      <c r="B251" s="21" t="s">
        <v>369</v>
      </c>
      <c r="C251" s="16" t="n">
        <v>61698</v>
      </c>
      <c r="D251" s="38" t="n">
        <v>128</v>
      </c>
      <c r="E251" s="39" t="n">
        <v>127102</v>
      </c>
      <c r="F251" s="12" t="n">
        <v>136</v>
      </c>
    </row>
    <row r="252" customFormat="false" ht="13.5" hidden="false" customHeight="true" outlineLevel="0" collapsed="false">
      <c r="A252" s="23"/>
      <c r="B252" s="21" t="s">
        <v>363</v>
      </c>
      <c r="C252" s="16" t="n">
        <v>61263</v>
      </c>
      <c r="D252" s="38" t="n">
        <v>140</v>
      </c>
      <c r="E252" s="39" t="n">
        <v>70426</v>
      </c>
      <c r="F252" s="12" t="n">
        <v>228</v>
      </c>
    </row>
    <row r="253" customFormat="false" ht="13.5" hidden="false" customHeight="true" outlineLevel="0" collapsed="false">
      <c r="A253" s="23"/>
      <c r="B253" s="21" t="s">
        <v>366</v>
      </c>
      <c r="C253" s="16" t="n">
        <v>60274</v>
      </c>
      <c r="D253" s="38" t="n">
        <v>161</v>
      </c>
      <c r="E253" s="39" t="n">
        <v>44819</v>
      </c>
      <c r="F253" s="12" t="n">
        <v>390</v>
      </c>
    </row>
    <row r="254" customFormat="false" ht="13.5" hidden="false" customHeight="true" outlineLevel="0" collapsed="false">
      <c r="A254" s="23"/>
      <c r="B254" s="21" t="s">
        <v>365</v>
      </c>
      <c r="C254" s="16" t="n">
        <v>58401</v>
      </c>
      <c r="D254" s="38" t="n">
        <v>196</v>
      </c>
      <c r="E254" s="39" t="n">
        <v>147486</v>
      </c>
      <c r="F254" s="12" t="n">
        <v>120</v>
      </c>
    </row>
    <row r="255" customFormat="false" ht="13.5" hidden="false" customHeight="true" outlineLevel="0" collapsed="false">
      <c r="A255" s="23"/>
      <c r="B255" s="21" t="s">
        <v>373</v>
      </c>
      <c r="C255" s="16" t="n">
        <v>58024</v>
      </c>
      <c r="D255" s="38" t="n">
        <v>209</v>
      </c>
      <c r="E255" s="39" t="n">
        <v>114019</v>
      </c>
      <c r="F255" s="12" t="n">
        <v>147</v>
      </c>
    </row>
    <row r="256" customFormat="false" ht="13.5" hidden="false" customHeight="true" outlineLevel="0" collapsed="false">
      <c r="A256" s="23"/>
      <c r="B256" s="21" t="s">
        <v>364</v>
      </c>
      <c r="C256" s="16" t="n">
        <v>57943</v>
      </c>
      <c r="D256" s="38" t="n">
        <v>212</v>
      </c>
      <c r="E256" s="39" t="n">
        <v>36627</v>
      </c>
      <c r="F256" s="12" t="n">
        <v>492</v>
      </c>
    </row>
    <row r="257" customFormat="false" ht="13.5" hidden="false" customHeight="true" outlineLevel="0" collapsed="false">
      <c r="A257" s="23"/>
      <c r="B257" s="21" t="s">
        <v>368</v>
      </c>
      <c r="C257" s="16" t="n">
        <v>56678</v>
      </c>
      <c r="D257" s="38" t="n">
        <v>247</v>
      </c>
      <c r="E257" s="39" t="n">
        <v>151038</v>
      </c>
      <c r="F257" s="12" t="n">
        <v>118</v>
      </c>
    </row>
    <row r="258" customFormat="false" ht="13.5" hidden="false" customHeight="true" outlineLevel="0" collapsed="false">
      <c r="A258" s="23"/>
      <c r="B258" s="21" t="s">
        <v>372</v>
      </c>
      <c r="C258" s="16" t="n">
        <v>56038</v>
      </c>
      <c r="D258" s="38" t="n">
        <v>265</v>
      </c>
      <c r="E258" s="39" t="n">
        <v>202782</v>
      </c>
      <c r="F258" s="12" t="n">
        <v>86</v>
      </c>
    </row>
    <row r="259" customFormat="false" ht="13.5" hidden="false" customHeight="true" outlineLevel="0" collapsed="false">
      <c r="A259" s="23"/>
      <c r="B259" s="21" t="s">
        <v>370</v>
      </c>
      <c r="C259" s="16" t="n">
        <v>53189</v>
      </c>
      <c r="D259" s="38" t="n">
        <v>352</v>
      </c>
      <c r="E259" s="39" t="n">
        <v>911373</v>
      </c>
      <c r="F259" s="12" t="n">
        <v>7</v>
      </c>
    </row>
    <row r="260" customFormat="false" ht="13.5" hidden="false" customHeight="true" outlineLevel="0" collapsed="false">
      <c r="A260" s="23"/>
      <c r="B260" s="21" t="s">
        <v>377</v>
      </c>
      <c r="C260" s="16" t="n">
        <v>52964</v>
      </c>
      <c r="D260" s="38" t="n">
        <v>361</v>
      </c>
      <c r="E260" s="39" t="n">
        <v>44288</v>
      </c>
      <c r="F260" s="12" t="n">
        <v>398</v>
      </c>
    </row>
    <row r="261" customFormat="false" ht="13.5" hidden="false" customHeight="true" outlineLevel="0" collapsed="false">
      <c r="A261" s="23"/>
      <c r="B261" s="21" t="s">
        <v>371</v>
      </c>
      <c r="C261" s="16" t="n">
        <v>52760</v>
      </c>
      <c r="D261" s="38" t="n">
        <v>369</v>
      </c>
      <c r="E261" s="39" t="n">
        <v>62494</v>
      </c>
      <c r="F261" s="12" t="n">
        <v>258</v>
      </c>
    </row>
    <row r="262" customFormat="false" ht="13.5" hidden="false" customHeight="true" outlineLevel="0" collapsed="false">
      <c r="A262" s="23"/>
      <c r="B262" s="21" t="s">
        <v>367</v>
      </c>
      <c r="C262" s="16" t="n">
        <v>52613</v>
      </c>
      <c r="D262" s="38" t="n">
        <v>376</v>
      </c>
      <c r="E262" s="39" t="n">
        <v>333064</v>
      </c>
      <c r="F262" s="12" t="n">
        <v>43</v>
      </c>
    </row>
    <row r="263" customFormat="false" ht="13.5" hidden="false" customHeight="true" outlineLevel="0" collapsed="false">
      <c r="A263" s="23"/>
      <c r="B263" s="21" t="s">
        <v>374</v>
      </c>
      <c r="C263" s="16" t="n">
        <v>51948</v>
      </c>
      <c r="D263" s="38" t="n">
        <v>396</v>
      </c>
      <c r="E263" s="39" t="n">
        <v>1983368</v>
      </c>
      <c r="F263" s="12" t="n">
        <v>3</v>
      </c>
    </row>
    <row r="264" customFormat="false" ht="13.5" hidden="false" customHeight="true" outlineLevel="0" collapsed="false">
      <c r="A264" s="23"/>
      <c r="B264" s="21" t="s">
        <v>375</v>
      </c>
      <c r="C264" s="16" t="n">
        <v>46278</v>
      </c>
      <c r="D264" s="38" t="n">
        <v>554</v>
      </c>
      <c r="E264" s="39" t="n">
        <v>209973</v>
      </c>
      <c r="F264" s="12" t="n">
        <v>80</v>
      </c>
    </row>
    <row r="265" customFormat="false" ht="13.5" hidden="false" customHeight="true" outlineLevel="0" collapsed="false">
      <c r="A265" s="23"/>
      <c r="B265" s="21" t="s">
        <v>379</v>
      </c>
      <c r="C265" s="16" t="n">
        <v>45899</v>
      </c>
      <c r="D265" s="38" t="n">
        <v>560</v>
      </c>
      <c r="E265" s="39" t="n">
        <v>41187</v>
      </c>
      <c r="F265" s="12" t="n">
        <v>429</v>
      </c>
    </row>
    <row r="266" customFormat="false" ht="13.5" hidden="false" customHeight="true" outlineLevel="0" collapsed="false">
      <c r="A266" s="23"/>
      <c r="B266" s="21" t="s">
        <v>721</v>
      </c>
      <c r="C266" s="16" t="n">
        <v>44470</v>
      </c>
      <c r="D266" s="38" t="n">
        <v>579</v>
      </c>
      <c r="E266" s="39" t="n">
        <v>36696</v>
      </c>
      <c r="F266" s="12" t="n">
        <v>490</v>
      </c>
    </row>
    <row r="267" customFormat="false" ht="13.5" hidden="false" customHeight="true" outlineLevel="0" collapsed="false">
      <c r="A267" s="23"/>
      <c r="B267" s="21" t="s">
        <v>376</v>
      </c>
      <c r="C267" s="16" t="n">
        <v>43658</v>
      </c>
      <c r="D267" s="38" t="n">
        <v>585</v>
      </c>
      <c r="E267" s="39" t="n">
        <v>78913</v>
      </c>
      <c r="F267" s="12" t="n">
        <v>199</v>
      </c>
    </row>
    <row r="268" customFormat="false" ht="13.5" hidden="false" customHeight="true" outlineLevel="0" collapsed="false">
      <c r="A268" s="24" t="s">
        <v>77</v>
      </c>
      <c r="B268" s="13"/>
      <c r="D268" s="38"/>
      <c r="E268" s="39"/>
      <c r="F268" s="12"/>
    </row>
    <row r="269" customFormat="false" ht="13.5" hidden="false" customHeight="true" outlineLevel="0" collapsed="false">
      <c r="A269" s="23"/>
      <c r="B269" s="21" t="s">
        <v>381</v>
      </c>
      <c r="C269" s="16" t="n">
        <v>76507</v>
      </c>
      <c r="D269" s="38" t="n">
        <v>30</v>
      </c>
      <c r="E269" s="39" t="n">
        <v>46246</v>
      </c>
      <c r="F269" s="12" t="n">
        <v>372</v>
      </c>
    </row>
    <row r="270" customFormat="false" ht="13.5" hidden="false" customHeight="true" outlineLevel="0" collapsed="false">
      <c r="A270" s="23"/>
      <c r="B270" s="21" t="s">
        <v>384</v>
      </c>
      <c r="C270" s="16" t="n">
        <v>70922</v>
      </c>
      <c r="D270" s="38" t="n">
        <v>46</v>
      </c>
      <c r="E270" s="39" t="n">
        <v>73962</v>
      </c>
      <c r="F270" s="12" t="n">
        <v>220</v>
      </c>
    </row>
    <row r="271" customFormat="false" ht="13.5" hidden="false" customHeight="true" outlineLevel="0" collapsed="false">
      <c r="A271" s="23"/>
      <c r="B271" s="21" t="s">
        <v>383</v>
      </c>
      <c r="C271" s="16" t="n">
        <v>67376</v>
      </c>
      <c r="D271" s="38" t="n">
        <v>65</v>
      </c>
      <c r="E271" s="39" t="n">
        <v>32481</v>
      </c>
      <c r="F271" s="12" t="n">
        <v>563</v>
      </c>
    </row>
    <row r="272" customFormat="false" ht="13.5" hidden="false" customHeight="true" outlineLevel="0" collapsed="false">
      <c r="A272" s="23"/>
      <c r="B272" s="21" t="s">
        <v>380</v>
      </c>
      <c r="C272" s="16" t="n">
        <v>62096</v>
      </c>
      <c r="D272" s="38" t="n">
        <v>121</v>
      </c>
      <c r="E272" s="39" t="n">
        <v>39453</v>
      </c>
      <c r="F272" s="12" t="n">
        <v>453</v>
      </c>
    </row>
    <row r="273" customFormat="false" ht="13.5" hidden="false" customHeight="true" outlineLevel="0" collapsed="false">
      <c r="A273" s="23"/>
      <c r="B273" s="21" t="s">
        <v>398</v>
      </c>
      <c r="C273" s="16" t="n">
        <v>60627</v>
      </c>
      <c r="D273" s="38" t="n">
        <v>150</v>
      </c>
      <c r="E273" s="39" t="n">
        <v>46080</v>
      </c>
      <c r="F273" s="12" t="n">
        <v>373</v>
      </c>
    </row>
    <row r="274" customFormat="false" ht="13.5" hidden="false" customHeight="true" outlineLevel="0" collapsed="false">
      <c r="A274" s="23"/>
      <c r="B274" s="21" t="s">
        <v>389</v>
      </c>
      <c r="C274" s="16" t="n">
        <v>60183</v>
      </c>
      <c r="D274" s="38" t="n">
        <v>164</v>
      </c>
      <c r="E274" s="39" t="n">
        <v>33670</v>
      </c>
      <c r="F274" s="12" t="n">
        <v>539</v>
      </c>
    </row>
    <row r="275" customFormat="false" ht="13.5" hidden="false" customHeight="true" outlineLevel="0" collapsed="false">
      <c r="A275" s="23"/>
      <c r="B275" s="21" t="s">
        <v>387</v>
      </c>
      <c r="C275" s="16" t="n">
        <v>58545</v>
      </c>
      <c r="D275" s="38" t="n">
        <v>191</v>
      </c>
      <c r="E275" s="39" t="n">
        <v>158742</v>
      </c>
      <c r="F275" s="12" t="n">
        <v>110</v>
      </c>
    </row>
    <row r="276" customFormat="false" ht="13.5" hidden="false" customHeight="true" outlineLevel="0" collapsed="false">
      <c r="A276" s="23"/>
      <c r="B276" s="21" t="s">
        <v>382</v>
      </c>
      <c r="C276" s="16" t="n">
        <v>56656</v>
      </c>
      <c r="D276" s="38" t="n">
        <v>248</v>
      </c>
      <c r="E276" s="39" t="n">
        <v>77293</v>
      </c>
      <c r="F276" s="12" t="n">
        <v>207</v>
      </c>
    </row>
    <row r="277" customFormat="false" ht="13.5" hidden="false" customHeight="true" outlineLevel="0" collapsed="false">
      <c r="A277" s="23"/>
      <c r="B277" s="21" t="s">
        <v>385</v>
      </c>
      <c r="C277" s="16" t="n">
        <v>55880</v>
      </c>
      <c r="D277" s="38" t="n">
        <v>271</v>
      </c>
      <c r="E277" s="39" t="n">
        <v>50026</v>
      </c>
      <c r="F277" s="12" t="n">
        <v>335</v>
      </c>
    </row>
    <row r="278" customFormat="false" ht="13.5" hidden="false" customHeight="true" outlineLevel="0" collapsed="false">
      <c r="A278" s="23"/>
      <c r="B278" s="21" t="s">
        <v>396</v>
      </c>
      <c r="C278" s="16" t="n">
        <v>55729</v>
      </c>
      <c r="D278" s="38" t="n">
        <v>275</v>
      </c>
      <c r="E278" s="39" t="n">
        <v>38619</v>
      </c>
      <c r="F278" s="12" t="n">
        <v>465</v>
      </c>
    </row>
    <row r="279" customFormat="false" ht="13.5" hidden="false" customHeight="true" outlineLevel="0" collapsed="false">
      <c r="A279" s="23"/>
      <c r="B279" s="21" t="s">
        <v>390</v>
      </c>
      <c r="C279" s="16" t="n">
        <v>55617</v>
      </c>
      <c r="D279" s="38" t="n">
        <v>279</v>
      </c>
      <c r="E279" s="39" t="n">
        <v>32509</v>
      </c>
      <c r="F279" s="12" t="n">
        <v>562</v>
      </c>
    </row>
    <row r="280" customFormat="false" ht="13.5" hidden="false" customHeight="true" outlineLevel="0" collapsed="false">
      <c r="A280" s="23"/>
      <c r="B280" s="21" t="s">
        <v>391</v>
      </c>
      <c r="C280" s="16" t="n">
        <v>56572</v>
      </c>
      <c r="D280" s="38" t="n">
        <v>281</v>
      </c>
      <c r="E280" s="39" t="n">
        <v>74688</v>
      </c>
      <c r="F280" s="12" t="n">
        <v>215</v>
      </c>
    </row>
    <row r="281" customFormat="false" ht="13.5" hidden="false" customHeight="true" outlineLevel="0" collapsed="false">
      <c r="A281" s="23"/>
      <c r="B281" s="21" t="s">
        <v>392</v>
      </c>
      <c r="C281" s="16" t="n">
        <v>55343</v>
      </c>
      <c r="D281" s="38" t="n">
        <v>290</v>
      </c>
      <c r="E281" s="39" t="n">
        <v>56814</v>
      </c>
      <c r="F281" s="12" t="n">
        <v>290</v>
      </c>
    </row>
    <row r="282" customFormat="false" ht="13.5" hidden="false" customHeight="true" outlineLevel="0" collapsed="false">
      <c r="A282" s="23"/>
      <c r="B282" s="21" t="s">
        <v>395</v>
      </c>
      <c r="C282" s="16" t="n">
        <v>54064</v>
      </c>
      <c r="D282" s="38" t="n">
        <v>318</v>
      </c>
      <c r="E282" s="39" t="n">
        <v>75740</v>
      </c>
      <c r="F282" s="12" t="n">
        <v>212</v>
      </c>
    </row>
    <row r="283" customFormat="false" ht="13.5" hidden="false" customHeight="true" outlineLevel="0" collapsed="false">
      <c r="A283" s="23"/>
      <c r="B283" s="21" t="s">
        <v>386</v>
      </c>
      <c r="C283" s="16" t="n">
        <v>53915</v>
      </c>
      <c r="D283" s="38" t="n">
        <v>323</v>
      </c>
      <c r="E283" s="39" t="n">
        <v>32664</v>
      </c>
      <c r="F283" s="12" t="n">
        <v>559</v>
      </c>
    </row>
    <row r="284" customFormat="false" ht="13.5" hidden="false" customHeight="true" outlineLevel="0" collapsed="false">
      <c r="A284" s="23"/>
      <c r="B284" s="21" t="s">
        <v>77</v>
      </c>
      <c r="C284" s="16" t="n">
        <v>53319</v>
      </c>
      <c r="D284" s="38" t="n">
        <v>347</v>
      </c>
      <c r="E284" s="39" t="n">
        <v>370341</v>
      </c>
      <c r="F284" s="12" t="n">
        <v>35</v>
      </c>
    </row>
    <row r="285" customFormat="false" ht="13.5" hidden="false" customHeight="true" outlineLevel="0" collapsed="false">
      <c r="A285" s="23"/>
      <c r="B285" s="21" t="s">
        <v>393</v>
      </c>
      <c r="C285" s="16" t="n">
        <v>53084</v>
      </c>
      <c r="D285" s="38" t="n">
        <v>356</v>
      </c>
      <c r="E285" s="39" t="n">
        <v>39041</v>
      </c>
      <c r="F285" s="12" t="n">
        <v>456</v>
      </c>
    </row>
    <row r="286" customFormat="false" ht="13.5" hidden="false" customHeight="true" outlineLevel="0" collapsed="false">
      <c r="A286" s="23"/>
      <c r="B286" s="21" t="s">
        <v>394</v>
      </c>
      <c r="C286" s="16" t="n">
        <v>51617</v>
      </c>
      <c r="D286" s="38" t="n">
        <v>406</v>
      </c>
      <c r="E286" s="39" t="n">
        <v>41649</v>
      </c>
      <c r="F286" s="12" t="n">
        <v>425</v>
      </c>
    </row>
    <row r="287" customFormat="false" ht="13.5" hidden="false" customHeight="true" outlineLevel="0" collapsed="false">
      <c r="A287" s="23"/>
      <c r="B287" s="21" t="s">
        <v>388</v>
      </c>
      <c r="C287" s="16" t="n">
        <v>51443</v>
      </c>
      <c r="D287" s="38" t="n">
        <v>411</v>
      </c>
      <c r="E287" s="39" t="n">
        <v>36337</v>
      </c>
      <c r="F287" s="12" t="n">
        <v>501</v>
      </c>
    </row>
    <row r="288" customFormat="false" ht="13.5" hidden="false" customHeight="true" outlineLevel="0" collapsed="false">
      <c r="A288" s="23"/>
      <c r="B288" s="21" t="s">
        <v>397</v>
      </c>
      <c r="C288" s="16" t="n">
        <v>44312</v>
      </c>
      <c r="D288" s="38" t="n">
        <v>580</v>
      </c>
      <c r="E288" s="39" t="n">
        <v>41886</v>
      </c>
      <c r="F288" s="12" t="n">
        <v>423</v>
      </c>
    </row>
    <row r="289" customFormat="false" ht="13.5" hidden="false" customHeight="true" outlineLevel="0" collapsed="false">
      <c r="A289" s="24" t="s">
        <v>78</v>
      </c>
      <c r="B289" s="13"/>
      <c r="D289" s="38"/>
      <c r="E289" s="39"/>
      <c r="F289" s="12"/>
    </row>
    <row r="290" customFormat="false" ht="13.5" hidden="false" customHeight="true" outlineLevel="0" collapsed="false">
      <c r="A290" s="23"/>
      <c r="B290" s="21" t="s">
        <v>399</v>
      </c>
      <c r="C290" s="16" t="n">
        <v>62964</v>
      </c>
      <c r="D290" s="38" t="n">
        <v>106</v>
      </c>
      <c r="E290" s="39" t="n">
        <v>34442</v>
      </c>
      <c r="F290" s="12" t="n">
        <v>527</v>
      </c>
    </row>
    <row r="291" customFormat="false" ht="13.5" hidden="false" customHeight="true" outlineLevel="0" collapsed="false">
      <c r="A291" s="23"/>
      <c r="B291" s="21" t="s">
        <v>400</v>
      </c>
      <c r="C291" s="16" t="n">
        <v>62449</v>
      </c>
      <c r="D291" s="38" t="n">
        <v>111</v>
      </c>
      <c r="E291" s="39" t="n">
        <v>62335</v>
      </c>
      <c r="F291" s="12" t="n">
        <v>260</v>
      </c>
    </row>
    <row r="292" customFormat="false" ht="13.5" hidden="false" customHeight="true" outlineLevel="0" collapsed="false">
      <c r="A292" s="23"/>
      <c r="B292" s="21" t="s">
        <v>402</v>
      </c>
      <c r="C292" s="16" t="n">
        <v>61530</v>
      </c>
      <c r="D292" s="38" t="n">
        <v>132</v>
      </c>
      <c r="E292" s="39" t="n">
        <v>33751</v>
      </c>
      <c r="F292" s="12" t="n">
        <v>538</v>
      </c>
    </row>
    <row r="293" customFormat="false" ht="13.5" hidden="false" customHeight="true" outlineLevel="0" collapsed="false">
      <c r="A293" s="23"/>
      <c r="B293" s="21" t="s">
        <v>405</v>
      </c>
      <c r="C293" s="16" t="n">
        <v>61529</v>
      </c>
      <c r="D293" s="38" t="n">
        <v>133</v>
      </c>
      <c r="E293" s="39" t="n">
        <v>47723</v>
      </c>
      <c r="F293" s="12" t="n">
        <v>355</v>
      </c>
    </row>
    <row r="294" customFormat="false" ht="13.5" hidden="false" customHeight="true" outlineLevel="0" collapsed="false">
      <c r="A294" s="23"/>
      <c r="B294" s="21" t="s">
        <v>404</v>
      </c>
      <c r="C294" s="16" t="n">
        <v>58312</v>
      </c>
      <c r="D294" s="38" t="n">
        <v>199</v>
      </c>
      <c r="E294" s="39" t="n">
        <v>35617</v>
      </c>
      <c r="F294" s="12" t="n">
        <v>513</v>
      </c>
    </row>
    <row r="295" customFormat="false" ht="13.5" hidden="false" customHeight="true" outlineLevel="0" collapsed="false">
      <c r="A295" s="23"/>
      <c r="B295" s="21" t="s">
        <v>406</v>
      </c>
      <c r="C295" s="16" t="n">
        <v>53884</v>
      </c>
      <c r="D295" s="38" t="n">
        <v>324</v>
      </c>
      <c r="E295" s="39" t="n">
        <v>157056</v>
      </c>
      <c r="F295" s="12" t="n">
        <v>113</v>
      </c>
    </row>
    <row r="296" customFormat="false" ht="13.5" hidden="false" customHeight="true" outlineLevel="0" collapsed="false">
      <c r="A296" s="23"/>
      <c r="B296" s="21" t="s">
        <v>403</v>
      </c>
      <c r="C296" s="16" t="n">
        <v>53856</v>
      </c>
      <c r="D296" s="38" t="n">
        <v>325</v>
      </c>
      <c r="E296" s="39" t="n">
        <v>30181</v>
      </c>
      <c r="F296" s="12" t="n">
        <v>607</v>
      </c>
    </row>
    <row r="297" customFormat="false" ht="13.5" hidden="false" customHeight="true" outlineLevel="0" collapsed="false">
      <c r="A297" s="23"/>
      <c r="B297" s="21" t="s">
        <v>78</v>
      </c>
      <c r="C297" s="16" t="n">
        <v>51752</v>
      </c>
      <c r="D297" s="38" t="n">
        <v>401</v>
      </c>
      <c r="E297" s="39" t="n">
        <v>262814</v>
      </c>
      <c r="F297" s="12" t="n">
        <v>60</v>
      </c>
    </row>
    <row r="298" customFormat="false" ht="13.5" hidden="false" customHeight="true" outlineLevel="0" collapsed="false">
      <c r="A298" s="23"/>
      <c r="B298" s="21" t="s">
        <v>401</v>
      </c>
      <c r="C298" s="16" t="n">
        <v>50499</v>
      </c>
      <c r="D298" s="38" t="n">
        <v>449</v>
      </c>
      <c r="E298" s="39" t="n">
        <v>47091</v>
      </c>
      <c r="F298" s="12" t="n">
        <v>364</v>
      </c>
    </row>
    <row r="299" customFormat="false" ht="13.5" hidden="false" customHeight="true" outlineLevel="0" collapsed="false">
      <c r="A299" s="24" t="s">
        <v>79</v>
      </c>
      <c r="B299" s="13"/>
      <c r="D299" s="38"/>
      <c r="E299" s="39"/>
      <c r="F299" s="12"/>
    </row>
    <row r="300" customFormat="false" ht="13.5" hidden="false" customHeight="true" outlineLevel="0" collapsed="false">
      <c r="A300" s="23"/>
      <c r="B300" s="21" t="s">
        <v>408</v>
      </c>
      <c r="C300" s="16" t="n">
        <v>63293</v>
      </c>
      <c r="D300" s="38" t="n">
        <v>100</v>
      </c>
      <c r="E300" s="39" t="n">
        <v>30967</v>
      </c>
      <c r="F300" s="12" t="n">
        <v>592</v>
      </c>
    </row>
    <row r="301" customFormat="false" ht="13.5" hidden="false" customHeight="true" outlineLevel="0" collapsed="false">
      <c r="A301" s="23"/>
      <c r="B301" s="21" t="s">
        <v>407</v>
      </c>
      <c r="C301" s="16" t="n">
        <v>58936</v>
      </c>
      <c r="D301" s="38" t="n">
        <v>184</v>
      </c>
      <c r="E301" s="39" t="n">
        <v>34972</v>
      </c>
      <c r="F301" s="12" t="n">
        <v>522</v>
      </c>
    </row>
    <row r="302" customFormat="false" ht="13.5" hidden="false" customHeight="true" outlineLevel="0" collapsed="false">
      <c r="A302" s="23"/>
      <c r="B302" s="21" t="s">
        <v>409</v>
      </c>
      <c r="C302" s="16" t="n">
        <v>57351</v>
      </c>
      <c r="D302" s="38" t="n">
        <v>220</v>
      </c>
      <c r="E302" s="39" t="n">
        <v>48552</v>
      </c>
      <c r="F302" s="12" t="n">
        <v>346</v>
      </c>
    </row>
    <row r="303" customFormat="false" ht="13.5" hidden="false" customHeight="true" outlineLevel="0" collapsed="false">
      <c r="A303" s="23"/>
      <c r="B303" s="21" t="s">
        <v>410</v>
      </c>
      <c r="C303" s="16" t="n">
        <v>55233</v>
      </c>
      <c r="D303" s="38" t="n">
        <v>294</v>
      </c>
      <c r="E303" s="39" t="n">
        <v>93594</v>
      </c>
      <c r="F303" s="12" t="n">
        <v>173</v>
      </c>
    </row>
    <row r="304" customFormat="false" ht="13.5" hidden="false" customHeight="true" outlineLevel="0" collapsed="false">
      <c r="A304" s="23"/>
      <c r="B304" s="21" t="s">
        <v>411</v>
      </c>
      <c r="C304" s="16" t="n">
        <v>53460</v>
      </c>
      <c r="D304" s="38" t="n">
        <v>343</v>
      </c>
      <c r="E304" s="39" t="n">
        <v>54343</v>
      </c>
      <c r="F304" s="12" t="n">
        <v>305</v>
      </c>
    </row>
    <row r="305" customFormat="false" ht="13.5" hidden="false" customHeight="true" outlineLevel="0" collapsed="false">
      <c r="A305" s="23"/>
      <c r="B305" s="21" t="s">
        <v>413</v>
      </c>
      <c r="C305" s="16" t="n">
        <v>51033</v>
      </c>
      <c r="D305" s="38" t="n">
        <v>424</v>
      </c>
      <c r="E305" s="39" t="n">
        <v>342367</v>
      </c>
      <c r="F305" s="12" t="n">
        <v>41</v>
      </c>
    </row>
    <row r="306" customFormat="false" ht="13.5" hidden="false" customHeight="true" outlineLevel="0" collapsed="false">
      <c r="A306" s="23"/>
      <c r="B306" s="21" t="s">
        <v>412</v>
      </c>
      <c r="C306" s="16" t="n">
        <v>49386</v>
      </c>
      <c r="D306" s="38" t="n">
        <v>480</v>
      </c>
      <c r="E306" s="39" t="n">
        <v>30148</v>
      </c>
      <c r="F306" s="12" t="n">
        <v>608</v>
      </c>
    </row>
    <row r="307" customFormat="false" ht="13.5" hidden="false" customHeight="true" outlineLevel="0" collapsed="false">
      <c r="A307" s="24" t="s">
        <v>80</v>
      </c>
      <c r="B307" s="13"/>
      <c r="D307" s="38"/>
      <c r="E307" s="39"/>
      <c r="F307" s="12"/>
    </row>
    <row r="308" customFormat="false" ht="13.5" hidden="false" customHeight="true" outlineLevel="0" collapsed="false">
      <c r="A308" s="23"/>
      <c r="B308" s="21" t="s">
        <v>415</v>
      </c>
      <c r="C308" s="16" t="n">
        <v>58667</v>
      </c>
      <c r="D308" s="38" t="n">
        <v>187</v>
      </c>
      <c r="E308" s="39" t="n">
        <v>35367</v>
      </c>
      <c r="F308" s="12" t="n">
        <v>517</v>
      </c>
    </row>
    <row r="309" customFormat="false" ht="13.5" hidden="false" customHeight="true" outlineLevel="0" collapsed="false">
      <c r="A309" s="23"/>
      <c r="B309" s="21" t="s">
        <v>416</v>
      </c>
      <c r="C309" s="16" t="n">
        <v>58195</v>
      </c>
      <c r="D309" s="38" t="n">
        <v>204</v>
      </c>
      <c r="E309" s="39" t="n">
        <v>43805</v>
      </c>
      <c r="F309" s="12" t="n">
        <v>405</v>
      </c>
    </row>
    <row r="310" customFormat="false" ht="13.5" hidden="false" customHeight="true" outlineLevel="0" collapsed="false">
      <c r="A310" s="23"/>
      <c r="B310" s="21" t="s">
        <v>414</v>
      </c>
      <c r="C310" s="16" t="n">
        <v>56964</v>
      </c>
      <c r="D310" s="38" t="n">
        <v>238</v>
      </c>
      <c r="E310" s="39" t="n">
        <v>34283</v>
      </c>
      <c r="F310" s="12" t="n">
        <v>530</v>
      </c>
    </row>
    <row r="311" customFormat="false" ht="13.5" hidden="false" customHeight="true" outlineLevel="0" collapsed="false">
      <c r="A311" s="23"/>
      <c r="B311" s="21" t="s">
        <v>417</v>
      </c>
      <c r="C311" s="16" t="n">
        <v>56722</v>
      </c>
      <c r="D311" s="38" t="n">
        <v>245</v>
      </c>
      <c r="E311" s="39" t="n">
        <v>63084</v>
      </c>
      <c r="F311" s="12" t="n">
        <v>256</v>
      </c>
    </row>
    <row r="312" customFormat="false" ht="13.5" hidden="false" customHeight="true" outlineLevel="0" collapsed="false">
      <c r="A312" s="23"/>
      <c r="B312" s="21" t="s">
        <v>80</v>
      </c>
      <c r="C312" s="16" t="n">
        <v>53676</v>
      </c>
      <c r="D312" s="38" t="n">
        <v>332</v>
      </c>
      <c r="E312" s="39" t="n">
        <v>193048</v>
      </c>
      <c r="F312" s="12" t="n">
        <v>91</v>
      </c>
    </row>
    <row r="313" customFormat="false" ht="13.5" hidden="false" customHeight="true" outlineLevel="0" collapsed="false">
      <c r="A313" s="23"/>
      <c r="B313" s="21" t="s">
        <v>418</v>
      </c>
      <c r="C313" s="16" t="n">
        <v>53222</v>
      </c>
      <c r="D313" s="38" t="n">
        <v>349</v>
      </c>
      <c r="E313" s="39" t="n">
        <v>56727</v>
      </c>
      <c r="F313" s="12" t="n">
        <v>291</v>
      </c>
    </row>
    <row r="314" customFormat="false" ht="13.5" hidden="false" customHeight="true" outlineLevel="0" collapsed="false">
      <c r="A314" s="23"/>
      <c r="B314" s="21" t="s">
        <v>419</v>
      </c>
      <c r="C314" s="16" t="n">
        <v>52378</v>
      </c>
      <c r="D314" s="38" t="n">
        <v>386</v>
      </c>
      <c r="E314" s="39" t="n">
        <v>51168</v>
      </c>
      <c r="F314" s="12" t="n">
        <v>327</v>
      </c>
    </row>
    <row r="315" customFormat="false" ht="13.5" hidden="false" customHeight="true" outlineLevel="0" collapsed="false">
      <c r="A315" s="24" t="s">
        <v>81</v>
      </c>
      <c r="B315" s="13"/>
      <c r="D315" s="38"/>
      <c r="E315" s="39"/>
      <c r="F315" s="12"/>
    </row>
    <row r="316" customFormat="false" ht="13.5" hidden="false" customHeight="true" outlineLevel="0" collapsed="false">
      <c r="A316" s="23"/>
      <c r="B316" s="21" t="s">
        <v>420</v>
      </c>
      <c r="C316" s="16" t="n">
        <v>58604</v>
      </c>
      <c r="D316" s="38" t="n">
        <v>189</v>
      </c>
      <c r="E316" s="39" t="n">
        <v>38556</v>
      </c>
      <c r="F316" s="12" t="n">
        <v>468</v>
      </c>
    </row>
    <row r="317" customFormat="false" ht="13.5" hidden="false" customHeight="true" outlineLevel="0" collapsed="false">
      <c r="A317" s="23"/>
      <c r="B317" s="21" t="s">
        <v>422</v>
      </c>
      <c r="C317" s="16" t="n">
        <v>46206</v>
      </c>
      <c r="D317" s="38" t="n">
        <v>556</v>
      </c>
      <c r="E317" s="39" t="n">
        <v>30032</v>
      </c>
      <c r="F317" s="12" t="n">
        <v>610</v>
      </c>
    </row>
    <row r="318" customFormat="false" ht="13.5" hidden="false" customHeight="true" outlineLevel="0" collapsed="false">
      <c r="A318" s="23"/>
      <c r="B318" s="21" t="s">
        <v>423</v>
      </c>
      <c r="C318" s="16" t="n">
        <v>43254</v>
      </c>
      <c r="D318" s="38" t="n">
        <v>592</v>
      </c>
      <c r="E318" s="39" t="n">
        <v>45841</v>
      </c>
      <c r="F318" s="12" t="n">
        <v>376</v>
      </c>
    </row>
    <row r="319" customFormat="false" ht="13.5" hidden="false" customHeight="true" outlineLevel="0" collapsed="false">
      <c r="A319" s="23"/>
      <c r="B319" s="21" t="s">
        <v>421</v>
      </c>
      <c r="C319" s="16" t="n">
        <v>42880</v>
      </c>
      <c r="D319" s="38" t="n">
        <v>594</v>
      </c>
      <c r="E319" s="39" t="n">
        <v>179728</v>
      </c>
      <c r="F319" s="12" t="n">
        <v>101</v>
      </c>
    </row>
    <row r="320" customFormat="false" ht="13.5" hidden="false" customHeight="true" outlineLevel="0" collapsed="false">
      <c r="A320" s="24" t="s">
        <v>82</v>
      </c>
      <c r="B320" s="13"/>
      <c r="D320" s="38"/>
      <c r="E320" s="39"/>
      <c r="F320" s="12"/>
    </row>
    <row r="321" customFormat="false" ht="13.5" hidden="false" customHeight="true" outlineLevel="0" collapsed="false">
      <c r="A321" s="23"/>
      <c r="B321" s="21" t="s">
        <v>425</v>
      </c>
      <c r="C321" s="16" t="n">
        <v>79934</v>
      </c>
      <c r="D321" s="38" t="n">
        <v>22</v>
      </c>
      <c r="E321" s="39" t="n">
        <v>37364</v>
      </c>
      <c r="F321" s="12" t="n">
        <v>484</v>
      </c>
    </row>
    <row r="322" customFormat="false" ht="13.5" hidden="false" customHeight="true" outlineLevel="0" collapsed="false">
      <c r="A322" s="23"/>
      <c r="B322" s="21" t="s">
        <v>428</v>
      </c>
      <c r="C322" s="16" t="n">
        <v>67821</v>
      </c>
      <c r="D322" s="38" t="n">
        <v>63</v>
      </c>
      <c r="E322" s="39" t="n">
        <v>32471</v>
      </c>
      <c r="F322" s="12" t="n">
        <v>564</v>
      </c>
    </row>
    <row r="323" customFormat="false" ht="13.5" hidden="false" customHeight="true" outlineLevel="0" collapsed="false">
      <c r="A323" s="23"/>
      <c r="B323" s="21" t="s">
        <v>436</v>
      </c>
      <c r="C323" s="16" t="n">
        <v>66702</v>
      </c>
      <c r="D323" s="38" t="n">
        <v>70</v>
      </c>
      <c r="E323" s="39" t="n">
        <v>157101</v>
      </c>
      <c r="F323" s="12" t="n">
        <v>112</v>
      </c>
    </row>
    <row r="324" customFormat="false" ht="13.5" hidden="false" customHeight="true" outlineLevel="0" collapsed="false">
      <c r="A324" s="23"/>
      <c r="B324" s="21" t="s">
        <v>424</v>
      </c>
      <c r="C324" s="16" t="n">
        <v>66636</v>
      </c>
      <c r="D324" s="38" t="n">
        <v>71</v>
      </c>
      <c r="E324" s="39" t="n">
        <v>33510</v>
      </c>
      <c r="F324" s="12" t="n">
        <v>543</v>
      </c>
    </row>
    <row r="325" customFormat="false" ht="13.5" hidden="false" customHeight="true" outlineLevel="0" collapsed="false">
      <c r="A325" s="23"/>
      <c r="B325" s="21" t="s">
        <v>426</v>
      </c>
      <c r="C325" s="16" t="n">
        <v>65084</v>
      </c>
      <c r="D325" s="38" t="n">
        <v>82</v>
      </c>
      <c r="E325" s="39" t="n">
        <v>51305</v>
      </c>
      <c r="F325" s="12" t="n">
        <v>325</v>
      </c>
    </row>
    <row r="326" customFormat="false" ht="13.5" hidden="false" customHeight="true" outlineLevel="0" collapsed="false">
      <c r="A326" s="23"/>
      <c r="B326" s="21" t="s">
        <v>82</v>
      </c>
      <c r="C326" s="16" t="n">
        <v>64852</v>
      </c>
      <c r="D326" s="38" t="n">
        <v>85</v>
      </c>
      <c r="E326" s="39" t="n">
        <v>277818</v>
      </c>
      <c r="F326" s="12" t="n">
        <v>53</v>
      </c>
    </row>
    <row r="327" customFormat="false" ht="13.5" hidden="false" customHeight="true" outlineLevel="0" collapsed="false">
      <c r="A327" s="23"/>
      <c r="B327" s="21" t="s">
        <v>427</v>
      </c>
      <c r="C327" s="16" t="n">
        <v>63614</v>
      </c>
      <c r="D327" s="38" t="n">
        <v>95</v>
      </c>
      <c r="E327" s="39" t="n">
        <v>35261</v>
      </c>
      <c r="F327" s="12" t="n">
        <v>518</v>
      </c>
    </row>
    <row r="328" customFormat="false" ht="13.5" hidden="false" customHeight="true" outlineLevel="0" collapsed="false">
      <c r="A328" s="23"/>
      <c r="B328" s="21" t="s">
        <v>433</v>
      </c>
      <c r="C328" s="16" t="n">
        <v>62416</v>
      </c>
      <c r="D328" s="38" t="n">
        <v>113</v>
      </c>
      <c r="E328" s="39" t="n">
        <v>32331</v>
      </c>
      <c r="F328" s="12" t="n">
        <v>571</v>
      </c>
    </row>
    <row r="329" customFormat="false" ht="13.5" hidden="false" customHeight="true" outlineLevel="0" collapsed="false">
      <c r="A329" s="23"/>
      <c r="B329" s="21" t="s">
        <v>430</v>
      </c>
      <c r="C329" s="16" t="n">
        <v>62340</v>
      </c>
      <c r="D329" s="38" t="n">
        <v>116</v>
      </c>
      <c r="E329" s="39" t="n">
        <v>78612</v>
      </c>
      <c r="F329" s="12" t="n">
        <v>200</v>
      </c>
    </row>
    <row r="330" customFormat="false" ht="13.5" hidden="false" customHeight="true" outlineLevel="0" collapsed="false">
      <c r="A330" s="23"/>
      <c r="B330" s="21" t="s">
        <v>431</v>
      </c>
      <c r="C330" s="16" t="n">
        <v>61361</v>
      </c>
      <c r="D330" s="38" t="n">
        <v>137</v>
      </c>
      <c r="E330" s="39" t="n">
        <v>40245</v>
      </c>
      <c r="F330" s="12" t="n">
        <v>444</v>
      </c>
    </row>
    <row r="331" customFormat="false" ht="13.5" hidden="false" customHeight="true" outlineLevel="0" collapsed="false">
      <c r="A331" s="23"/>
      <c r="B331" s="21" t="s">
        <v>438</v>
      </c>
      <c r="C331" s="16" t="n">
        <v>61281</v>
      </c>
      <c r="D331" s="38" t="n">
        <v>139</v>
      </c>
      <c r="E331" s="39" t="n">
        <v>57964</v>
      </c>
      <c r="F331" s="12" t="n">
        <v>283</v>
      </c>
    </row>
    <row r="332" customFormat="false" ht="13.5" hidden="false" customHeight="true" outlineLevel="0" collapsed="false">
      <c r="A332" s="23"/>
      <c r="B332" s="21" t="s">
        <v>432</v>
      </c>
      <c r="C332" s="16" t="n">
        <v>58541</v>
      </c>
      <c r="D332" s="38" t="n">
        <v>193</v>
      </c>
      <c r="E332" s="39" t="n">
        <v>38428</v>
      </c>
      <c r="F332" s="12" t="n">
        <v>472</v>
      </c>
    </row>
    <row r="333" customFormat="false" ht="13.5" hidden="false" customHeight="true" outlineLevel="0" collapsed="false">
      <c r="A333" s="23"/>
      <c r="B333" s="21" t="s">
        <v>435</v>
      </c>
      <c r="C333" s="16" t="n">
        <v>58427</v>
      </c>
      <c r="D333" s="38" t="n">
        <v>194</v>
      </c>
      <c r="E333" s="39" t="n">
        <v>47300</v>
      </c>
      <c r="F333" s="12" t="n">
        <v>360</v>
      </c>
    </row>
    <row r="334" customFormat="false" ht="13.5" hidden="false" customHeight="true" outlineLevel="0" collapsed="false">
      <c r="A334" s="23"/>
      <c r="B334" s="21" t="s">
        <v>434</v>
      </c>
      <c r="C334" s="16" t="n">
        <v>58100</v>
      </c>
      <c r="D334" s="38" t="n">
        <v>208</v>
      </c>
      <c r="E334" s="39" t="n">
        <v>40129</v>
      </c>
      <c r="F334" s="12" t="n">
        <v>447</v>
      </c>
    </row>
    <row r="335" customFormat="false" ht="13.5" hidden="false" customHeight="true" outlineLevel="0" collapsed="false">
      <c r="A335" s="23"/>
      <c r="B335" s="21" t="s">
        <v>429</v>
      </c>
      <c r="C335" s="16" t="n">
        <v>57289</v>
      </c>
      <c r="D335" s="38" t="n">
        <v>223</v>
      </c>
      <c r="E335" s="39" t="n">
        <v>55494</v>
      </c>
      <c r="F335" s="12" t="n">
        <v>298</v>
      </c>
    </row>
    <row r="336" customFormat="false" ht="13.5" hidden="false" customHeight="true" outlineLevel="0" collapsed="false">
      <c r="A336" s="23"/>
      <c r="B336" s="21" t="s">
        <v>437</v>
      </c>
      <c r="C336" s="16" t="n">
        <v>57183</v>
      </c>
      <c r="D336" s="38" t="n">
        <v>230</v>
      </c>
      <c r="E336" s="39" t="n">
        <v>75318</v>
      </c>
      <c r="F336" s="12" t="n">
        <v>214</v>
      </c>
    </row>
    <row r="337" customFormat="false" ht="13.5" hidden="false" customHeight="true" outlineLevel="0" collapsed="false">
      <c r="A337" s="24" t="s">
        <v>83</v>
      </c>
      <c r="B337" s="13"/>
      <c r="D337" s="38"/>
      <c r="E337" s="39"/>
      <c r="F337" s="12"/>
    </row>
    <row r="338" customFormat="false" ht="13.5" hidden="false" customHeight="true" outlineLevel="0" collapsed="false">
      <c r="A338" s="23"/>
      <c r="B338" s="21" t="s">
        <v>439</v>
      </c>
      <c r="C338" s="16" t="n">
        <v>67351</v>
      </c>
      <c r="D338" s="38" t="n">
        <v>67</v>
      </c>
      <c r="E338" s="39" t="n">
        <v>30919</v>
      </c>
      <c r="F338" s="12" t="n">
        <v>594</v>
      </c>
    </row>
    <row r="339" customFormat="false" ht="13.5" hidden="false" customHeight="true" outlineLevel="0" collapsed="false">
      <c r="A339" s="23"/>
      <c r="B339" s="21" t="s">
        <v>441</v>
      </c>
      <c r="C339" s="16" t="n">
        <v>60904</v>
      </c>
      <c r="D339" s="38" t="n">
        <v>147</v>
      </c>
      <c r="E339" s="39" t="n">
        <v>47529</v>
      </c>
      <c r="F339" s="12" t="n">
        <v>357</v>
      </c>
    </row>
    <row r="340" customFormat="false" ht="13.5" hidden="false" customHeight="true" outlineLevel="0" collapsed="false">
      <c r="A340" s="23"/>
      <c r="B340" s="21" t="s">
        <v>443</v>
      </c>
      <c r="C340" s="16" t="n">
        <v>60228</v>
      </c>
      <c r="D340" s="38" t="n">
        <v>162</v>
      </c>
      <c r="E340" s="39" t="n">
        <v>47996</v>
      </c>
      <c r="F340" s="12" t="n">
        <v>353</v>
      </c>
    </row>
    <row r="341" customFormat="false" ht="13.5" hidden="false" customHeight="true" outlineLevel="0" collapsed="false">
      <c r="A341" s="23"/>
      <c r="B341" s="21" t="s">
        <v>440</v>
      </c>
      <c r="C341" s="16" t="n">
        <v>59849</v>
      </c>
      <c r="D341" s="38" t="n">
        <v>168</v>
      </c>
      <c r="E341" s="39" t="n">
        <v>38581</v>
      </c>
      <c r="F341" s="12" t="n">
        <v>467</v>
      </c>
    </row>
    <row r="342" customFormat="false" ht="13.5" hidden="false" customHeight="true" outlineLevel="0" collapsed="false">
      <c r="A342" s="23"/>
      <c r="B342" s="21" t="s">
        <v>446</v>
      </c>
      <c r="C342" s="16" t="n">
        <v>57303</v>
      </c>
      <c r="D342" s="38" t="n">
        <v>221</v>
      </c>
      <c r="E342" s="39" t="n">
        <v>61993</v>
      </c>
      <c r="F342" s="12" t="n">
        <v>263</v>
      </c>
    </row>
    <row r="343" customFormat="false" ht="13.5" hidden="false" customHeight="true" outlineLevel="0" collapsed="false">
      <c r="A343" s="23"/>
      <c r="B343" s="21" t="s">
        <v>449</v>
      </c>
      <c r="C343" s="16" t="n">
        <v>53534</v>
      </c>
      <c r="D343" s="38" t="n">
        <v>342</v>
      </c>
      <c r="E343" s="39" t="n">
        <v>61293</v>
      </c>
      <c r="F343" s="12" t="n">
        <v>265</v>
      </c>
    </row>
    <row r="344" customFormat="false" ht="13.5" hidden="false" customHeight="true" outlineLevel="0" collapsed="false">
      <c r="A344" s="23"/>
      <c r="B344" s="21" t="s">
        <v>447</v>
      </c>
      <c r="C344" s="16" t="n">
        <v>51676</v>
      </c>
      <c r="D344" s="38" t="n">
        <v>403</v>
      </c>
      <c r="E344" s="39" t="n">
        <v>46455</v>
      </c>
      <c r="F344" s="12" t="n">
        <v>371</v>
      </c>
    </row>
    <row r="345" customFormat="false" ht="13.5" hidden="false" customHeight="true" outlineLevel="0" collapsed="false">
      <c r="A345" s="23"/>
      <c r="B345" s="21" t="s">
        <v>445</v>
      </c>
      <c r="C345" s="16" t="n">
        <v>51677</v>
      </c>
      <c r="D345" s="38" t="n">
        <v>404</v>
      </c>
      <c r="E345" s="39" t="n">
        <v>134277</v>
      </c>
      <c r="F345" s="12" t="n">
        <v>131</v>
      </c>
    </row>
    <row r="346" customFormat="false" ht="13.5" hidden="false" customHeight="true" outlineLevel="0" collapsed="false">
      <c r="A346" s="23"/>
      <c r="B346" s="21" t="s">
        <v>448</v>
      </c>
      <c r="C346" s="16" t="n">
        <v>49316</v>
      </c>
      <c r="D346" s="38" t="n">
        <v>483</v>
      </c>
      <c r="E346" s="39" t="n">
        <v>73364</v>
      </c>
      <c r="F346" s="12" t="n">
        <v>221</v>
      </c>
    </row>
    <row r="347" customFormat="false" ht="13.5" hidden="false" customHeight="true" outlineLevel="0" collapsed="false">
      <c r="A347" s="23"/>
      <c r="B347" s="21" t="s">
        <v>83</v>
      </c>
      <c r="C347" s="16" t="n">
        <v>47879</v>
      </c>
      <c r="D347" s="38" t="n">
        <v>494</v>
      </c>
      <c r="E347" s="39" t="n">
        <v>380161</v>
      </c>
      <c r="F347" s="12" t="n">
        <v>33</v>
      </c>
    </row>
    <row r="348" customFormat="false" ht="13.5" hidden="false" customHeight="true" outlineLevel="0" collapsed="false">
      <c r="A348" s="23"/>
      <c r="B348" s="21" t="s">
        <v>444</v>
      </c>
      <c r="C348" s="16" t="n">
        <v>78770</v>
      </c>
      <c r="D348" s="38" t="n">
        <v>501</v>
      </c>
      <c r="E348" s="39" t="n">
        <v>34402</v>
      </c>
      <c r="F348" s="12" t="n">
        <v>528</v>
      </c>
    </row>
    <row r="349" customFormat="false" ht="13.5" hidden="false" customHeight="true" outlineLevel="0" collapsed="false">
      <c r="A349" s="23"/>
      <c r="B349" s="21" t="s">
        <v>442</v>
      </c>
      <c r="C349" s="16" t="n">
        <v>42222</v>
      </c>
      <c r="D349" s="38" t="n">
        <v>597</v>
      </c>
      <c r="E349" s="39" t="n">
        <v>56689</v>
      </c>
      <c r="F349" s="12" t="n">
        <v>292</v>
      </c>
    </row>
    <row r="350" customFormat="false" ht="13.5" hidden="false" customHeight="true" outlineLevel="0" collapsed="false">
      <c r="A350" s="24" t="s">
        <v>84</v>
      </c>
      <c r="B350" s="13"/>
      <c r="D350" s="38"/>
      <c r="E350" s="39"/>
      <c r="F350" s="12"/>
    </row>
    <row r="351" customFormat="false" ht="13.5" hidden="false" customHeight="true" outlineLevel="0" collapsed="false">
      <c r="A351" s="23"/>
      <c r="B351" s="21" t="s">
        <v>452</v>
      </c>
      <c r="C351" s="16" t="n">
        <v>75453</v>
      </c>
      <c r="D351" s="38" t="n">
        <v>32</v>
      </c>
      <c r="E351" s="39" t="n">
        <v>52487</v>
      </c>
      <c r="F351" s="12" t="n">
        <v>320</v>
      </c>
    </row>
    <row r="352" customFormat="false" ht="13.5" hidden="false" customHeight="true" outlineLevel="0" collapsed="false">
      <c r="A352" s="23"/>
      <c r="B352" s="21" t="s">
        <v>456</v>
      </c>
      <c r="C352" s="16" t="n">
        <v>57186</v>
      </c>
      <c r="D352" s="38" t="n">
        <v>229</v>
      </c>
      <c r="E352" s="39" t="n">
        <v>78153</v>
      </c>
      <c r="F352" s="12" t="n">
        <v>204</v>
      </c>
    </row>
    <row r="353" customFormat="false" ht="13.5" hidden="false" customHeight="true" outlineLevel="0" collapsed="false">
      <c r="A353" s="23"/>
      <c r="B353" s="21" t="s">
        <v>455</v>
      </c>
      <c r="C353" s="16" t="n">
        <v>55220</v>
      </c>
      <c r="D353" s="38" t="n">
        <v>295</v>
      </c>
      <c r="E353" s="39" t="n">
        <v>83979</v>
      </c>
      <c r="F353" s="12" t="n">
        <v>190</v>
      </c>
    </row>
    <row r="354" customFormat="false" ht="13.5" hidden="false" customHeight="true" outlineLevel="0" collapsed="false">
      <c r="A354" s="23"/>
      <c r="B354" s="21" t="s">
        <v>453</v>
      </c>
      <c r="C354" s="16" t="n">
        <v>54987</v>
      </c>
      <c r="D354" s="38" t="n">
        <v>299</v>
      </c>
      <c r="E354" s="39" t="n">
        <v>61638</v>
      </c>
      <c r="F354" s="12" t="n">
        <v>264</v>
      </c>
    </row>
    <row r="355" customFormat="false" ht="13.5" hidden="false" customHeight="true" outlineLevel="0" collapsed="false">
      <c r="A355" s="23"/>
      <c r="B355" s="21" t="s">
        <v>454</v>
      </c>
      <c r="C355" s="16" t="n">
        <v>51802</v>
      </c>
      <c r="D355" s="38" t="n">
        <v>366</v>
      </c>
      <c r="E355" s="39" t="n">
        <v>65685</v>
      </c>
      <c r="F355" s="12" t="n">
        <v>245</v>
      </c>
    </row>
    <row r="356" customFormat="false" ht="13.5" hidden="false" customHeight="true" outlineLevel="0" collapsed="false">
      <c r="A356" s="23"/>
      <c r="B356" s="21" t="s">
        <v>457</v>
      </c>
      <c r="C356" s="16" t="n">
        <v>52667</v>
      </c>
      <c r="D356" s="38" t="n">
        <v>375</v>
      </c>
      <c r="E356" s="39" t="n">
        <v>30223</v>
      </c>
      <c r="F356" s="12" t="n">
        <v>604</v>
      </c>
    </row>
    <row r="357" customFormat="false" ht="13.5" hidden="false" customHeight="true" outlineLevel="0" collapsed="false">
      <c r="A357" s="23"/>
      <c r="B357" s="21" t="s">
        <v>466</v>
      </c>
      <c r="C357" s="16" t="n">
        <v>51944</v>
      </c>
      <c r="D357" s="38" t="n">
        <v>397</v>
      </c>
      <c r="E357" s="39" t="n">
        <v>79482</v>
      </c>
      <c r="F357" s="12" t="n">
        <v>198</v>
      </c>
    </row>
    <row r="358" customFormat="false" ht="13.5" hidden="false" customHeight="true" outlineLevel="0" collapsed="false">
      <c r="A358" s="23"/>
      <c r="B358" s="21" t="s">
        <v>462</v>
      </c>
      <c r="C358" s="16" t="n">
        <v>51296</v>
      </c>
      <c r="D358" s="38" t="n">
        <v>416</v>
      </c>
      <c r="E358" s="39" t="n">
        <v>166573</v>
      </c>
      <c r="F358" s="12" t="n">
        <v>105</v>
      </c>
    </row>
    <row r="359" customFormat="false" ht="13.5" hidden="false" customHeight="true" outlineLevel="0" collapsed="false">
      <c r="A359" s="23"/>
      <c r="B359" s="21" t="s">
        <v>459</v>
      </c>
      <c r="C359" s="16" t="n">
        <v>51237</v>
      </c>
      <c r="D359" s="38" t="n">
        <v>418</v>
      </c>
      <c r="E359" s="39" t="n">
        <v>56967</v>
      </c>
      <c r="F359" s="12" t="n">
        <v>289</v>
      </c>
    </row>
    <row r="360" customFormat="false" ht="13.5" hidden="false" customHeight="true" outlineLevel="0" collapsed="false">
      <c r="A360" s="23"/>
      <c r="B360" s="21" t="s">
        <v>84</v>
      </c>
      <c r="C360" s="16" t="n">
        <v>50690</v>
      </c>
      <c r="D360" s="38" t="n">
        <v>437</v>
      </c>
      <c r="E360" s="39" t="n">
        <v>385874</v>
      </c>
      <c r="F360" s="12" t="n">
        <v>32</v>
      </c>
    </row>
    <row r="361" customFormat="false" ht="13.5" hidden="false" customHeight="true" outlineLevel="0" collapsed="false">
      <c r="A361" s="23"/>
      <c r="B361" s="21" t="s">
        <v>460</v>
      </c>
      <c r="C361" s="16" t="n">
        <v>50534</v>
      </c>
      <c r="D361" s="38" t="n">
        <v>448</v>
      </c>
      <c r="E361" s="39" t="n">
        <v>407698</v>
      </c>
      <c r="F361" s="12" t="n">
        <v>27</v>
      </c>
    </row>
    <row r="362" customFormat="false" ht="13.5" hidden="false" customHeight="true" outlineLevel="0" collapsed="false">
      <c r="A362" s="23"/>
      <c r="B362" s="21" t="s">
        <v>463</v>
      </c>
      <c r="C362" s="16" t="n">
        <v>50444</v>
      </c>
      <c r="D362" s="38" t="n">
        <v>451</v>
      </c>
      <c r="E362" s="39" t="n">
        <v>53132</v>
      </c>
      <c r="F362" s="12" t="n">
        <v>314</v>
      </c>
    </row>
    <row r="363" customFormat="false" ht="13.5" hidden="false" customHeight="true" outlineLevel="0" collapsed="false">
      <c r="A363" s="23"/>
      <c r="B363" s="21" t="s">
        <v>461</v>
      </c>
      <c r="C363" s="16" t="n">
        <v>50835</v>
      </c>
      <c r="D363" s="38" t="n">
        <v>454</v>
      </c>
      <c r="E363" s="39" t="n">
        <v>74508</v>
      </c>
      <c r="F363" s="12" t="n">
        <v>216</v>
      </c>
    </row>
    <row r="364" customFormat="false" ht="13.5" hidden="false" customHeight="true" outlineLevel="0" collapsed="false">
      <c r="A364" s="23"/>
      <c r="B364" s="21" t="s">
        <v>464</v>
      </c>
      <c r="C364" s="16" t="n">
        <v>49401</v>
      </c>
      <c r="D364" s="38" t="n">
        <v>479</v>
      </c>
      <c r="E364" s="39" t="n">
        <v>227944</v>
      </c>
      <c r="F364" s="12" t="n">
        <v>78</v>
      </c>
    </row>
    <row r="365" customFormat="false" ht="13.5" hidden="false" customHeight="true" outlineLevel="0" collapsed="false">
      <c r="A365" s="23"/>
      <c r="B365" s="21" t="s">
        <v>451</v>
      </c>
      <c r="C365" s="16" t="n">
        <v>48697</v>
      </c>
      <c r="D365" s="38" t="n">
        <v>504</v>
      </c>
      <c r="E365" s="39" t="n">
        <v>59432</v>
      </c>
      <c r="F365" s="12" t="n">
        <v>274</v>
      </c>
    </row>
    <row r="366" customFormat="false" ht="13.5" hidden="false" customHeight="true" outlineLevel="0" collapsed="false">
      <c r="A366" s="23"/>
      <c r="B366" s="21" t="s">
        <v>458</v>
      </c>
      <c r="C366" s="16" t="n">
        <v>48496</v>
      </c>
      <c r="D366" s="38" t="n">
        <v>507</v>
      </c>
      <c r="E366" s="39" t="n">
        <v>60450</v>
      </c>
      <c r="F366" s="12" t="n">
        <v>268</v>
      </c>
    </row>
    <row r="367" customFormat="false" ht="13.5" hidden="false" customHeight="true" outlineLevel="0" collapsed="false">
      <c r="A367" s="23"/>
      <c r="B367" s="21" t="s">
        <v>465</v>
      </c>
      <c r="C367" s="16" t="n">
        <v>48080</v>
      </c>
      <c r="D367" s="38" t="n">
        <v>518</v>
      </c>
      <c r="E367" s="39" t="n">
        <v>172534</v>
      </c>
      <c r="F367" s="12" t="n">
        <v>103</v>
      </c>
    </row>
    <row r="368" customFormat="false" ht="13.5" hidden="false" customHeight="true" outlineLevel="0" collapsed="false">
      <c r="A368" s="23"/>
      <c r="B368" s="21" t="s">
        <v>450</v>
      </c>
      <c r="C368" s="16" t="n">
        <v>46316</v>
      </c>
      <c r="D368" s="38" t="n">
        <v>553</v>
      </c>
      <c r="E368" s="39" t="n">
        <v>38015</v>
      </c>
      <c r="F368" s="12" t="n">
        <v>477</v>
      </c>
    </row>
    <row r="369" customFormat="false" ht="13.5" hidden="false" customHeight="true" outlineLevel="0" collapsed="false">
      <c r="A369" s="24" t="s">
        <v>85</v>
      </c>
      <c r="B369" s="13"/>
      <c r="D369" s="38"/>
      <c r="E369" s="39"/>
      <c r="F369" s="12"/>
    </row>
    <row r="370" customFormat="false" ht="13.5" hidden="false" customHeight="true" outlineLevel="0" collapsed="false">
      <c r="A370" s="23"/>
      <c r="B370" s="21" t="s">
        <v>475</v>
      </c>
      <c r="C370" s="16" t="n">
        <v>64061</v>
      </c>
      <c r="D370" s="38" t="n">
        <v>93</v>
      </c>
      <c r="E370" s="39" t="n">
        <v>75604</v>
      </c>
      <c r="F370" s="12" t="n">
        <v>213</v>
      </c>
    </row>
    <row r="371" customFormat="false" ht="13.5" hidden="false" customHeight="true" outlineLevel="0" collapsed="false">
      <c r="A371" s="23"/>
      <c r="B371" s="21" t="s">
        <v>467</v>
      </c>
      <c r="C371" s="16" t="n">
        <v>63440</v>
      </c>
      <c r="D371" s="38" t="n">
        <v>97</v>
      </c>
      <c r="E371" s="39" t="n">
        <v>153750</v>
      </c>
      <c r="F371" s="12" t="n">
        <v>115</v>
      </c>
    </row>
    <row r="372" customFormat="false" ht="13.5" hidden="false" customHeight="true" outlineLevel="0" collapsed="false">
      <c r="A372" s="23"/>
      <c r="B372" s="21" t="s">
        <v>468</v>
      </c>
      <c r="C372" s="16" t="n">
        <v>63077</v>
      </c>
      <c r="D372" s="38" t="n">
        <v>104</v>
      </c>
      <c r="E372" s="39" t="n">
        <v>32521</v>
      </c>
      <c r="F372" s="12" t="n">
        <v>561</v>
      </c>
    </row>
    <row r="373" customFormat="false" ht="13.5" hidden="false" customHeight="true" outlineLevel="0" collapsed="false">
      <c r="A373" s="23"/>
      <c r="B373" s="21" t="s">
        <v>472</v>
      </c>
      <c r="C373" s="16" t="n">
        <v>55513</v>
      </c>
      <c r="D373" s="38" t="n">
        <v>284</v>
      </c>
      <c r="E373" s="39" t="n">
        <v>72120</v>
      </c>
      <c r="F373" s="12" t="n">
        <v>225</v>
      </c>
    </row>
    <row r="374" customFormat="false" ht="13.5" hidden="false" customHeight="true" outlineLevel="0" collapsed="false">
      <c r="A374" s="23"/>
      <c r="B374" s="21" t="s">
        <v>482</v>
      </c>
      <c r="C374" s="16" t="n">
        <v>55426</v>
      </c>
      <c r="D374" s="38" t="n">
        <v>288</v>
      </c>
      <c r="E374" s="39" t="n">
        <v>81846</v>
      </c>
      <c r="F374" s="12" t="n">
        <v>192</v>
      </c>
    </row>
    <row r="375" customFormat="false" ht="13.5" hidden="false" customHeight="true" outlineLevel="0" collapsed="false">
      <c r="A375" s="23"/>
      <c r="B375" s="21" t="s">
        <v>476</v>
      </c>
      <c r="C375" s="16" t="n">
        <v>54324</v>
      </c>
      <c r="D375" s="38" t="n">
        <v>312</v>
      </c>
      <c r="E375" s="39" t="n">
        <v>36475</v>
      </c>
      <c r="F375" s="12" t="n">
        <v>497</v>
      </c>
    </row>
    <row r="376" customFormat="false" ht="13.5" hidden="false" customHeight="true" outlineLevel="0" collapsed="false">
      <c r="A376" s="23"/>
      <c r="B376" s="21" t="s">
        <v>478</v>
      </c>
      <c r="C376" s="16" t="n">
        <v>53614</v>
      </c>
      <c r="D376" s="38" t="n">
        <v>334</v>
      </c>
      <c r="E376" s="39" t="n">
        <v>53034</v>
      </c>
      <c r="F376" s="12" t="n">
        <v>315</v>
      </c>
    </row>
    <row r="377" customFormat="false" ht="13.5" hidden="false" customHeight="true" outlineLevel="0" collapsed="false">
      <c r="A377" s="23"/>
      <c r="B377" s="21" t="s">
        <v>471</v>
      </c>
      <c r="C377" s="16" t="n">
        <v>53151</v>
      </c>
      <c r="D377" s="38" t="n">
        <v>354</v>
      </c>
      <c r="E377" s="39" t="n">
        <v>245487</v>
      </c>
      <c r="F377" s="12" t="n">
        <v>63</v>
      </c>
    </row>
    <row r="378" customFormat="false" ht="13.5" hidden="false" customHeight="true" outlineLevel="0" collapsed="false">
      <c r="A378" s="23"/>
      <c r="B378" s="21" t="s">
        <v>469</v>
      </c>
      <c r="C378" s="16" t="n">
        <v>53709</v>
      </c>
      <c r="D378" s="38" t="n">
        <v>372</v>
      </c>
      <c r="E378" s="39" t="n">
        <v>201492</v>
      </c>
      <c r="F378" s="12" t="n">
        <v>87</v>
      </c>
    </row>
    <row r="379" customFormat="false" ht="13.5" hidden="false" customHeight="true" outlineLevel="0" collapsed="false">
      <c r="A379" s="23"/>
      <c r="B379" s="21" t="s">
        <v>470</v>
      </c>
      <c r="C379" s="16" t="n">
        <v>51555</v>
      </c>
      <c r="D379" s="38" t="n">
        <v>407</v>
      </c>
      <c r="E379" s="39" t="n">
        <v>88985</v>
      </c>
      <c r="F379" s="12" t="n">
        <v>180</v>
      </c>
    </row>
    <row r="380" customFormat="false" ht="13.5" hidden="false" customHeight="true" outlineLevel="0" collapsed="false">
      <c r="A380" s="23"/>
      <c r="B380" s="21" t="s">
        <v>484</v>
      </c>
      <c r="C380" s="16" t="n">
        <v>51266</v>
      </c>
      <c r="D380" s="38" t="n">
        <v>417</v>
      </c>
      <c r="E380" s="39" t="n">
        <v>209156</v>
      </c>
      <c r="F380" s="12" t="n">
        <v>82</v>
      </c>
    </row>
    <row r="381" customFormat="false" ht="13.5" hidden="false" customHeight="true" outlineLevel="0" collapsed="false">
      <c r="A381" s="23"/>
      <c r="B381" s="21" t="s">
        <v>474</v>
      </c>
      <c r="C381" s="16" t="n">
        <v>51093</v>
      </c>
      <c r="D381" s="38" t="n">
        <v>423</v>
      </c>
      <c r="E381" s="39" t="n">
        <v>80778</v>
      </c>
      <c r="F381" s="12" t="n">
        <v>194</v>
      </c>
    </row>
    <row r="382" customFormat="false" ht="13.5" hidden="false" customHeight="true" outlineLevel="0" collapsed="false">
      <c r="A382" s="23"/>
      <c r="B382" s="21" t="s">
        <v>494</v>
      </c>
      <c r="C382" s="16" t="n">
        <v>50165</v>
      </c>
      <c r="D382" s="38" t="n">
        <v>459</v>
      </c>
      <c r="E382" s="39" t="n">
        <v>68079</v>
      </c>
      <c r="F382" s="12" t="n">
        <v>239</v>
      </c>
    </row>
    <row r="383" customFormat="false" ht="13.5" hidden="false" customHeight="true" outlineLevel="0" collapsed="false">
      <c r="A383" s="23"/>
      <c r="B383" s="21" t="s">
        <v>479</v>
      </c>
      <c r="C383" s="16" t="n">
        <v>49843</v>
      </c>
      <c r="D383" s="38" t="n">
        <v>466</v>
      </c>
      <c r="E383" s="39" t="n">
        <v>84789</v>
      </c>
      <c r="F383" s="12" t="n">
        <v>186</v>
      </c>
    </row>
    <row r="384" customFormat="false" ht="13.5" hidden="false" customHeight="true" outlineLevel="0" collapsed="false">
      <c r="A384" s="23"/>
      <c r="B384" s="21" t="s">
        <v>481</v>
      </c>
      <c r="C384" s="16" t="n">
        <v>49489</v>
      </c>
      <c r="D384" s="38" t="n">
        <v>477</v>
      </c>
      <c r="E384" s="39" t="n">
        <v>1983632</v>
      </c>
      <c r="F384" s="12" t="n">
        <v>2</v>
      </c>
    </row>
    <row r="385" customFormat="false" ht="13.5" hidden="false" customHeight="true" outlineLevel="0" collapsed="false">
      <c r="A385" s="23"/>
      <c r="B385" s="21" t="s">
        <v>489</v>
      </c>
      <c r="C385" s="16" t="n">
        <v>49114</v>
      </c>
      <c r="D385" s="38" t="n">
        <v>490</v>
      </c>
      <c r="E385" s="39" t="n">
        <v>54742</v>
      </c>
      <c r="F385" s="12" t="n">
        <v>303</v>
      </c>
    </row>
    <row r="386" customFormat="false" ht="13.5" hidden="false" customHeight="true" outlineLevel="0" collapsed="false">
      <c r="A386" s="23"/>
      <c r="B386" s="21" t="s">
        <v>488</v>
      </c>
      <c r="C386" s="16" t="n">
        <v>48629</v>
      </c>
      <c r="D386" s="38" t="n">
        <v>505</v>
      </c>
      <c r="E386" s="39" t="n">
        <v>71262</v>
      </c>
      <c r="F386" s="12" t="n">
        <v>227</v>
      </c>
    </row>
    <row r="387" customFormat="false" ht="13.5" hidden="false" customHeight="true" outlineLevel="0" collapsed="false">
      <c r="A387" s="23"/>
      <c r="B387" s="21" t="s">
        <v>480</v>
      </c>
      <c r="C387" s="16" t="n">
        <v>48302</v>
      </c>
      <c r="D387" s="38" t="n">
        <v>513</v>
      </c>
      <c r="E387" s="39" t="n">
        <v>44804</v>
      </c>
      <c r="F387" s="12" t="n">
        <v>391</v>
      </c>
    </row>
    <row r="388" customFormat="false" ht="13.5" hidden="false" customHeight="true" outlineLevel="0" collapsed="false">
      <c r="A388" s="23"/>
      <c r="B388" s="21" t="s">
        <v>483</v>
      </c>
      <c r="C388" s="16" t="n">
        <v>47648</v>
      </c>
      <c r="D388" s="38" t="n">
        <v>525</v>
      </c>
      <c r="E388" s="39" t="n">
        <v>50924</v>
      </c>
      <c r="F388" s="12" t="n">
        <v>331</v>
      </c>
    </row>
    <row r="389" customFormat="false" ht="13.5" hidden="false" customHeight="true" outlineLevel="0" collapsed="false">
      <c r="A389" s="23"/>
      <c r="B389" s="21" t="s">
        <v>473</v>
      </c>
      <c r="C389" s="16" t="n">
        <v>47309</v>
      </c>
      <c r="D389" s="38" t="n">
        <v>529</v>
      </c>
      <c r="E389" s="39" t="n">
        <v>46521</v>
      </c>
      <c r="F389" s="12" t="n">
        <v>370</v>
      </c>
    </row>
    <row r="390" customFormat="false" ht="13.5" hidden="false" customHeight="true" outlineLevel="0" collapsed="false">
      <c r="A390" s="23"/>
      <c r="B390" s="21" t="s">
        <v>477</v>
      </c>
      <c r="C390" s="16" t="n">
        <v>46820</v>
      </c>
      <c r="D390" s="38" t="n">
        <v>543</v>
      </c>
      <c r="E390" s="39" t="n">
        <v>76827</v>
      </c>
      <c r="F390" s="12" t="n">
        <v>208</v>
      </c>
    </row>
    <row r="391" customFormat="false" ht="13.5" hidden="false" customHeight="true" outlineLevel="0" collapsed="false">
      <c r="A391" s="23"/>
      <c r="B391" s="21" t="s">
        <v>493</v>
      </c>
      <c r="C391" s="16" t="n">
        <v>46552</v>
      </c>
      <c r="D391" s="38" t="n">
        <v>552</v>
      </c>
      <c r="E391" s="39" t="n">
        <v>67308</v>
      </c>
      <c r="F391" s="12" t="n">
        <v>240</v>
      </c>
    </row>
    <row r="392" customFormat="false" ht="13.5" hidden="false" customHeight="true" outlineLevel="0" collapsed="false">
      <c r="A392" s="23"/>
      <c r="B392" s="21" t="s">
        <v>497</v>
      </c>
      <c r="C392" s="16" t="n">
        <v>46034</v>
      </c>
      <c r="D392" s="38" t="n">
        <v>557</v>
      </c>
      <c r="E392" s="39" t="n">
        <v>39238</v>
      </c>
      <c r="F392" s="12" t="n">
        <v>454</v>
      </c>
    </row>
    <row r="393" customFormat="false" ht="13.5" hidden="false" customHeight="true" outlineLevel="0" collapsed="false">
      <c r="A393" s="23"/>
      <c r="B393" s="21" t="s">
        <v>486</v>
      </c>
      <c r="C393" s="16" t="n">
        <v>45200</v>
      </c>
      <c r="D393" s="38" t="n">
        <v>567</v>
      </c>
      <c r="E393" s="39" t="n">
        <v>135158</v>
      </c>
      <c r="F393" s="12" t="n">
        <v>130</v>
      </c>
    </row>
    <row r="394" customFormat="false" ht="13.5" hidden="false" customHeight="true" outlineLevel="0" collapsed="false">
      <c r="A394" s="23"/>
      <c r="B394" s="21" t="s">
        <v>487</v>
      </c>
      <c r="C394" s="16" t="n">
        <v>44692</v>
      </c>
      <c r="D394" s="38" t="n">
        <v>574</v>
      </c>
      <c r="E394" s="39" t="n">
        <v>30386</v>
      </c>
      <c r="F394" s="12" t="n">
        <v>600</v>
      </c>
    </row>
    <row r="395" customFormat="false" ht="13.5" hidden="false" customHeight="true" outlineLevel="0" collapsed="false">
      <c r="A395" s="23"/>
      <c r="B395" s="21" t="s">
        <v>490</v>
      </c>
      <c r="C395" s="16" t="n">
        <v>44673</v>
      </c>
      <c r="D395" s="38" t="n">
        <v>575</v>
      </c>
      <c r="E395" s="39" t="n">
        <v>30972</v>
      </c>
      <c r="F395" s="12" t="n">
        <v>591</v>
      </c>
    </row>
    <row r="396" customFormat="false" ht="13.5" hidden="false" customHeight="true" outlineLevel="0" collapsed="false">
      <c r="A396" s="23"/>
      <c r="B396" s="21" t="s">
        <v>492</v>
      </c>
      <c r="C396" s="16" t="n">
        <v>43961</v>
      </c>
      <c r="D396" s="38" t="n">
        <v>583</v>
      </c>
      <c r="E396" s="39" t="n">
        <v>36371</v>
      </c>
      <c r="F396" s="12" t="n">
        <v>500</v>
      </c>
    </row>
    <row r="397" customFormat="false" ht="13.5" hidden="false" customHeight="true" outlineLevel="0" collapsed="false">
      <c r="A397" s="23"/>
      <c r="B397" s="21" t="s">
        <v>485</v>
      </c>
      <c r="C397" s="16" t="n">
        <v>43655</v>
      </c>
      <c r="D397" s="38" t="n">
        <v>586</v>
      </c>
      <c r="E397" s="39" t="n">
        <v>30525</v>
      </c>
      <c r="F397" s="12" t="n">
        <v>598</v>
      </c>
    </row>
    <row r="398" customFormat="false" ht="13.5" hidden="false" customHeight="true" outlineLevel="0" collapsed="false">
      <c r="A398" s="23"/>
      <c r="B398" s="21" t="s">
        <v>491</v>
      </c>
      <c r="C398" s="16" t="n">
        <v>40695</v>
      </c>
      <c r="D398" s="38" t="n">
        <v>602</v>
      </c>
      <c r="E398" s="39" t="n">
        <v>40943</v>
      </c>
      <c r="F398" s="12" t="n">
        <v>433</v>
      </c>
    </row>
    <row r="399" customFormat="false" ht="13.5" hidden="false" customHeight="true" outlineLevel="0" collapsed="false">
      <c r="A399" s="24" t="s">
        <v>86</v>
      </c>
      <c r="B399" s="13"/>
      <c r="D399" s="38"/>
      <c r="E399" s="39"/>
      <c r="F399" s="12"/>
    </row>
    <row r="400" customFormat="false" ht="13.5" hidden="false" customHeight="true" outlineLevel="0" collapsed="false">
      <c r="A400" s="23"/>
      <c r="B400" s="21" t="s">
        <v>500</v>
      </c>
      <c r="C400" s="16" t="n">
        <v>62820</v>
      </c>
      <c r="D400" s="38" t="n">
        <v>107</v>
      </c>
      <c r="E400" s="39" t="n">
        <v>30104</v>
      </c>
      <c r="F400" s="12" t="n">
        <v>609</v>
      </c>
    </row>
    <row r="401" customFormat="false" ht="13.5" hidden="false" customHeight="true" outlineLevel="0" collapsed="false">
      <c r="A401" s="23"/>
      <c r="B401" s="21" t="s">
        <v>503</v>
      </c>
      <c r="C401" s="16" t="n">
        <v>61856</v>
      </c>
      <c r="D401" s="38" t="n">
        <v>125</v>
      </c>
      <c r="E401" s="39" t="n">
        <v>121678</v>
      </c>
      <c r="F401" s="12" t="n">
        <v>141</v>
      </c>
    </row>
    <row r="402" customFormat="false" ht="13.5" hidden="false" customHeight="true" outlineLevel="0" collapsed="false">
      <c r="A402" s="23"/>
      <c r="B402" s="21" t="s">
        <v>497</v>
      </c>
      <c r="C402" s="16" t="n">
        <v>60494</v>
      </c>
      <c r="D402" s="38" t="n">
        <v>153</v>
      </c>
      <c r="E402" s="39" t="n">
        <v>60494</v>
      </c>
      <c r="F402" s="12" t="n">
        <v>267</v>
      </c>
    </row>
    <row r="403" customFormat="false" ht="13.5" hidden="false" customHeight="true" outlineLevel="0" collapsed="false">
      <c r="A403" s="23"/>
      <c r="B403" s="21" t="s">
        <v>502</v>
      </c>
      <c r="C403" s="16" t="n">
        <v>57977</v>
      </c>
      <c r="D403" s="38" t="n">
        <v>210</v>
      </c>
      <c r="E403" s="39" t="n">
        <v>102908</v>
      </c>
      <c r="F403" s="12" t="n">
        <v>162</v>
      </c>
    </row>
    <row r="404" customFormat="false" ht="13.5" hidden="false" customHeight="true" outlineLevel="0" collapsed="false">
      <c r="A404" s="23"/>
      <c r="B404" s="21" t="s">
        <v>501</v>
      </c>
      <c r="C404" s="16" t="n">
        <v>56456</v>
      </c>
      <c r="D404" s="38" t="n">
        <v>255</v>
      </c>
      <c r="E404" s="39" t="n">
        <v>33383</v>
      </c>
      <c r="F404" s="12" t="n">
        <v>546</v>
      </c>
    </row>
    <row r="405" customFormat="false" ht="13.5" hidden="false" customHeight="true" outlineLevel="0" collapsed="false">
      <c r="A405" s="23"/>
      <c r="B405" s="21" t="s">
        <v>498</v>
      </c>
      <c r="C405" s="16" t="n">
        <v>56150</v>
      </c>
      <c r="D405" s="38" t="n">
        <v>264</v>
      </c>
      <c r="E405" s="39" t="n">
        <v>31908</v>
      </c>
      <c r="F405" s="12" t="n">
        <v>576</v>
      </c>
    </row>
    <row r="406" customFormat="false" ht="13.5" hidden="false" customHeight="true" outlineLevel="0" collapsed="false">
      <c r="A406" s="23"/>
      <c r="B406" s="21" t="s">
        <v>508</v>
      </c>
      <c r="C406" s="16" t="n">
        <v>51914</v>
      </c>
      <c r="D406" s="38" t="n">
        <v>398</v>
      </c>
      <c r="E406" s="39" t="n">
        <v>228700</v>
      </c>
      <c r="F406" s="12" t="n">
        <v>77</v>
      </c>
    </row>
    <row r="407" customFormat="false" ht="13.5" hidden="false" customHeight="true" outlineLevel="0" collapsed="false">
      <c r="A407" s="23"/>
      <c r="B407" s="21" t="s">
        <v>505</v>
      </c>
      <c r="C407" s="16" t="n">
        <v>52403</v>
      </c>
      <c r="D407" s="38" t="n">
        <v>385</v>
      </c>
      <c r="E407" s="39" t="n">
        <v>103208</v>
      </c>
      <c r="F407" s="12" t="n">
        <v>161</v>
      </c>
    </row>
    <row r="408" customFormat="false" ht="13.5" hidden="false" customHeight="true" outlineLevel="0" collapsed="false">
      <c r="A408" s="23"/>
      <c r="B408" s="21" t="s">
        <v>506</v>
      </c>
      <c r="C408" s="16" t="n">
        <v>50613</v>
      </c>
      <c r="D408" s="38" t="n">
        <v>442</v>
      </c>
      <c r="E408" s="39" t="n">
        <v>32330</v>
      </c>
      <c r="F408" s="12" t="n">
        <v>572</v>
      </c>
    </row>
    <row r="409" customFormat="false" ht="13.5" hidden="false" customHeight="true" outlineLevel="0" collapsed="false">
      <c r="A409" s="23"/>
      <c r="B409" s="21" t="s">
        <v>499</v>
      </c>
      <c r="C409" s="16" t="n">
        <v>50305</v>
      </c>
      <c r="D409" s="38" t="n">
        <v>457</v>
      </c>
      <c r="E409" s="39" t="n">
        <v>30267</v>
      </c>
      <c r="F409" s="12" t="n">
        <v>602</v>
      </c>
    </row>
    <row r="410" customFormat="false" ht="13.5" hidden="false" customHeight="true" outlineLevel="0" collapsed="false">
      <c r="A410" s="23"/>
      <c r="B410" s="21" t="s">
        <v>507</v>
      </c>
      <c r="C410" s="16" t="n">
        <v>48850</v>
      </c>
      <c r="D410" s="38" t="n">
        <v>497</v>
      </c>
      <c r="E410" s="39" t="n">
        <v>78023</v>
      </c>
      <c r="F410" s="12" t="n">
        <v>205</v>
      </c>
    </row>
    <row r="411" customFormat="false" ht="13.5" hidden="false" customHeight="true" outlineLevel="0" collapsed="false">
      <c r="A411" s="23"/>
      <c r="B411" s="21" t="s">
        <v>504</v>
      </c>
      <c r="C411" s="16" t="n">
        <v>47267</v>
      </c>
      <c r="D411" s="38" t="n">
        <v>531</v>
      </c>
      <c r="E411" s="39" t="n">
        <v>114035</v>
      </c>
      <c r="F411" s="12" t="n">
        <v>146</v>
      </c>
    </row>
    <row r="412" customFormat="false" ht="13.5" hidden="false" customHeight="true" outlineLevel="0" collapsed="false">
      <c r="A412" s="23"/>
      <c r="B412" s="21" t="s">
        <v>496</v>
      </c>
      <c r="C412" s="16" t="n">
        <v>32335</v>
      </c>
      <c r="D412" s="38" t="n">
        <v>610</v>
      </c>
      <c r="E412" s="39" t="n">
        <v>32335</v>
      </c>
      <c r="F412" s="12" t="n">
        <v>570</v>
      </c>
    </row>
    <row r="413" customFormat="false" ht="13.5" hidden="false" customHeight="true" outlineLevel="0" collapsed="false">
      <c r="A413" s="24" t="s">
        <v>87</v>
      </c>
      <c r="B413" s="13"/>
      <c r="D413" s="38"/>
      <c r="E413" s="39"/>
      <c r="F413" s="12"/>
    </row>
    <row r="414" customFormat="false" ht="13.5" hidden="false" customHeight="true" outlineLevel="0" collapsed="false">
      <c r="A414" s="23"/>
      <c r="B414" s="21" t="s">
        <v>513</v>
      </c>
      <c r="C414" s="16" t="n">
        <v>60359</v>
      </c>
      <c r="D414" s="38" t="n">
        <v>156</v>
      </c>
      <c r="E414" s="39" t="n">
        <v>50595</v>
      </c>
      <c r="F414" s="12" t="n">
        <v>332</v>
      </c>
    </row>
    <row r="415" customFormat="false" ht="13.5" hidden="false" customHeight="true" outlineLevel="0" collapsed="false">
      <c r="A415" s="23"/>
      <c r="B415" s="21" t="s">
        <v>511</v>
      </c>
      <c r="C415" s="16" t="n">
        <v>50410</v>
      </c>
      <c r="D415" s="38" t="n">
        <v>246</v>
      </c>
      <c r="E415" s="39" t="n">
        <v>160058</v>
      </c>
      <c r="F415" s="12" t="n">
        <v>109</v>
      </c>
    </row>
    <row r="416" customFormat="false" ht="13.5" hidden="false" customHeight="true" outlineLevel="0" collapsed="false">
      <c r="A416" s="23"/>
      <c r="B416" s="21" t="s">
        <v>509</v>
      </c>
      <c r="C416" s="16" t="n">
        <v>54621</v>
      </c>
      <c r="D416" s="38" t="n">
        <v>308</v>
      </c>
      <c r="E416" s="39" t="n">
        <v>75801</v>
      </c>
      <c r="F416" s="12" t="n">
        <v>211</v>
      </c>
    </row>
    <row r="417" customFormat="false" ht="13.5" hidden="false" customHeight="true" outlineLevel="0" collapsed="false">
      <c r="A417" s="23"/>
      <c r="B417" s="21" t="s">
        <v>510</v>
      </c>
      <c r="C417" s="16" t="n">
        <v>54139</v>
      </c>
      <c r="D417" s="38" t="n">
        <v>316</v>
      </c>
      <c r="E417" s="39" t="n">
        <v>44201</v>
      </c>
      <c r="F417" s="12" t="n">
        <v>399</v>
      </c>
    </row>
    <row r="418" customFormat="false" ht="13.5" hidden="false" customHeight="true" outlineLevel="0" collapsed="false">
      <c r="A418" s="23"/>
      <c r="B418" s="21" t="s">
        <v>512</v>
      </c>
      <c r="C418" s="16" t="n">
        <v>50955</v>
      </c>
      <c r="D418" s="38" t="n">
        <v>428</v>
      </c>
      <c r="E418" s="39" t="n">
        <v>40832</v>
      </c>
      <c r="F418" s="12" t="n">
        <v>436</v>
      </c>
    </row>
    <row r="419" customFormat="false" ht="13.5" hidden="false" customHeight="true" outlineLevel="0" collapsed="false">
      <c r="A419" s="23"/>
      <c r="B419" s="21" t="s">
        <v>514</v>
      </c>
      <c r="C419" s="16" t="n">
        <v>46740</v>
      </c>
      <c r="D419" s="38" t="n">
        <v>548</v>
      </c>
      <c r="E419" s="39" t="n">
        <v>32468</v>
      </c>
      <c r="F419" s="12" t="n">
        <v>565</v>
      </c>
    </row>
    <row r="420" customFormat="false" ht="13.5" hidden="false" customHeight="true" outlineLevel="0" collapsed="false">
      <c r="A420" s="24" t="s">
        <v>88</v>
      </c>
      <c r="B420" s="13"/>
      <c r="D420" s="38"/>
      <c r="E420" s="39"/>
      <c r="F420" s="12"/>
    </row>
    <row r="421" customFormat="false" ht="13.5" hidden="false" customHeight="true" outlineLevel="0" collapsed="false">
      <c r="A421" s="23"/>
      <c r="B421" s="21" t="s">
        <v>515</v>
      </c>
      <c r="C421" s="16" t="n">
        <v>74881</v>
      </c>
      <c r="D421" s="38" t="n">
        <v>35</v>
      </c>
      <c r="E421" s="39" t="n">
        <v>58429</v>
      </c>
      <c r="F421" s="12" t="n">
        <v>280</v>
      </c>
    </row>
    <row r="422" customFormat="false" ht="13.5" hidden="false" customHeight="true" outlineLevel="0" collapsed="false">
      <c r="A422" s="23"/>
      <c r="B422" s="21" t="s">
        <v>517</v>
      </c>
      <c r="C422" s="16" t="n">
        <v>74388</v>
      </c>
      <c r="D422" s="38" t="n">
        <v>37</v>
      </c>
      <c r="E422" s="39" t="n">
        <v>47605</v>
      </c>
      <c r="F422" s="12" t="n">
        <v>356</v>
      </c>
    </row>
    <row r="423" customFormat="false" ht="13.5" hidden="false" customHeight="true" outlineLevel="0" collapsed="false">
      <c r="A423" s="23"/>
      <c r="B423" s="21" t="s">
        <v>516</v>
      </c>
      <c r="C423" s="16" t="n">
        <v>70985</v>
      </c>
      <c r="D423" s="38" t="n">
        <v>45</v>
      </c>
      <c r="E423" s="39" t="n">
        <v>96029</v>
      </c>
      <c r="F423" s="12" t="n">
        <v>169</v>
      </c>
    </row>
    <row r="424" customFormat="false" ht="13.5" hidden="false" customHeight="true" outlineLevel="0" collapsed="false">
      <c r="A424" s="23"/>
      <c r="B424" s="21" t="s">
        <v>88</v>
      </c>
      <c r="C424" s="16" t="n">
        <v>70457</v>
      </c>
      <c r="D424" s="38" t="n">
        <v>48</v>
      </c>
      <c r="E424" s="39" t="n">
        <v>1396000</v>
      </c>
      <c r="F424" s="12" t="n">
        <v>4</v>
      </c>
    </row>
    <row r="425" customFormat="false" ht="13.5" hidden="false" customHeight="true" outlineLevel="0" collapsed="false">
      <c r="A425" s="23"/>
      <c r="B425" s="21" t="s">
        <v>518</v>
      </c>
      <c r="C425" s="16" t="n">
        <v>69125</v>
      </c>
      <c r="D425" s="38" t="n">
        <v>55</v>
      </c>
      <c r="E425" s="39" t="n">
        <v>32640</v>
      </c>
      <c r="F425" s="12" t="n">
        <v>560</v>
      </c>
    </row>
    <row r="426" customFormat="false" ht="13.5" hidden="false" customHeight="true" outlineLevel="0" collapsed="false">
      <c r="A426" s="23"/>
      <c r="B426" s="21" t="s">
        <v>519</v>
      </c>
      <c r="C426" s="16" t="n">
        <v>64967</v>
      </c>
      <c r="D426" s="38" t="n">
        <v>84</v>
      </c>
      <c r="E426" s="39" t="n">
        <v>44838</v>
      </c>
      <c r="F426" s="12" t="n">
        <v>389</v>
      </c>
    </row>
    <row r="427" customFormat="false" ht="13.5" hidden="false" customHeight="true" outlineLevel="0" collapsed="false">
      <c r="A427" s="23"/>
      <c r="B427" s="21" t="s">
        <v>520</v>
      </c>
      <c r="C427" s="16" t="n">
        <v>58243</v>
      </c>
      <c r="D427" s="38" t="n">
        <v>202</v>
      </c>
      <c r="E427" s="39" t="n">
        <v>88422</v>
      </c>
      <c r="F427" s="12" t="n">
        <v>181</v>
      </c>
    </row>
    <row r="428" customFormat="false" ht="13.5" hidden="false" customHeight="true" outlineLevel="0" collapsed="false">
      <c r="A428" s="23"/>
      <c r="B428" s="21" t="s">
        <v>521</v>
      </c>
      <c r="C428" s="16" t="n">
        <v>49793</v>
      </c>
      <c r="D428" s="38" t="n">
        <v>470</v>
      </c>
      <c r="E428" s="39" t="n">
        <v>88549</v>
      </c>
      <c r="F428" s="12" t="n">
        <v>469</v>
      </c>
    </row>
    <row r="429" customFormat="false" ht="13.5" hidden="false" customHeight="true" outlineLevel="0" collapsed="false">
      <c r="A429" s="24" t="s">
        <v>89</v>
      </c>
      <c r="B429" s="13"/>
      <c r="D429" s="38"/>
      <c r="E429" s="39"/>
      <c r="F429" s="12"/>
    </row>
    <row r="430" customFormat="false" ht="13.5" hidden="false" customHeight="true" outlineLevel="0" collapsed="false">
      <c r="A430" s="23"/>
      <c r="B430" s="21" t="s">
        <v>522</v>
      </c>
      <c r="C430" s="16" t="n">
        <v>95779</v>
      </c>
      <c r="D430" s="38" t="n">
        <v>6</v>
      </c>
      <c r="E430" s="39" t="n">
        <v>91425</v>
      </c>
      <c r="F430" s="12" t="n">
        <v>177</v>
      </c>
    </row>
    <row r="431" customFormat="false" ht="13.5" hidden="false" customHeight="true" outlineLevel="0" collapsed="false">
      <c r="A431" s="23"/>
      <c r="B431" s="21" t="s">
        <v>523</v>
      </c>
      <c r="C431" s="16" t="n">
        <v>69936</v>
      </c>
      <c r="D431" s="38" t="n">
        <v>51</v>
      </c>
      <c r="E431" s="39" t="n">
        <v>47292</v>
      </c>
      <c r="F431" s="12" t="n">
        <v>361</v>
      </c>
    </row>
    <row r="432" customFormat="false" ht="13.5" hidden="false" customHeight="true" outlineLevel="0" collapsed="false">
      <c r="A432" s="23"/>
      <c r="B432" s="21" t="s">
        <v>525</v>
      </c>
      <c r="C432" s="16" t="n">
        <v>65714</v>
      </c>
      <c r="D432" s="38" t="n">
        <v>76</v>
      </c>
      <c r="E432" s="39" t="n">
        <v>63475</v>
      </c>
      <c r="F432" s="12" t="n">
        <v>254</v>
      </c>
    </row>
    <row r="433" customFormat="false" ht="13.5" hidden="false" customHeight="true" outlineLevel="0" collapsed="false">
      <c r="A433" s="23"/>
      <c r="B433" s="21" t="s">
        <v>527</v>
      </c>
      <c r="C433" s="16" t="n">
        <v>61982</v>
      </c>
      <c r="D433" s="38" t="n">
        <v>123</v>
      </c>
      <c r="E433" s="39" t="n">
        <v>48304</v>
      </c>
      <c r="F433" s="12" t="n">
        <v>350</v>
      </c>
    </row>
    <row r="434" customFormat="false" ht="13.5" hidden="false" customHeight="true" outlineLevel="0" collapsed="false">
      <c r="A434" s="23"/>
      <c r="B434" s="21" t="s">
        <v>535</v>
      </c>
      <c r="C434" s="16" t="n">
        <v>61606</v>
      </c>
      <c r="D434" s="38" t="n">
        <v>130</v>
      </c>
      <c r="E434" s="39" t="n">
        <v>48326</v>
      </c>
      <c r="F434" s="12" t="n">
        <v>348</v>
      </c>
    </row>
    <row r="435" customFormat="false" ht="13.5" hidden="false" customHeight="true" outlineLevel="0" collapsed="false">
      <c r="A435" s="23"/>
      <c r="B435" s="21" t="s">
        <v>89</v>
      </c>
      <c r="C435" s="16" t="n">
        <v>59106</v>
      </c>
      <c r="D435" s="38" t="n">
        <v>177</v>
      </c>
      <c r="E435" s="39" t="n">
        <v>3091000</v>
      </c>
      <c r="F435" s="12" t="n">
        <v>1</v>
      </c>
    </row>
    <row r="436" customFormat="false" ht="13.5" hidden="false" customHeight="true" outlineLevel="0" collapsed="false">
      <c r="A436" s="23"/>
      <c r="B436" s="21" t="s">
        <v>540</v>
      </c>
      <c r="C436" s="16" t="n">
        <v>58685</v>
      </c>
      <c r="D436" s="38" t="n">
        <v>186</v>
      </c>
      <c r="E436" s="39" t="n">
        <v>479045</v>
      </c>
      <c r="F436" s="12" t="n">
        <v>19</v>
      </c>
    </row>
    <row r="437" customFormat="false" ht="13.5" hidden="false" customHeight="true" outlineLevel="0" collapsed="false">
      <c r="A437" s="23"/>
      <c r="B437" s="21" t="s">
        <v>537</v>
      </c>
      <c r="C437" s="16" t="n">
        <v>58118</v>
      </c>
      <c r="D437" s="38" t="n">
        <v>207</v>
      </c>
      <c r="E437" s="39" t="n">
        <v>234546</v>
      </c>
      <c r="F437" s="12" t="n">
        <v>69</v>
      </c>
    </row>
    <row r="438" customFormat="false" ht="13.5" hidden="false" customHeight="true" outlineLevel="0" collapsed="false">
      <c r="A438" s="23"/>
      <c r="B438" s="21" t="s">
        <v>534</v>
      </c>
      <c r="C438" s="16" t="n">
        <v>57089</v>
      </c>
      <c r="D438" s="38" t="n">
        <v>233</v>
      </c>
      <c r="E438" s="39" t="n">
        <v>90705</v>
      </c>
      <c r="F438" s="12" t="n">
        <v>178</v>
      </c>
    </row>
    <row r="439" customFormat="false" ht="13.5" hidden="false" customHeight="true" outlineLevel="0" collapsed="false">
      <c r="A439" s="23"/>
      <c r="B439" s="21" t="s">
        <v>545</v>
      </c>
      <c r="C439" s="16" t="n">
        <v>56873</v>
      </c>
      <c r="D439" s="38" t="n">
        <v>240</v>
      </c>
      <c r="E439" s="39" t="n">
        <v>62898</v>
      </c>
      <c r="F439" s="12" t="n">
        <v>257</v>
      </c>
    </row>
    <row r="440" customFormat="false" ht="13.5" hidden="false" customHeight="true" outlineLevel="0" collapsed="false">
      <c r="A440" s="23"/>
      <c r="B440" s="21" t="s">
        <v>529</v>
      </c>
      <c r="C440" s="16" t="n">
        <v>56398</v>
      </c>
      <c r="D440" s="38" t="n">
        <v>255</v>
      </c>
      <c r="E440" s="39" t="n">
        <v>51927</v>
      </c>
      <c r="F440" s="12" t="n">
        <v>323</v>
      </c>
    </row>
    <row r="441" customFormat="false" ht="13.5" hidden="false" customHeight="true" outlineLevel="0" collapsed="false">
      <c r="A441" s="23"/>
      <c r="B441" s="21" t="s">
        <v>536</v>
      </c>
      <c r="C441" s="16" t="n">
        <v>56305</v>
      </c>
      <c r="D441" s="38" t="n">
        <v>260</v>
      </c>
      <c r="E441" s="39" t="n">
        <v>169544</v>
      </c>
      <c r="F441" s="12" t="n">
        <v>104</v>
      </c>
    </row>
    <row r="442" customFormat="false" ht="13.5" hidden="false" customHeight="true" outlineLevel="0" collapsed="false">
      <c r="A442" s="23"/>
      <c r="B442" s="21" t="s">
        <v>533</v>
      </c>
      <c r="C442" s="16" t="n">
        <v>56160</v>
      </c>
      <c r="D442" s="38" t="n">
        <v>263</v>
      </c>
      <c r="E442" s="39" t="n">
        <v>74313</v>
      </c>
      <c r="F442" s="12" t="n">
        <v>218</v>
      </c>
    </row>
    <row r="443" customFormat="false" ht="13.5" hidden="false" customHeight="true" outlineLevel="0" collapsed="false">
      <c r="A443" s="23"/>
      <c r="B443" s="21" t="s">
        <v>524</v>
      </c>
      <c r="C443" s="16" t="n">
        <v>55913</v>
      </c>
      <c r="D443" s="38" t="n">
        <v>270</v>
      </c>
      <c r="E443" s="39" t="n">
        <v>36256</v>
      </c>
      <c r="F443" s="12" t="n">
        <v>503</v>
      </c>
    </row>
    <row r="444" customFormat="false" ht="13.5" hidden="false" customHeight="true" outlineLevel="0" collapsed="false">
      <c r="A444" s="23"/>
      <c r="B444" s="21" t="s">
        <v>526</v>
      </c>
      <c r="C444" s="16" t="n">
        <v>55869</v>
      </c>
      <c r="D444" s="38" t="n">
        <v>272</v>
      </c>
      <c r="E444" s="39" t="n">
        <v>69811</v>
      </c>
      <c r="F444" s="12" t="n">
        <v>231</v>
      </c>
    </row>
    <row r="445" customFormat="false" ht="13.5" hidden="false" customHeight="true" outlineLevel="0" collapsed="false">
      <c r="A445" s="23"/>
      <c r="B445" s="21" t="s">
        <v>538</v>
      </c>
      <c r="C445" s="16" t="n">
        <v>55647</v>
      </c>
      <c r="D445" s="38" t="n">
        <v>278</v>
      </c>
      <c r="E445" s="39" t="n">
        <v>190162</v>
      </c>
      <c r="F445" s="12" t="n">
        <v>94</v>
      </c>
    </row>
    <row r="446" customFormat="false" ht="13.5" hidden="false" customHeight="true" outlineLevel="0" collapsed="false">
      <c r="A446" s="23"/>
      <c r="B446" s="21" t="s">
        <v>542</v>
      </c>
      <c r="C446" s="16" t="n">
        <v>55560</v>
      </c>
      <c r="D446" s="38" t="n">
        <v>282</v>
      </c>
      <c r="E446" s="39" t="n">
        <v>160484</v>
      </c>
      <c r="F446" s="12" t="n">
        <v>102</v>
      </c>
    </row>
    <row r="447" customFormat="false" ht="13.5" hidden="false" customHeight="true" outlineLevel="0" collapsed="false">
      <c r="A447" s="23"/>
      <c r="B447" s="21" t="s">
        <v>546</v>
      </c>
      <c r="C447" s="16" t="n">
        <v>55106</v>
      </c>
      <c r="D447" s="38" t="n">
        <v>298</v>
      </c>
      <c r="E447" s="39" t="n">
        <v>72141</v>
      </c>
      <c r="F447" s="12" t="n">
        <v>224</v>
      </c>
    </row>
    <row r="448" customFormat="false" ht="13.5" hidden="false" customHeight="true" outlineLevel="0" collapsed="false">
      <c r="A448" s="23"/>
      <c r="B448" s="21" t="s">
        <v>539</v>
      </c>
      <c r="C448" s="16" t="n">
        <v>54564</v>
      </c>
      <c r="D448" s="38" t="n">
        <v>309</v>
      </c>
      <c r="E448" s="39" t="n">
        <v>138577</v>
      </c>
      <c r="F448" s="12" t="n">
        <v>127</v>
      </c>
    </row>
    <row r="449" customFormat="false" ht="13.5" hidden="false" customHeight="true" outlineLevel="0" collapsed="false">
      <c r="A449" s="23"/>
      <c r="B449" s="21" t="s">
        <v>528</v>
      </c>
      <c r="C449" s="16" t="n">
        <v>52361</v>
      </c>
      <c r="D449" s="38" t="n">
        <v>387</v>
      </c>
      <c r="E449" s="39" t="n">
        <v>56578</v>
      </c>
      <c r="F449" s="12" t="n">
        <v>293</v>
      </c>
    </row>
    <row r="450" customFormat="false" ht="13.5" hidden="false" customHeight="true" outlineLevel="0" collapsed="false">
      <c r="A450" s="23"/>
      <c r="B450" s="21" t="s">
        <v>543</v>
      </c>
      <c r="C450" s="16" t="n">
        <v>52195</v>
      </c>
      <c r="D450" s="38" t="n">
        <v>390</v>
      </c>
      <c r="E450" s="39" t="n">
        <v>338833</v>
      </c>
      <c r="F450" s="12" t="n">
        <v>42</v>
      </c>
    </row>
    <row r="451" customFormat="false" ht="13.5" hidden="false" customHeight="true" outlineLevel="0" collapsed="false">
      <c r="A451" s="23"/>
      <c r="B451" s="21" t="s">
        <v>541</v>
      </c>
      <c r="C451" s="16" t="n">
        <v>51992</v>
      </c>
      <c r="D451" s="38" t="n">
        <v>391</v>
      </c>
      <c r="E451" s="39" t="n">
        <v>156967</v>
      </c>
      <c r="F451" s="12" t="n">
        <v>114</v>
      </c>
    </row>
    <row r="452" customFormat="false" ht="13.5" hidden="false" customHeight="true" outlineLevel="0" collapsed="false">
      <c r="A452" s="23"/>
      <c r="B452" s="21" t="s">
        <v>531</v>
      </c>
      <c r="C452" s="16" t="n">
        <v>51798</v>
      </c>
      <c r="D452" s="38" t="n">
        <v>400</v>
      </c>
      <c r="E452" s="39" t="n">
        <v>153226</v>
      </c>
      <c r="F452" s="12" t="n">
        <v>117</v>
      </c>
    </row>
    <row r="453" customFormat="false" ht="13.5" hidden="false" customHeight="true" outlineLevel="0" collapsed="false">
      <c r="A453" s="23"/>
      <c r="B453" s="21" t="s">
        <v>547</v>
      </c>
      <c r="C453" s="16" t="n">
        <v>51379</v>
      </c>
      <c r="D453" s="38" t="n">
        <v>412</v>
      </c>
      <c r="E453" s="39" t="n">
        <v>31168</v>
      </c>
      <c r="F453" s="12" t="n">
        <v>585</v>
      </c>
    </row>
    <row r="454" customFormat="false" ht="13.5" hidden="false" customHeight="true" outlineLevel="0" collapsed="false">
      <c r="A454" s="23"/>
      <c r="B454" s="21" t="s">
        <v>532</v>
      </c>
      <c r="C454" s="16" t="n">
        <v>50658</v>
      </c>
      <c r="D454" s="38" t="n">
        <v>440</v>
      </c>
      <c r="E454" s="39" t="n">
        <v>516681</v>
      </c>
      <c r="F454" s="12" t="n">
        <v>16</v>
      </c>
    </row>
    <row r="455" customFormat="false" ht="13.5" hidden="false" customHeight="true" outlineLevel="0" collapsed="false">
      <c r="A455" s="23"/>
      <c r="B455" s="21" t="s">
        <v>530</v>
      </c>
      <c r="C455" s="16" t="n">
        <v>49323</v>
      </c>
      <c r="D455" s="38" t="n">
        <v>482</v>
      </c>
      <c r="E455" s="39" t="n">
        <v>48612</v>
      </c>
      <c r="F455" s="12" t="n">
        <v>345</v>
      </c>
    </row>
    <row r="456" customFormat="false" ht="13.5" hidden="false" customHeight="true" outlineLevel="0" collapsed="false">
      <c r="A456" s="23"/>
      <c r="B456" s="21" t="s">
        <v>549</v>
      </c>
      <c r="C456" s="16" t="n">
        <v>47225</v>
      </c>
      <c r="D456" s="38" t="n">
        <v>532</v>
      </c>
      <c r="E456" s="39" t="n">
        <v>163502</v>
      </c>
      <c r="F456" s="12" t="n">
        <v>106</v>
      </c>
    </row>
    <row r="457" customFormat="false" ht="13.5" hidden="false" customHeight="true" outlineLevel="0" collapsed="false">
      <c r="A457" s="23"/>
      <c r="B457" s="21" t="s">
        <v>548</v>
      </c>
      <c r="C457" s="16" t="n">
        <v>46954</v>
      </c>
      <c r="D457" s="38" t="n">
        <v>541</v>
      </c>
      <c r="E457" s="39" t="n">
        <v>88008</v>
      </c>
      <c r="F457" s="12" t="n">
        <v>182</v>
      </c>
    </row>
    <row r="458" customFormat="false" ht="13.5" hidden="false" customHeight="true" outlineLevel="0" collapsed="false">
      <c r="A458" s="23"/>
      <c r="B458" s="21" t="s">
        <v>550</v>
      </c>
      <c r="C458" s="16" t="n">
        <v>44911</v>
      </c>
      <c r="D458" s="38" t="n">
        <v>572</v>
      </c>
      <c r="E458" s="39" t="n">
        <v>113222</v>
      </c>
      <c r="F458" s="12" t="n">
        <v>149</v>
      </c>
    </row>
    <row r="459" customFormat="false" ht="13.5" hidden="false" customHeight="true" outlineLevel="0" collapsed="false">
      <c r="A459" s="23"/>
      <c r="B459" s="21" t="s">
        <v>544</v>
      </c>
      <c r="C459" s="16" t="n">
        <v>43625</v>
      </c>
      <c r="D459" s="38" t="n">
        <v>587</v>
      </c>
      <c r="E459" s="39" t="n">
        <v>45592</v>
      </c>
      <c r="F459" s="12" t="n">
        <v>381</v>
      </c>
    </row>
    <row r="460" customFormat="false" ht="13.5" hidden="false" customHeight="true" outlineLevel="0" collapsed="false">
      <c r="A460" s="24" t="s">
        <v>90</v>
      </c>
      <c r="B460" s="13"/>
      <c r="D460" s="38"/>
      <c r="E460" s="39"/>
      <c r="F460" s="12"/>
    </row>
    <row r="461" customFormat="false" ht="13.5" hidden="false" customHeight="true" outlineLevel="0" collapsed="false">
      <c r="A461" s="23"/>
      <c r="B461" s="21" t="s">
        <v>553</v>
      </c>
      <c r="C461" s="16" t="n">
        <v>75221</v>
      </c>
      <c r="D461" s="38" t="n">
        <v>33</v>
      </c>
      <c r="E461" s="39" t="n">
        <v>47354</v>
      </c>
      <c r="F461" s="12" t="n">
        <v>358</v>
      </c>
    </row>
    <row r="462" customFormat="false" ht="13.5" hidden="false" customHeight="true" outlineLevel="0" collapsed="false">
      <c r="A462" s="23"/>
      <c r="B462" s="21" t="s">
        <v>552</v>
      </c>
      <c r="C462" s="16" t="n">
        <v>66137</v>
      </c>
      <c r="D462" s="38" t="n">
        <v>74</v>
      </c>
      <c r="E462" s="39" t="n">
        <v>32405</v>
      </c>
      <c r="F462" s="12" t="n">
        <v>568</v>
      </c>
    </row>
    <row r="463" customFormat="false" ht="13.5" hidden="false" customHeight="true" outlineLevel="0" collapsed="false">
      <c r="A463" s="23"/>
      <c r="B463" s="21" t="s">
        <v>557</v>
      </c>
      <c r="C463" s="16" t="n">
        <v>63442</v>
      </c>
      <c r="D463" s="38" t="n">
        <v>96</v>
      </c>
      <c r="E463" s="39" t="n">
        <v>357186</v>
      </c>
      <c r="F463" s="12" t="n">
        <v>38</v>
      </c>
    </row>
    <row r="464" customFormat="false" ht="13.5" hidden="false" customHeight="true" outlineLevel="0" collapsed="false">
      <c r="A464" s="23"/>
      <c r="B464" s="21" t="s">
        <v>563</v>
      </c>
      <c r="C464" s="16" t="n">
        <v>63398</v>
      </c>
      <c r="D464" s="38" t="n">
        <v>99</v>
      </c>
      <c r="E464" s="39" t="n">
        <v>40576</v>
      </c>
      <c r="F464" s="12" t="n">
        <v>440</v>
      </c>
    </row>
    <row r="465" customFormat="false" ht="13.5" hidden="false" customHeight="true" outlineLevel="0" collapsed="false">
      <c r="A465" s="23"/>
      <c r="B465" s="21" t="s">
        <v>554</v>
      </c>
      <c r="C465" s="16" t="n">
        <v>63083</v>
      </c>
      <c r="D465" s="38" t="n">
        <v>103</v>
      </c>
      <c r="E465" s="39" t="n">
        <v>44308</v>
      </c>
      <c r="F465" s="12" t="n">
        <v>397</v>
      </c>
    </row>
    <row r="466" customFormat="false" ht="13.5" hidden="false" customHeight="true" outlineLevel="0" collapsed="false">
      <c r="A466" s="23"/>
      <c r="B466" s="21" t="s">
        <v>568</v>
      </c>
      <c r="C466" s="16" t="n">
        <v>62688</v>
      </c>
      <c r="D466" s="38" t="n">
        <v>108</v>
      </c>
      <c r="E466" s="39" t="n">
        <v>109486</v>
      </c>
      <c r="F466" s="12" t="n">
        <v>153</v>
      </c>
    </row>
    <row r="467" customFormat="false" ht="13.5" hidden="false" customHeight="true" outlineLevel="0" collapsed="false">
      <c r="A467" s="23"/>
      <c r="B467" s="21" t="s">
        <v>556</v>
      </c>
      <c r="C467" s="16" t="n">
        <v>61640</v>
      </c>
      <c r="D467" s="38" t="n">
        <v>129</v>
      </c>
      <c r="E467" s="39" t="n">
        <v>38094</v>
      </c>
      <c r="F467" s="12" t="n">
        <v>476</v>
      </c>
    </row>
    <row r="468" customFormat="false" ht="13.5" hidden="false" customHeight="true" outlineLevel="0" collapsed="false">
      <c r="A468" s="23"/>
      <c r="B468" s="21" t="s">
        <v>567</v>
      </c>
      <c r="C468" s="16" t="n">
        <v>60303</v>
      </c>
      <c r="D468" s="38" t="n">
        <v>158</v>
      </c>
      <c r="E468" s="39" t="n">
        <v>66781</v>
      </c>
      <c r="F468" s="12" t="n">
        <v>241</v>
      </c>
    </row>
    <row r="469" customFormat="false" ht="13.5" hidden="false" customHeight="true" outlineLevel="0" collapsed="false">
      <c r="A469" s="23"/>
      <c r="B469" s="21" t="s">
        <v>559</v>
      </c>
      <c r="C469" s="16" t="n">
        <v>60283</v>
      </c>
      <c r="D469" s="38" t="n">
        <v>160</v>
      </c>
      <c r="E469" s="39" t="n">
        <v>65938</v>
      </c>
      <c r="F469" s="12" t="n">
        <v>243</v>
      </c>
    </row>
    <row r="470" customFormat="false" ht="13.5" hidden="false" customHeight="true" outlineLevel="0" collapsed="false">
      <c r="A470" s="23"/>
      <c r="B470" s="21" t="s">
        <v>558</v>
      </c>
      <c r="C470" s="16" t="n">
        <v>57277</v>
      </c>
      <c r="D470" s="38" t="n">
        <v>226</v>
      </c>
      <c r="E470" s="39" t="n">
        <v>49061</v>
      </c>
      <c r="F470" s="12" t="n">
        <v>341</v>
      </c>
    </row>
    <row r="471" customFormat="false" ht="13.5" hidden="false" customHeight="true" outlineLevel="0" collapsed="false">
      <c r="A471" s="23"/>
      <c r="B471" s="21" t="s">
        <v>560</v>
      </c>
      <c r="C471" s="16" t="n">
        <v>56923</v>
      </c>
      <c r="D471" s="38" t="n">
        <v>239</v>
      </c>
      <c r="E471" s="39" t="n">
        <v>39992</v>
      </c>
      <c r="F471" s="12" t="n">
        <v>450</v>
      </c>
    </row>
    <row r="472" customFormat="false" ht="13.5" hidden="false" customHeight="true" outlineLevel="0" collapsed="false">
      <c r="A472" s="23"/>
      <c r="B472" s="21" t="s">
        <v>551</v>
      </c>
      <c r="C472" s="16" t="n">
        <v>56743</v>
      </c>
      <c r="D472" s="38" t="n">
        <v>244</v>
      </c>
      <c r="E472" s="39" t="n">
        <v>45039</v>
      </c>
      <c r="F472" s="12" t="n">
        <v>385</v>
      </c>
    </row>
    <row r="473" customFormat="false" ht="13.5" hidden="false" customHeight="true" outlineLevel="0" collapsed="false">
      <c r="A473" s="23"/>
      <c r="B473" s="21" t="s">
        <v>562</v>
      </c>
      <c r="C473" s="16" t="n">
        <v>54791</v>
      </c>
      <c r="D473" s="38" t="n">
        <v>302</v>
      </c>
      <c r="E473" s="39" t="n">
        <v>526507</v>
      </c>
      <c r="F473" s="12" t="n">
        <v>15</v>
      </c>
    </row>
    <row r="474" customFormat="false" ht="13.5" hidden="false" customHeight="true" outlineLevel="0" collapsed="false">
      <c r="A474" s="23"/>
      <c r="B474" s="21" t="s">
        <v>566</v>
      </c>
      <c r="C474" s="16" t="n">
        <v>53828</v>
      </c>
      <c r="D474" s="38" t="n">
        <v>328</v>
      </c>
      <c r="E474" s="39" t="n">
        <v>39627</v>
      </c>
      <c r="F474" s="12" t="n">
        <v>452</v>
      </c>
    </row>
    <row r="475" customFormat="false" ht="13.5" hidden="false" customHeight="true" outlineLevel="0" collapsed="false">
      <c r="A475" s="23"/>
      <c r="B475" s="21" t="s">
        <v>561</v>
      </c>
      <c r="C475" s="16" t="n">
        <v>53373</v>
      </c>
      <c r="D475" s="38" t="n">
        <v>346</v>
      </c>
      <c r="E475" s="39" t="n">
        <v>1255816</v>
      </c>
      <c r="F475" s="12" t="n">
        <v>5</v>
      </c>
    </row>
    <row r="476" customFormat="false" ht="13.5" hidden="false" customHeight="true" outlineLevel="0" collapsed="false">
      <c r="A476" s="23"/>
      <c r="B476" s="21" t="s">
        <v>555</v>
      </c>
      <c r="C476" s="16" t="n">
        <v>52851</v>
      </c>
      <c r="D476" s="38" t="n">
        <v>365</v>
      </c>
      <c r="E476" s="39" t="n">
        <v>35979</v>
      </c>
      <c r="F476" s="12" t="n">
        <v>508</v>
      </c>
    </row>
    <row r="477" customFormat="false" ht="13.5" hidden="false" customHeight="true" outlineLevel="0" collapsed="false">
      <c r="A477" s="23"/>
      <c r="B477" s="21" t="s">
        <v>564</v>
      </c>
      <c r="C477" s="16" t="n">
        <v>52436</v>
      </c>
      <c r="D477" s="38" t="n">
        <v>384</v>
      </c>
      <c r="E477" s="39" t="n">
        <v>400080</v>
      </c>
      <c r="F477" s="12" t="n">
        <v>30</v>
      </c>
    </row>
    <row r="478" customFormat="false" ht="13.5" hidden="false" customHeight="true" outlineLevel="0" collapsed="false">
      <c r="A478" s="23"/>
      <c r="B478" s="21" t="s">
        <v>569</v>
      </c>
      <c r="C478" s="16" t="n">
        <v>51358</v>
      </c>
      <c r="D478" s="38" t="n">
        <v>414</v>
      </c>
      <c r="E478" s="39" t="n">
        <v>68714</v>
      </c>
      <c r="F478" s="12" t="n">
        <v>234</v>
      </c>
    </row>
    <row r="479" customFormat="false" ht="13.5" hidden="false" customHeight="true" outlineLevel="0" collapsed="false">
      <c r="A479" s="23"/>
      <c r="B479" s="21" t="s">
        <v>571</v>
      </c>
      <c r="C479" s="16" t="n">
        <v>48832</v>
      </c>
      <c r="D479" s="38" t="n">
        <v>499</v>
      </c>
      <c r="E479" s="39" t="n">
        <v>135646</v>
      </c>
      <c r="F479" s="12" t="n">
        <v>128</v>
      </c>
    </row>
    <row r="480" customFormat="false" ht="13.5" hidden="false" customHeight="true" outlineLevel="0" collapsed="false">
      <c r="A480" s="23"/>
      <c r="B480" s="21" t="s">
        <v>565</v>
      </c>
      <c r="C480" s="16" t="n">
        <v>45054</v>
      </c>
      <c r="D480" s="38" t="n">
        <v>570</v>
      </c>
      <c r="E480" s="39" t="n">
        <v>177858</v>
      </c>
      <c r="F480" s="12" t="n">
        <v>102</v>
      </c>
    </row>
    <row r="481" customFormat="false" ht="13.5" hidden="false" customHeight="true" outlineLevel="0" collapsed="false">
      <c r="A481" s="23"/>
      <c r="B481" s="21" t="s">
        <v>570</v>
      </c>
      <c r="C481" s="16" t="n">
        <v>32526</v>
      </c>
      <c r="D481" s="38" t="n">
        <v>609</v>
      </c>
      <c r="E481" s="39" t="n">
        <v>112428</v>
      </c>
      <c r="F481" s="12" t="n">
        <v>150</v>
      </c>
    </row>
    <row r="482" customFormat="false" ht="13.5" hidden="false" customHeight="true" outlineLevel="0" collapsed="false">
      <c r="A482" s="24" t="s">
        <v>91</v>
      </c>
      <c r="B482" s="13"/>
      <c r="D482" s="38"/>
      <c r="E482" s="39"/>
      <c r="F482" s="12"/>
    </row>
    <row r="483" customFormat="false" ht="13.5" hidden="false" customHeight="true" outlineLevel="0" collapsed="false">
      <c r="A483" s="23"/>
      <c r="B483" s="21" t="s">
        <v>722</v>
      </c>
      <c r="C483" s="16" t="n">
        <v>61718</v>
      </c>
      <c r="D483" s="38" t="n">
        <v>127</v>
      </c>
      <c r="E483" s="39" t="n">
        <v>31553</v>
      </c>
      <c r="F483" s="12" t="n">
        <v>582</v>
      </c>
    </row>
    <row r="484" customFormat="false" ht="13.5" hidden="false" customHeight="true" outlineLevel="0" collapsed="false">
      <c r="A484" s="23"/>
      <c r="B484" s="21" t="s">
        <v>573</v>
      </c>
      <c r="C484" s="16" t="n">
        <v>61602</v>
      </c>
      <c r="D484" s="38" t="n">
        <v>131</v>
      </c>
      <c r="E484" s="39" t="n">
        <v>36140</v>
      </c>
      <c r="F484" s="12" t="n">
        <v>506</v>
      </c>
    </row>
    <row r="485" customFormat="false" ht="13.5" hidden="false" customHeight="true" outlineLevel="0" collapsed="false">
      <c r="A485" s="23"/>
      <c r="B485" s="21" t="s">
        <v>572</v>
      </c>
      <c r="C485" s="16" t="n">
        <v>59796</v>
      </c>
      <c r="D485" s="38" t="n">
        <v>170</v>
      </c>
      <c r="E485" s="39" t="n">
        <v>55213</v>
      </c>
      <c r="F485" s="12" t="n">
        <v>300</v>
      </c>
    </row>
    <row r="486" customFormat="false" ht="13.5" hidden="false" customHeight="true" outlineLevel="0" collapsed="false">
      <c r="A486" s="23"/>
      <c r="B486" s="21" t="s">
        <v>575</v>
      </c>
      <c r="C486" s="16" t="n">
        <v>57261</v>
      </c>
      <c r="D486" s="38" t="n">
        <v>227</v>
      </c>
      <c r="E486" s="39" t="n">
        <v>51147</v>
      </c>
      <c r="F486" s="12" t="n">
        <v>328</v>
      </c>
    </row>
    <row r="487" customFormat="false" ht="13.5" hidden="false" customHeight="true" outlineLevel="0" collapsed="false">
      <c r="A487" s="23"/>
      <c r="B487" s="21" t="s">
        <v>574</v>
      </c>
      <c r="C487" s="16" t="n">
        <v>57022</v>
      </c>
      <c r="D487" s="38" t="n">
        <v>234</v>
      </c>
      <c r="E487" s="39" t="n">
        <v>33452</v>
      </c>
      <c r="F487" s="12" t="n">
        <v>544</v>
      </c>
    </row>
    <row r="488" customFormat="false" ht="13.5" hidden="false" customHeight="true" outlineLevel="0" collapsed="false">
      <c r="A488" s="23"/>
      <c r="B488" s="21" t="s">
        <v>578</v>
      </c>
      <c r="C488" s="16" t="n">
        <v>55469</v>
      </c>
      <c r="D488" s="38" t="n">
        <v>285</v>
      </c>
      <c r="E488" s="39" t="n">
        <v>64253</v>
      </c>
      <c r="F488" s="12" t="n">
        <v>250</v>
      </c>
    </row>
    <row r="489" customFormat="false" ht="13.5" hidden="false" customHeight="true" outlineLevel="0" collapsed="false">
      <c r="A489" s="23"/>
      <c r="B489" s="21" t="s">
        <v>91</v>
      </c>
      <c r="C489" s="16" t="n">
        <v>53588</v>
      </c>
      <c r="D489" s="38" t="n">
        <v>336</v>
      </c>
      <c r="E489" s="39" t="n">
        <v>184107</v>
      </c>
      <c r="F489" s="12" t="n">
        <v>96</v>
      </c>
    </row>
    <row r="490" customFormat="false" ht="13.5" hidden="false" customHeight="true" outlineLevel="0" collapsed="false">
      <c r="A490" s="23"/>
      <c r="B490" s="21" t="s">
        <v>577</v>
      </c>
      <c r="C490" s="16" t="n">
        <v>51376</v>
      </c>
      <c r="D490" s="38" t="n">
        <v>413</v>
      </c>
      <c r="E490" s="39" t="n">
        <v>49552</v>
      </c>
      <c r="F490" s="12" t="n">
        <v>340</v>
      </c>
    </row>
    <row r="491" customFormat="false" ht="13.5" hidden="false" customHeight="true" outlineLevel="0" collapsed="false">
      <c r="A491" s="23"/>
      <c r="B491" s="21" t="s">
        <v>576</v>
      </c>
      <c r="C491" s="16" t="n">
        <v>48124</v>
      </c>
      <c r="D491" s="38" t="n">
        <v>517</v>
      </c>
      <c r="E491" s="39" t="n">
        <v>48861</v>
      </c>
      <c r="F491" s="12" t="n">
        <v>342</v>
      </c>
    </row>
    <row r="492" customFormat="false" ht="13.5" hidden="false" customHeight="true" outlineLevel="0" collapsed="false">
      <c r="A492" s="24" t="s">
        <v>92</v>
      </c>
      <c r="B492" s="13"/>
      <c r="D492" s="38"/>
      <c r="E492" s="39"/>
      <c r="F492" s="12"/>
    </row>
    <row r="493" customFormat="false" ht="13.5" hidden="false" customHeight="true" outlineLevel="0" collapsed="false">
      <c r="A493" s="23"/>
      <c r="B493" s="21" t="s">
        <v>583</v>
      </c>
      <c r="C493" s="16" t="n">
        <v>67425</v>
      </c>
      <c r="D493" s="38" t="n">
        <v>64</v>
      </c>
      <c r="E493" s="39" t="n">
        <v>30658</v>
      </c>
      <c r="F493" s="12" t="n">
        <v>596</v>
      </c>
    </row>
    <row r="494" customFormat="false" ht="13.5" hidden="false" customHeight="true" outlineLevel="0" collapsed="false">
      <c r="A494" s="23"/>
      <c r="B494" s="21" t="s">
        <v>580</v>
      </c>
      <c r="C494" s="16" t="n">
        <v>61172</v>
      </c>
      <c r="D494" s="38" t="n">
        <v>143</v>
      </c>
      <c r="E494" s="39" t="n">
        <v>34131</v>
      </c>
      <c r="F494" s="12" t="n">
        <v>533</v>
      </c>
    </row>
    <row r="495" customFormat="false" ht="13.5" hidden="false" customHeight="true" outlineLevel="0" collapsed="false">
      <c r="A495" s="23"/>
      <c r="B495" s="21" t="s">
        <v>585</v>
      </c>
      <c r="C495" s="16" t="n">
        <v>59953</v>
      </c>
      <c r="D495" s="38" t="n">
        <v>167</v>
      </c>
      <c r="E495" s="39" t="n">
        <v>36571</v>
      </c>
      <c r="F495" s="12" t="n">
        <v>496</v>
      </c>
    </row>
    <row r="496" customFormat="false" ht="13.5" hidden="false" customHeight="true" outlineLevel="0" collapsed="false">
      <c r="A496" s="23"/>
      <c r="B496" s="21" t="s">
        <v>582</v>
      </c>
      <c r="C496" s="16" t="n">
        <v>59655</v>
      </c>
      <c r="D496" s="38" t="n">
        <v>172</v>
      </c>
      <c r="E496" s="39" t="n">
        <v>54964</v>
      </c>
      <c r="F496" s="12" t="n">
        <v>301</v>
      </c>
    </row>
    <row r="497" customFormat="false" ht="13.5" hidden="false" customHeight="true" outlineLevel="0" collapsed="false">
      <c r="A497" s="23"/>
      <c r="B497" s="21" t="s">
        <v>584</v>
      </c>
      <c r="C497" s="16" t="n">
        <v>58615</v>
      </c>
      <c r="D497" s="38" t="n">
        <v>188</v>
      </c>
      <c r="E497" s="39" t="n">
        <v>65236</v>
      </c>
      <c r="F497" s="12" t="n">
        <v>246</v>
      </c>
    </row>
    <row r="498" customFormat="false" ht="13.5" hidden="false" customHeight="true" outlineLevel="0" collapsed="false">
      <c r="A498" s="23"/>
      <c r="B498" s="21" t="s">
        <v>92</v>
      </c>
      <c r="C498" s="16" t="n">
        <v>53581</v>
      </c>
      <c r="D498" s="38" t="n">
        <v>338</v>
      </c>
      <c r="E498" s="39" t="n">
        <v>349764</v>
      </c>
      <c r="F498" s="12" t="n">
        <v>39</v>
      </c>
    </row>
    <row r="499" customFormat="false" ht="13.5" hidden="false" customHeight="true" outlineLevel="0" collapsed="false">
      <c r="A499" s="23"/>
      <c r="B499" s="21" t="s">
        <v>581</v>
      </c>
      <c r="C499" s="16" t="n">
        <v>53125</v>
      </c>
      <c r="D499" s="38" t="n">
        <v>355</v>
      </c>
      <c r="E499" s="39" t="n">
        <v>42521</v>
      </c>
      <c r="F499" s="12" t="n">
        <v>413</v>
      </c>
    </row>
    <row r="500" customFormat="false" ht="13.5" hidden="false" customHeight="true" outlineLevel="0" collapsed="false">
      <c r="A500" s="24" t="s">
        <v>93</v>
      </c>
      <c r="B500" s="13"/>
      <c r="D500" s="38"/>
      <c r="E500" s="39"/>
      <c r="F500" s="12"/>
    </row>
    <row r="501" customFormat="false" ht="13.5" hidden="false" customHeight="true" outlineLevel="0" collapsed="false">
      <c r="A501" s="23"/>
      <c r="B501" s="21" t="s">
        <v>586</v>
      </c>
      <c r="C501" s="16" t="n">
        <v>57001</v>
      </c>
      <c r="D501" s="38" t="n">
        <v>235</v>
      </c>
      <c r="E501" s="39" t="n">
        <v>49686</v>
      </c>
      <c r="F501" s="12" t="n">
        <v>339</v>
      </c>
    </row>
    <row r="502" customFormat="false" ht="13.5" hidden="false" customHeight="true" outlineLevel="0" collapsed="false">
      <c r="A502" s="23"/>
      <c r="B502" s="21" t="s">
        <v>93</v>
      </c>
      <c r="C502" s="16" t="n">
        <v>55674</v>
      </c>
      <c r="D502" s="38" t="n">
        <v>277</v>
      </c>
      <c r="E502" s="39" t="n">
        <v>115160</v>
      </c>
      <c r="F502" s="12" t="n">
        <v>144</v>
      </c>
    </row>
    <row r="503" customFormat="false" ht="13.5" hidden="false" customHeight="true" outlineLevel="0" collapsed="false">
      <c r="A503" s="23"/>
      <c r="B503" s="21" t="s">
        <v>588</v>
      </c>
      <c r="C503" s="16" t="n">
        <v>53004</v>
      </c>
      <c r="D503" s="38" t="n">
        <v>358</v>
      </c>
      <c r="E503" s="39" t="n">
        <v>107688</v>
      </c>
      <c r="F503" s="12" t="n">
        <v>155</v>
      </c>
    </row>
    <row r="504" customFormat="false" ht="13.5" hidden="false" customHeight="true" outlineLevel="0" collapsed="false">
      <c r="A504" s="23"/>
      <c r="B504" s="21" t="s">
        <v>587</v>
      </c>
      <c r="C504" s="16" t="n">
        <v>49834</v>
      </c>
      <c r="D504" s="38" t="n">
        <v>467</v>
      </c>
      <c r="E504" s="39" t="n">
        <v>34713</v>
      </c>
      <c r="F504" s="12" t="n">
        <v>523</v>
      </c>
    </row>
    <row r="505" customFormat="false" ht="13.5" hidden="false" customHeight="true" outlineLevel="0" collapsed="false">
      <c r="A505" s="24" t="s">
        <v>94</v>
      </c>
      <c r="B505" s="13"/>
      <c r="D505" s="38"/>
      <c r="E505" s="39"/>
      <c r="F505" s="12"/>
    </row>
    <row r="506" customFormat="false" ht="13.5" hidden="false" customHeight="true" outlineLevel="0" collapsed="false">
      <c r="A506" s="23"/>
      <c r="B506" s="21" t="s">
        <v>590</v>
      </c>
      <c r="C506" s="16" t="n">
        <v>74038</v>
      </c>
      <c r="D506" s="38" t="n">
        <v>39</v>
      </c>
      <c r="E506" s="39" t="n">
        <v>44327</v>
      </c>
      <c r="F506" s="12" t="n">
        <v>396</v>
      </c>
    </row>
    <row r="507" customFormat="false" ht="13.5" hidden="false" customHeight="true" outlineLevel="0" collapsed="false">
      <c r="A507" s="23"/>
      <c r="B507" s="21" t="s">
        <v>594</v>
      </c>
      <c r="C507" s="16" t="n">
        <v>60214</v>
      </c>
      <c r="D507" s="38" t="n">
        <v>163</v>
      </c>
      <c r="E507" s="39" t="n">
        <v>53637</v>
      </c>
      <c r="F507" s="12" t="n">
        <v>311</v>
      </c>
    </row>
    <row r="508" customFormat="false" ht="13.5" hidden="false" customHeight="true" outlineLevel="0" collapsed="false">
      <c r="A508" s="23"/>
      <c r="B508" s="21" t="s">
        <v>593</v>
      </c>
      <c r="C508" s="16" t="n">
        <v>59954</v>
      </c>
      <c r="D508" s="38" t="n">
        <v>166</v>
      </c>
      <c r="E508" s="39" t="n">
        <v>69884</v>
      </c>
      <c r="F508" s="12" t="n">
        <v>230</v>
      </c>
    </row>
    <row r="509" customFormat="false" ht="13.5" hidden="false" customHeight="true" outlineLevel="0" collapsed="false">
      <c r="A509" s="23"/>
      <c r="B509" s="21" t="s">
        <v>592</v>
      </c>
      <c r="C509" s="16" t="n">
        <v>58968</v>
      </c>
      <c r="D509" s="38" t="n">
        <v>181</v>
      </c>
      <c r="E509" s="39" t="n">
        <v>50991</v>
      </c>
      <c r="F509" s="12" t="n">
        <v>330</v>
      </c>
    </row>
    <row r="510" customFormat="false" ht="13.5" hidden="false" customHeight="true" outlineLevel="0" collapsed="false">
      <c r="A510" s="23"/>
      <c r="B510" s="21" t="s">
        <v>596</v>
      </c>
      <c r="C510" s="16" t="n">
        <v>58939</v>
      </c>
      <c r="D510" s="38" t="n">
        <v>182</v>
      </c>
      <c r="E510" s="39" t="n">
        <v>114290</v>
      </c>
      <c r="F510" s="12" t="n">
        <v>145</v>
      </c>
    </row>
    <row r="511" customFormat="false" ht="13.5" hidden="false" customHeight="true" outlineLevel="0" collapsed="false">
      <c r="A511" s="23"/>
      <c r="B511" s="21" t="s">
        <v>595</v>
      </c>
      <c r="C511" s="16" t="n">
        <v>57671</v>
      </c>
      <c r="D511" s="38" t="n">
        <v>216</v>
      </c>
      <c r="E511" s="39" t="n">
        <v>31965</v>
      </c>
      <c r="F511" s="12" t="n">
        <v>574</v>
      </c>
    </row>
    <row r="512" customFormat="false" ht="13.5" hidden="false" customHeight="true" outlineLevel="0" collapsed="false">
      <c r="A512" s="23"/>
      <c r="B512" s="21" t="s">
        <v>591</v>
      </c>
      <c r="C512" s="16" t="n">
        <v>57297</v>
      </c>
      <c r="D512" s="38" t="n">
        <v>222</v>
      </c>
      <c r="E512" s="39" t="n">
        <v>33071</v>
      </c>
      <c r="F512" s="12" t="n">
        <v>552</v>
      </c>
    </row>
    <row r="513" customFormat="false" ht="13.5" hidden="false" customHeight="true" outlineLevel="0" collapsed="false">
      <c r="A513" s="23"/>
      <c r="B513" s="21" t="s">
        <v>589</v>
      </c>
      <c r="C513" s="16" t="n">
        <v>56719</v>
      </c>
      <c r="D513" s="38" t="n">
        <v>246</v>
      </c>
      <c r="E513" s="39" t="n">
        <v>30209</v>
      </c>
      <c r="F513" s="12" t="n">
        <v>605</v>
      </c>
    </row>
    <row r="514" customFormat="false" ht="13.5" hidden="false" customHeight="true" outlineLevel="0" collapsed="false">
      <c r="A514" s="24" t="s">
        <v>95</v>
      </c>
      <c r="B514" s="16"/>
      <c r="D514" s="38"/>
      <c r="E514" s="39"/>
      <c r="F514" s="12"/>
    </row>
    <row r="515" customFormat="false" ht="13.5" hidden="false" customHeight="true" outlineLevel="0" collapsed="false">
      <c r="A515" s="23"/>
      <c r="B515" s="21" t="s">
        <v>599</v>
      </c>
      <c r="C515" s="16" t="n">
        <v>62409</v>
      </c>
      <c r="D515" s="38" t="n">
        <v>114</v>
      </c>
      <c r="E515" s="39" t="n">
        <v>36958</v>
      </c>
      <c r="F515" s="12" t="n">
        <v>486</v>
      </c>
    </row>
    <row r="516" customFormat="false" ht="13.5" hidden="false" customHeight="true" outlineLevel="0" collapsed="false">
      <c r="A516" s="23"/>
      <c r="B516" s="21" t="s">
        <v>600</v>
      </c>
      <c r="C516" s="16" t="n">
        <v>62159</v>
      </c>
      <c r="D516" s="38" t="n">
        <v>119</v>
      </c>
      <c r="E516" s="39" t="n">
        <v>64784</v>
      </c>
      <c r="F516" s="12" t="n">
        <v>248</v>
      </c>
    </row>
    <row r="517" customFormat="false" ht="13.5" hidden="false" customHeight="true" outlineLevel="0" collapsed="false">
      <c r="A517" s="23"/>
      <c r="B517" s="21" t="s">
        <v>598</v>
      </c>
      <c r="C517" s="16" t="n">
        <v>57878</v>
      </c>
      <c r="D517" s="38" t="n">
        <v>213</v>
      </c>
      <c r="E517" s="39" t="n">
        <v>31062</v>
      </c>
      <c r="F517" s="12" t="n">
        <v>587</v>
      </c>
    </row>
    <row r="518" customFormat="false" ht="13.5" hidden="false" customHeight="true" outlineLevel="0" collapsed="false">
      <c r="A518" s="23"/>
      <c r="B518" s="21" t="s">
        <v>597</v>
      </c>
      <c r="C518" s="16" t="n">
        <v>57145</v>
      </c>
      <c r="D518" s="38" t="n">
        <v>231</v>
      </c>
      <c r="E518" s="39" t="n">
        <v>35210</v>
      </c>
      <c r="F518" s="12" t="n">
        <v>519</v>
      </c>
    </row>
    <row r="519" customFormat="false" ht="13.5" hidden="false" customHeight="true" outlineLevel="0" collapsed="false">
      <c r="A519" s="23"/>
      <c r="B519" s="21" t="s">
        <v>603</v>
      </c>
      <c r="C519" s="16" t="n">
        <v>54978</v>
      </c>
      <c r="D519" s="38" t="n">
        <v>300</v>
      </c>
      <c r="E519" s="39" t="n">
        <v>69399</v>
      </c>
      <c r="F519" s="12" t="n">
        <v>232</v>
      </c>
    </row>
    <row r="520" customFormat="false" ht="13.5" hidden="false" customHeight="true" outlineLevel="0" collapsed="false">
      <c r="A520" s="23"/>
      <c r="B520" s="21" t="s">
        <v>601</v>
      </c>
      <c r="C520" s="16" t="n">
        <v>53553</v>
      </c>
      <c r="D520" s="38" t="n">
        <v>340</v>
      </c>
      <c r="E520" s="39" t="n">
        <v>76751</v>
      </c>
      <c r="F520" s="12" t="n">
        <v>209</v>
      </c>
    </row>
    <row r="521" customFormat="false" ht="13.5" hidden="false" customHeight="true" outlineLevel="0" collapsed="false">
      <c r="A521" s="23"/>
      <c r="B521" s="21" t="s">
        <v>602</v>
      </c>
      <c r="C521" s="16" t="n">
        <v>53175</v>
      </c>
      <c r="D521" s="38" t="n">
        <v>353</v>
      </c>
      <c r="E521" s="39" t="n">
        <v>38841</v>
      </c>
      <c r="F521" s="12" t="n">
        <v>461</v>
      </c>
    </row>
    <row r="522" customFormat="false" ht="13.5" hidden="false" customHeight="true" outlineLevel="0" collapsed="false">
      <c r="A522" s="23"/>
      <c r="B522" s="21" t="s">
        <v>95</v>
      </c>
      <c r="C522" s="16" t="n">
        <v>52933</v>
      </c>
      <c r="D522" s="38" t="n">
        <v>362</v>
      </c>
      <c r="E522" s="39" t="n">
        <v>363074</v>
      </c>
      <c r="F522" s="12" t="n">
        <v>37</v>
      </c>
    </row>
    <row r="523" customFormat="false" ht="13.5" hidden="false" customHeight="true" outlineLevel="0" collapsed="false">
      <c r="A523" s="23"/>
      <c r="B523" s="21" t="s">
        <v>604</v>
      </c>
      <c r="C523" s="16" t="n">
        <v>50365</v>
      </c>
      <c r="D523" s="38" t="n">
        <v>456</v>
      </c>
      <c r="E523" s="39" t="n">
        <v>321684</v>
      </c>
      <c r="F523" s="12" t="n">
        <v>45</v>
      </c>
    </row>
    <row r="524" customFormat="false" ht="13.5" hidden="false" customHeight="true" outlineLevel="0" collapsed="false">
      <c r="A524" s="24" t="s">
        <v>96</v>
      </c>
      <c r="B524" s="13"/>
      <c r="D524" s="38"/>
      <c r="E524" s="39"/>
      <c r="F524" s="12"/>
    </row>
    <row r="525" customFormat="false" ht="13.5" hidden="false" customHeight="true" outlineLevel="0" collapsed="false">
      <c r="A525" s="23"/>
      <c r="B525" s="21" t="s">
        <v>613</v>
      </c>
      <c r="C525" s="16" t="n">
        <v>57875</v>
      </c>
      <c r="D525" s="38" t="n">
        <v>214</v>
      </c>
      <c r="E525" s="39" t="n">
        <v>34004</v>
      </c>
      <c r="F525" s="12" t="n">
        <v>535</v>
      </c>
    </row>
    <row r="526" customFormat="false" ht="13.5" hidden="false" customHeight="true" outlineLevel="0" collapsed="false">
      <c r="A526" s="23"/>
      <c r="B526" s="21" t="s">
        <v>605</v>
      </c>
      <c r="C526" s="16" t="n">
        <v>57605</v>
      </c>
      <c r="D526" s="38" t="n">
        <v>218</v>
      </c>
      <c r="E526" s="39" t="n">
        <v>39639</v>
      </c>
      <c r="F526" s="12" t="n">
        <v>451</v>
      </c>
    </row>
    <row r="527" customFormat="false" ht="13.5" hidden="false" customHeight="true" outlineLevel="0" collapsed="false">
      <c r="A527" s="23"/>
      <c r="B527" s="21" t="s">
        <v>607</v>
      </c>
      <c r="C527" s="16" t="n">
        <v>57238</v>
      </c>
      <c r="D527" s="38" t="n">
        <v>228</v>
      </c>
      <c r="E527" s="39" t="n">
        <v>234390</v>
      </c>
      <c r="F527" s="12" t="n">
        <v>70</v>
      </c>
    </row>
    <row r="528" customFormat="false" ht="13.5" hidden="false" customHeight="true" outlineLevel="0" collapsed="false">
      <c r="A528" s="23"/>
      <c r="B528" s="21" t="s">
        <v>609</v>
      </c>
      <c r="C528" s="16" t="n">
        <v>56763</v>
      </c>
      <c r="D528" s="38" t="n">
        <v>243</v>
      </c>
      <c r="E528" s="39" t="n">
        <v>87801</v>
      </c>
      <c r="F528" s="12" t="n">
        <v>183</v>
      </c>
    </row>
    <row r="529" customFormat="false" ht="13.5" hidden="false" customHeight="true" outlineLevel="0" collapsed="false">
      <c r="A529" s="23"/>
      <c r="B529" s="21" t="s">
        <v>610</v>
      </c>
      <c r="C529" s="16" t="n">
        <v>56361</v>
      </c>
      <c r="D529" s="38" t="n">
        <v>259</v>
      </c>
      <c r="E529" s="39" t="n">
        <v>38424</v>
      </c>
      <c r="F529" s="12" t="n">
        <v>473</v>
      </c>
    </row>
    <row r="530" customFormat="false" ht="13.5" hidden="false" customHeight="true" outlineLevel="0" collapsed="false">
      <c r="A530" s="23"/>
      <c r="B530" s="21" t="s">
        <v>606</v>
      </c>
      <c r="C530" s="16" t="n">
        <v>55974</v>
      </c>
      <c r="D530" s="38" t="n">
        <v>267</v>
      </c>
      <c r="E530" s="39" t="n">
        <v>37641</v>
      </c>
      <c r="F530" s="12" t="n">
        <v>481</v>
      </c>
    </row>
    <row r="531" customFormat="false" ht="13.5" hidden="false" customHeight="true" outlineLevel="0" collapsed="false">
      <c r="A531" s="23"/>
      <c r="B531" s="21" t="s">
        <v>351</v>
      </c>
      <c r="C531" s="16" t="n">
        <v>52928</v>
      </c>
      <c r="D531" s="38" t="n">
        <v>364</v>
      </c>
      <c r="E531" s="39" t="n">
        <v>48311</v>
      </c>
      <c r="F531" s="12" t="n">
        <v>349</v>
      </c>
    </row>
    <row r="532" customFormat="false" ht="13.5" hidden="false" customHeight="true" outlineLevel="0" collapsed="false">
      <c r="A532" s="23"/>
      <c r="B532" s="21" t="s">
        <v>614</v>
      </c>
      <c r="C532" s="16" t="n">
        <v>51549</v>
      </c>
      <c r="D532" s="38" t="n">
        <v>408</v>
      </c>
      <c r="E532" s="39" t="n">
        <v>40383</v>
      </c>
      <c r="F532" s="12" t="n">
        <v>442</v>
      </c>
    </row>
    <row r="533" customFormat="false" ht="13.5" hidden="false" customHeight="true" outlineLevel="0" collapsed="false">
      <c r="A533" s="23"/>
      <c r="B533" s="21" t="s">
        <v>612</v>
      </c>
      <c r="C533" s="16" t="n">
        <v>50970</v>
      </c>
      <c r="D533" s="38" t="n">
        <v>426</v>
      </c>
      <c r="E533" s="39" t="n">
        <v>228248</v>
      </c>
      <c r="F533" s="12" t="n">
        <v>76</v>
      </c>
    </row>
    <row r="534" customFormat="false" ht="13.5" hidden="false" customHeight="true" outlineLevel="0" collapsed="false">
      <c r="A534" s="23"/>
      <c r="B534" s="21" t="s">
        <v>96</v>
      </c>
      <c r="C534" s="16" t="n">
        <v>50540</v>
      </c>
      <c r="D534" s="38" t="n">
        <v>446</v>
      </c>
      <c r="E534" s="39" t="n">
        <v>536578</v>
      </c>
      <c r="F534" s="12" t="n">
        <v>14</v>
      </c>
    </row>
    <row r="535" customFormat="false" ht="13.5" hidden="false" customHeight="true" outlineLevel="0" collapsed="false">
      <c r="A535" s="23"/>
      <c r="B535" s="21" t="s">
        <v>615</v>
      </c>
      <c r="C535" s="16" t="n">
        <v>49662</v>
      </c>
      <c r="D535" s="38" t="n">
        <v>471</v>
      </c>
      <c r="E535" s="39" t="n">
        <v>31785</v>
      </c>
      <c r="F535" s="12" t="n">
        <v>579</v>
      </c>
    </row>
    <row r="536" customFormat="false" ht="13.5" hidden="false" customHeight="true" outlineLevel="0" collapsed="false">
      <c r="A536" s="23"/>
      <c r="B536" s="21" t="s">
        <v>611</v>
      </c>
      <c r="C536" s="16" t="n">
        <v>47732</v>
      </c>
      <c r="D536" s="38" t="n">
        <v>522</v>
      </c>
      <c r="E536" s="39" t="n">
        <v>37678</v>
      </c>
      <c r="F536" s="12" t="n">
        <v>480</v>
      </c>
    </row>
    <row r="537" customFormat="false" ht="13.5" hidden="false" customHeight="true" outlineLevel="0" collapsed="false">
      <c r="A537" s="23"/>
      <c r="B537" s="21" t="s">
        <v>608</v>
      </c>
      <c r="C537" s="16" t="n">
        <v>41830</v>
      </c>
      <c r="D537" s="38" t="n">
        <v>600</v>
      </c>
      <c r="E537" s="39" t="n">
        <v>93652</v>
      </c>
      <c r="F537" s="12" t="n">
        <v>172</v>
      </c>
    </row>
    <row r="538" customFormat="false" ht="13.5" hidden="false" customHeight="true" outlineLevel="0" collapsed="false">
      <c r="A538" s="24" t="s">
        <v>97</v>
      </c>
      <c r="B538" s="13"/>
      <c r="D538" s="38"/>
      <c r="E538" s="39"/>
      <c r="F538" s="12"/>
    </row>
    <row r="539" customFormat="false" ht="13.5" hidden="false" customHeight="true" outlineLevel="0" collapsed="false">
      <c r="A539" s="23"/>
      <c r="B539" s="21" t="s">
        <v>619</v>
      </c>
      <c r="C539" s="16" t="n">
        <v>76645</v>
      </c>
      <c r="D539" s="38" t="n">
        <v>29</v>
      </c>
      <c r="E539" s="39" t="n">
        <v>45170</v>
      </c>
      <c r="F539" s="12" t="n">
        <v>384</v>
      </c>
    </row>
    <row r="540" customFormat="false" ht="13.5" hidden="false" customHeight="true" outlineLevel="0" collapsed="false">
      <c r="A540" s="23"/>
      <c r="B540" s="21" t="s">
        <v>618</v>
      </c>
      <c r="C540" s="16" t="n">
        <v>66173</v>
      </c>
      <c r="D540" s="38" t="n">
        <v>73</v>
      </c>
      <c r="E540" s="39" t="n">
        <v>99420</v>
      </c>
      <c r="F540" s="12" t="n">
        <v>165</v>
      </c>
    </row>
    <row r="541" customFormat="false" ht="13.5" hidden="false" customHeight="true" outlineLevel="0" collapsed="false">
      <c r="A541" s="23"/>
      <c r="B541" s="21" t="s">
        <v>621</v>
      </c>
      <c r="C541" s="16" t="n">
        <v>64645</v>
      </c>
      <c r="D541" s="38" t="n">
        <v>87</v>
      </c>
      <c r="E541" s="39" t="n">
        <v>53147</v>
      </c>
      <c r="F541" s="12" t="n">
        <v>313</v>
      </c>
    </row>
    <row r="542" customFormat="false" ht="13.5" hidden="false" customHeight="true" outlineLevel="0" collapsed="false">
      <c r="A542" s="23"/>
      <c r="B542" s="21" t="s">
        <v>617</v>
      </c>
      <c r="C542" s="16" t="n">
        <v>63056</v>
      </c>
      <c r="D542" s="38" t="n">
        <v>105</v>
      </c>
      <c r="E542" s="39" t="n">
        <v>40610</v>
      </c>
      <c r="F542" s="12" t="n">
        <v>438</v>
      </c>
    </row>
    <row r="543" customFormat="false" ht="13.5" hidden="false" customHeight="true" outlineLevel="0" collapsed="false">
      <c r="A543" s="23"/>
      <c r="B543" s="21" t="s">
        <v>97</v>
      </c>
      <c r="C543" s="16" t="n">
        <v>61217</v>
      </c>
      <c r="D543" s="38" t="n">
        <v>142</v>
      </c>
      <c r="E543" s="39" t="n">
        <v>103392</v>
      </c>
      <c r="F543" s="12" t="n">
        <v>160</v>
      </c>
    </row>
    <row r="544" customFormat="false" ht="13.5" hidden="false" customHeight="true" outlineLevel="0" collapsed="false">
      <c r="A544" s="23"/>
      <c r="B544" s="21" t="s">
        <v>623</v>
      </c>
      <c r="C544" s="16" t="n">
        <v>60481</v>
      </c>
      <c r="D544" s="38" t="n">
        <v>154</v>
      </c>
      <c r="E544" s="39" t="n">
        <v>105821</v>
      </c>
      <c r="F544" s="12" t="n">
        <v>158</v>
      </c>
    </row>
    <row r="545" customFormat="false" ht="13.5" hidden="false" customHeight="true" outlineLevel="0" collapsed="false">
      <c r="A545" s="23"/>
      <c r="B545" s="21" t="s">
        <v>624</v>
      </c>
      <c r="C545" s="16" t="n">
        <v>58801</v>
      </c>
      <c r="D545" s="38" t="n">
        <v>185</v>
      </c>
      <c r="E545" s="39" t="n">
        <v>100121</v>
      </c>
      <c r="F545" s="12" t="n">
        <v>164</v>
      </c>
    </row>
    <row r="546" customFormat="false" ht="13.5" hidden="false" customHeight="true" outlineLevel="0" collapsed="false">
      <c r="A546" s="23"/>
      <c r="B546" s="21" t="s">
        <v>626</v>
      </c>
      <c r="C546" s="16" t="n">
        <v>55290</v>
      </c>
      <c r="D546" s="38" t="n">
        <v>292</v>
      </c>
      <c r="E546" s="39" t="n">
        <v>150470</v>
      </c>
      <c r="F546" s="12" t="n">
        <v>119</v>
      </c>
    </row>
    <row r="547" customFormat="false" ht="13.5" hidden="false" customHeight="true" outlineLevel="0" collapsed="false">
      <c r="A547" s="23"/>
      <c r="B547" s="21" t="s">
        <v>616</v>
      </c>
      <c r="C547" s="16" t="n">
        <v>54725</v>
      </c>
      <c r="D547" s="38" t="n">
        <v>304</v>
      </c>
      <c r="E547" s="39" t="n">
        <v>32303</v>
      </c>
      <c r="F547" s="12" t="n">
        <v>573</v>
      </c>
    </row>
    <row r="548" customFormat="false" ht="13.5" hidden="false" customHeight="true" outlineLevel="0" collapsed="false">
      <c r="A548" s="23"/>
      <c r="B548" s="21" t="s">
        <v>622</v>
      </c>
      <c r="C548" s="16" t="n">
        <v>53396</v>
      </c>
      <c r="D548" s="38" t="n">
        <v>344</v>
      </c>
      <c r="E548" s="39" t="n">
        <v>41974</v>
      </c>
      <c r="F548" s="12" t="n">
        <v>421</v>
      </c>
    </row>
    <row r="549" customFormat="false" ht="13.5" hidden="false" customHeight="true" outlineLevel="0" collapsed="false">
      <c r="A549" s="23"/>
      <c r="B549" s="21" t="s">
        <v>620</v>
      </c>
      <c r="C549" s="16" t="n">
        <v>52999</v>
      </c>
      <c r="D549" s="38" t="n">
        <v>359</v>
      </c>
      <c r="E549" s="39" t="n">
        <v>48820</v>
      </c>
      <c r="F549" s="12" t="n">
        <v>344</v>
      </c>
    </row>
    <row r="550" customFormat="false" ht="13.5" hidden="false" customHeight="true" outlineLevel="0" collapsed="false">
      <c r="A550" s="23"/>
      <c r="B550" s="21" t="s">
        <v>625</v>
      </c>
      <c r="C550" s="16" t="n">
        <v>52980</v>
      </c>
      <c r="D550" s="38" t="n">
        <v>360</v>
      </c>
      <c r="E550" s="39" t="n">
        <v>30946</v>
      </c>
      <c r="F550" s="12" t="n">
        <v>593</v>
      </c>
    </row>
    <row r="551" customFormat="false" ht="13.5" hidden="false" customHeight="true" outlineLevel="0" collapsed="false">
      <c r="A551" s="23"/>
      <c r="B551" s="21" t="s">
        <v>627</v>
      </c>
      <c r="C551" s="16" t="n">
        <v>48448</v>
      </c>
      <c r="D551" s="38" t="n">
        <v>508</v>
      </c>
      <c r="E551" s="39" t="n">
        <v>275623</v>
      </c>
      <c r="F551" s="12" t="n">
        <v>54</v>
      </c>
    </row>
    <row r="552" customFormat="false" ht="13.5" hidden="false" customHeight="true" outlineLevel="0" collapsed="false">
      <c r="A552" s="24" t="s">
        <v>98</v>
      </c>
      <c r="B552" s="13"/>
      <c r="D552" s="38"/>
      <c r="E552" s="39"/>
      <c r="F552" s="12"/>
    </row>
    <row r="553" customFormat="false" ht="13.5" hidden="false" customHeight="true" outlineLevel="0" collapsed="false">
      <c r="A553" s="23"/>
      <c r="B553" s="21" t="s">
        <v>628</v>
      </c>
      <c r="C553" s="16" t="n">
        <v>61257</v>
      </c>
      <c r="D553" s="38" t="n">
        <v>141</v>
      </c>
      <c r="E553" s="39" t="n">
        <v>60110</v>
      </c>
      <c r="F553" s="12" t="n">
        <v>269</v>
      </c>
    </row>
    <row r="554" customFormat="false" ht="13.5" hidden="false" customHeight="true" outlineLevel="0" collapsed="false">
      <c r="A554" s="23"/>
      <c r="B554" s="21" t="s">
        <v>629</v>
      </c>
      <c r="C554" s="16" t="n">
        <v>56507</v>
      </c>
      <c r="D554" s="38" t="n">
        <v>252</v>
      </c>
      <c r="E554" s="39" t="n">
        <v>62233</v>
      </c>
      <c r="F554" s="12" t="n">
        <v>262</v>
      </c>
    </row>
    <row r="555" customFormat="false" ht="13.5" hidden="false" customHeight="true" outlineLevel="0" collapsed="false">
      <c r="A555" s="23"/>
      <c r="B555" s="21" t="s">
        <v>98</v>
      </c>
      <c r="C555" s="16" t="n">
        <v>53855</v>
      </c>
      <c r="D555" s="38" t="n">
        <v>326</v>
      </c>
      <c r="E555" s="39" t="n">
        <v>224826</v>
      </c>
      <c r="F555" s="12" t="n">
        <v>79</v>
      </c>
    </row>
    <row r="556" customFormat="false" ht="13.5" hidden="false" customHeight="true" outlineLevel="0" collapsed="false">
      <c r="A556" s="23"/>
      <c r="B556" s="21" t="s">
        <v>630</v>
      </c>
      <c r="C556" s="16" t="n">
        <v>53170</v>
      </c>
      <c r="D556" s="38" t="n">
        <v>420</v>
      </c>
      <c r="E556" s="39" t="n">
        <v>42488</v>
      </c>
      <c r="F556" s="12" t="n">
        <v>414</v>
      </c>
    </row>
    <row r="557" customFormat="false" ht="13.5" hidden="false" customHeight="true" outlineLevel="0" collapsed="false">
      <c r="A557" s="24" t="s">
        <v>99</v>
      </c>
      <c r="B557" s="13"/>
      <c r="D557" s="38"/>
      <c r="E557" s="39"/>
      <c r="F557" s="12"/>
    </row>
    <row r="558" customFormat="false" ht="13.5" hidden="false" customHeight="true" outlineLevel="0" collapsed="false">
      <c r="A558" s="23"/>
      <c r="B558" s="21" t="s">
        <v>632</v>
      </c>
      <c r="C558" s="16" t="n">
        <v>69176</v>
      </c>
      <c r="D558" s="38" t="n">
        <v>54</v>
      </c>
      <c r="E558" s="39" t="n">
        <v>63124</v>
      </c>
      <c r="F558" s="12" t="n">
        <v>255</v>
      </c>
    </row>
    <row r="559" customFormat="false" ht="13.5" hidden="false" customHeight="true" outlineLevel="0" collapsed="false">
      <c r="A559" s="23"/>
      <c r="B559" s="21" t="s">
        <v>631</v>
      </c>
      <c r="C559" s="16" t="n">
        <v>57705</v>
      </c>
      <c r="D559" s="38" t="n">
        <v>215</v>
      </c>
      <c r="E559" s="39" t="n">
        <v>58806</v>
      </c>
      <c r="F559" s="12" t="n">
        <v>277</v>
      </c>
    </row>
    <row r="560" customFormat="false" ht="13.5" hidden="false" customHeight="true" outlineLevel="0" collapsed="false">
      <c r="A560" s="23"/>
      <c r="B560" s="21" t="s">
        <v>634</v>
      </c>
      <c r="C560" s="16" t="n">
        <v>54047</v>
      </c>
      <c r="D560" s="38" t="n">
        <v>319</v>
      </c>
      <c r="E560" s="39" t="n">
        <v>44102</v>
      </c>
      <c r="F560" s="12" t="n">
        <v>400</v>
      </c>
    </row>
    <row r="561" customFormat="false" ht="13.5" hidden="false" customHeight="true" outlineLevel="0" collapsed="false">
      <c r="A561" s="23"/>
      <c r="B561" s="21" t="s">
        <v>633</v>
      </c>
      <c r="C561" s="16" t="n">
        <v>53386</v>
      </c>
      <c r="D561" s="38" t="n">
        <v>345</v>
      </c>
      <c r="E561" s="39" t="n">
        <v>35182</v>
      </c>
      <c r="F561" s="12" t="n">
        <v>521</v>
      </c>
    </row>
    <row r="562" customFormat="false" ht="13.5" hidden="false" customHeight="true" outlineLevel="0" collapsed="false">
      <c r="A562" s="23"/>
      <c r="B562" s="21" t="s">
        <v>635</v>
      </c>
      <c r="C562" s="16" t="n">
        <v>50591</v>
      </c>
      <c r="D562" s="38" t="n">
        <v>443</v>
      </c>
      <c r="E562" s="39" t="n">
        <v>263400</v>
      </c>
      <c r="F562" s="12" t="n">
        <v>59</v>
      </c>
    </row>
    <row r="563" customFormat="false" ht="13.5" hidden="false" customHeight="true" outlineLevel="0" collapsed="false">
      <c r="A563" s="24" t="s">
        <v>100</v>
      </c>
      <c r="B563" s="13"/>
      <c r="D563" s="38"/>
      <c r="E563" s="39"/>
      <c r="F563" s="12"/>
    </row>
    <row r="564" customFormat="false" ht="13.5" hidden="false" customHeight="true" outlineLevel="0" collapsed="false">
      <c r="A564" s="23"/>
      <c r="B564" s="21" t="s">
        <v>636</v>
      </c>
      <c r="C564" s="16" t="n">
        <v>69702</v>
      </c>
      <c r="D564" s="38" t="n">
        <v>53</v>
      </c>
      <c r="E564" s="39" t="n">
        <v>69149</v>
      </c>
      <c r="F564" s="12" t="n">
        <v>233</v>
      </c>
    </row>
    <row r="565" customFormat="false" ht="13.5" hidden="false" customHeight="true" outlineLevel="0" collapsed="false">
      <c r="A565" s="23"/>
      <c r="B565" s="21" t="s">
        <v>637</v>
      </c>
      <c r="C565" s="16" t="n">
        <v>68622</v>
      </c>
      <c r="D565" s="38" t="n">
        <v>58</v>
      </c>
      <c r="E565" s="39" t="n">
        <v>40066</v>
      </c>
      <c r="F565" s="12" t="n">
        <v>449</v>
      </c>
    </row>
    <row r="566" customFormat="false" ht="13.5" hidden="false" customHeight="true" outlineLevel="0" collapsed="false">
      <c r="A566" s="23"/>
      <c r="B566" s="21" t="s">
        <v>638</v>
      </c>
      <c r="C566" s="16" t="n">
        <v>58360</v>
      </c>
      <c r="D566" s="38" t="n">
        <v>197</v>
      </c>
      <c r="E566" s="39" t="n">
        <v>38952</v>
      </c>
      <c r="F566" s="12" t="n">
        <v>459</v>
      </c>
    </row>
    <row r="567" customFormat="false" ht="13.5" hidden="false" customHeight="true" outlineLevel="0" collapsed="false">
      <c r="A567" s="23"/>
      <c r="B567" s="21" t="s">
        <v>641</v>
      </c>
      <c r="C567" s="16" t="n">
        <v>58252</v>
      </c>
      <c r="D567" s="38" t="n">
        <v>201</v>
      </c>
      <c r="E567" s="39" t="n">
        <v>50075</v>
      </c>
      <c r="F567" s="12" t="n">
        <v>334</v>
      </c>
    </row>
    <row r="568" customFormat="false" ht="13.5" hidden="false" customHeight="true" outlineLevel="0" collapsed="false">
      <c r="A568" s="23"/>
      <c r="B568" s="21" t="s">
        <v>643</v>
      </c>
      <c r="C568" s="16" t="n">
        <v>55963</v>
      </c>
      <c r="D568" s="38" t="n">
        <v>268</v>
      </c>
      <c r="E568" s="39" t="n">
        <v>130126</v>
      </c>
      <c r="F568" s="12" t="n">
        <v>133</v>
      </c>
    </row>
    <row r="569" customFormat="false" ht="13.5" hidden="false" customHeight="true" outlineLevel="0" collapsed="false">
      <c r="A569" s="23"/>
      <c r="B569" s="21" t="s">
        <v>644</v>
      </c>
      <c r="C569" s="16" t="n">
        <v>55799</v>
      </c>
      <c r="D569" s="38" t="n">
        <v>274</v>
      </c>
      <c r="E569" s="39" t="n">
        <v>307735</v>
      </c>
      <c r="F569" s="12" t="n">
        <v>46</v>
      </c>
    </row>
    <row r="570" customFormat="false" ht="13.5" hidden="false" customHeight="true" outlineLevel="0" collapsed="false">
      <c r="A570" s="23"/>
      <c r="B570" s="21" t="s">
        <v>642</v>
      </c>
      <c r="C570" s="16" t="n">
        <v>55551</v>
      </c>
      <c r="D570" s="38" t="n">
        <v>283</v>
      </c>
      <c r="E570" s="39" t="n">
        <v>109171</v>
      </c>
      <c r="F570" s="12" t="n">
        <v>154</v>
      </c>
    </row>
    <row r="571" customFormat="false" ht="13.5" hidden="false" customHeight="true" outlineLevel="0" collapsed="false">
      <c r="A571" s="23"/>
      <c r="B571" s="21" t="s">
        <v>640</v>
      </c>
      <c r="C571" s="16" t="n">
        <v>52449</v>
      </c>
      <c r="D571" s="38" t="n">
        <v>383</v>
      </c>
      <c r="E571" s="39" t="n">
        <v>52512</v>
      </c>
      <c r="F571" s="12" t="n">
        <v>319</v>
      </c>
    </row>
    <row r="572" customFormat="false" ht="13.5" hidden="false" customHeight="true" outlineLevel="0" collapsed="false">
      <c r="A572" s="23"/>
      <c r="B572" s="21" t="s">
        <v>639</v>
      </c>
      <c r="C572" s="16" t="n">
        <v>47292</v>
      </c>
      <c r="D572" s="38" t="n">
        <v>530</v>
      </c>
      <c r="E572" s="39" t="n">
        <v>36199</v>
      </c>
      <c r="F572" s="12" t="n">
        <v>504</v>
      </c>
    </row>
    <row r="573" customFormat="false" ht="13.5" hidden="false" customHeight="true" outlineLevel="0" collapsed="false">
      <c r="A573" s="24" t="s">
        <v>101</v>
      </c>
      <c r="B573" s="16"/>
      <c r="D573" s="38"/>
      <c r="E573" s="39"/>
      <c r="F573" s="12"/>
    </row>
    <row r="574" customFormat="false" ht="13.5" hidden="false" customHeight="true" outlineLevel="0" collapsed="false">
      <c r="A574" s="23"/>
      <c r="B574" s="21" t="s">
        <v>645</v>
      </c>
      <c r="C574" s="16" t="n">
        <v>74305</v>
      </c>
      <c r="D574" s="38" t="n">
        <v>38</v>
      </c>
      <c r="E574" s="39" t="n">
        <v>35440</v>
      </c>
      <c r="F574" s="12" t="n">
        <v>516</v>
      </c>
    </row>
    <row r="575" customFormat="false" ht="13.5" hidden="false" customHeight="true" outlineLevel="0" collapsed="false">
      <c r="A575" s="23"/>
      <c r="B575" s="21" t="s">
        <v>646</v>
      </c>
      <c r="C575" s="16" t="n">
        <v>68802</v>
      </c>
      <c r="D575" s="38" t="n">
        <v>57</v>
      </c>
      <c r="E575" s="39" t="n">
        <v>41551</v>
      </c>
      <c r="F575" s="12" t="n">
        <v>426</v>
      </c>
    </row>
    <row r="576" customFormat="false" ht="13.5" hidden="false" customHeight="true" outlineLevel="0" collapsed="false">
      <c r="A576" s="23"/>
      <c r="B576" s="21" t="s">
        <v>648</v>
      </c>
      <c r="C576" s="16" t="n">
        <v>61334</v>
      </c>
      <c r="D576" s="38" t="n">
        <v>138</v>
      </c>
      <c r="E576" s="39" t="n">
        <v>31629</v>
      </c>
      <c r="F576" s="12" t="n">
        <v>581</v>
      </c>
    </row>
    <row r="577" customFormat="false" ht="13.5" hidden="false" customHeight="true" outlineLevel="0" collapsed="false">
      <c r="A577" s="23"/>
      <c r="B577" s="21" t="s">
        <v>647</v>
      </c>
      <c r="C577" s="16" t="n">
        <v>58153</v>
      </c>
      <c r="D577" s="38" t="n">
        <v>205</v>
      </c>
      <c r="E577" s="39" t="n">
        <v>30984</v>
      </c>
      <c r="F577" s="12" t="n">
        <v>589</v>
      </c>
    </row>
    <row r="578" customFormat="false" ht="13.5" hidden="false" customHeight="true" outlineLevel="0" collapsed="false">
      <c r="A578" s="23"/>
      <c r="B578" s="21" t="s">
        <v>101</v>
      </c>
      <c r="C578" s="16" t="n">
        <v>51888</v>
      </c>
      <c r="D578" s="38" t="n">
        <v>399</v>
      </c>
      <c r="E578" s="39" t="n">
        <v>228758</v>
      </c>
      <c r="F578" s="12" t="n">
        <v>74</v>
      </c>
    </row>
    <row r="579" customFormat="false" ht="13.5" hidden="false" customHeight="true" outlineLevel="0" collapsed="false">
      <c r="A579" s="24" t="s">
        <v>102</v>
      </c>
      <c r="B579" s="13"/>
      <c r="D579" s="38"/>
      <c r="E579" s="39"/>
      <c r="F579" s="12"/>
    </row>
    <row r="580" customFormat="false" ht="13.5" hidden="false" customHeight="true" outlineLevel="0" collapsed="false">
      <c r="A580" s="23"/>
      <c r="B580" s="21" t="s">
        <v>649</v>
      </c>
      <c r="C580" s="16" t="n">
        <v>74508</v>
      </c>
      <c r="D580" s="38" t="n">
        <v>36</v>
      </c>
      <c r="E580" s="39" t="n">
        <v>33323</v>
      </c>
      <c r="F580" s="12" t="n">
        <v>547</v>
      </c>
    </row>
    <row r="581" customFormat="false" ht="13.5" hidden="false" customHeight="true" outlineLevel="0" collapsed="false">
      <c r="A581" s="23"/>
      <c r="B581" s="21" t="s">
        <v>654</v>
      </c>
      <c r="C581" s="16" t="n">
        <v>67105</v>
      </c>
      <c r="D581" s="38" t="n">
        <v>69</v>
      </c>
      <c r="E581" s="39" t="n">
        <v>71570</v>
      </c>
      <c r="F581" s="12" t="n">
        <v>226</v>
      </c>
    </row>
    <row r="582" customFormat="false" ht="13.5" hidden="false" customHeight="true" outlineLevel="0" collapsed="false">
      <c r="A582" s="23"/>
      <c r="B582" s="21" t="s">
        <v>651</v>
      </c>
      <c r="C582" s="16" t="n">
        <v>64695</v>
      </c>
      <c r="D582" s="38" t="n">
        <v>86</v>
      </c>
      <c r="E582" s="39" t="n">
        <v>33781</v>
      </c>
      <c r="F582" s="12" t="n">
        <v>537</v>
      </c>
    </row>
    <row r="583" customFormat="false" ht="13.5" hidden="false" customHeight="true" outlineLevel="0" collapsed="false">
      <c r="A583" s="23"/>
      <c r="B583" s="21" t="s">
        <v>652</v>
      </c>
      <c r="C583" s="16" t="n">
        <v>64290</v>
      </c>
      <c r="D583" s="38" t="n">
        <v>90</v>
      </c>
      <c r="E583" s="39" t="n">
        <v>80173</v>
      </c>
      <c r="F583" s="12" t="n">
        <v>196</v>
      </c>
    </row>
    <row r="584" customFormat="false" ht="13.5" hidden="false" customHeight="true" outlineLevel="0" collapsed="false">
      <c r="A584" s="23"/>
      <c r="B584" s="21" t="s">
        <v>650</v>
      </c>
      <c r="C584" s="16" t="n">
        <v>63110</v>
      </c>
      <c r="D584" s="38" t="n">
        <v>102</v>
      </c>
      <c r="E584" s="39" t="n">
        <v>46862</v>
      </c>
      <c r="F584" s="12" t="n">
        <v>367</v>
      </c>
    </row>
    <row r="585" customFormat="false" ht="13.5" hidden="false" customHeight="true" outlineLevel="0" collapsed="false">
      <c r="A585" s="23"/>
      <c r="B585" s="21" t="s">
        <v>655</v>
      </c>
      <c r="C585" s="16" t="n">
        <v>62283</v>
      </c>
      <c r="D585" s="38" t="n">
        <v>117</v>
      </c>
      <c r="E585" s="39" t="n">
        <v>41065</v>
      </c>
      <c r="F585" s="12" t="n">
        <v>430</v>
      </c>
    </row>
    <row r="586" customFormat="false" ht="13.5" hidden="false" customHeight="true" outlineLevel="0" collapsed="false">
      <c r="A586" s="23"/>
      <c r="B586" s="21" t="s">
        <v>665</v>
      </c>
      <c r="C586" s="16" t="n">
        <v>60675</v>
      </c>
      <c r="D586" s="38" t="n">
        <v>149</v>
      </c>
      <c r="E586" s="39" t="n">
        <v>49775</v>
      </c>
      <c r="F586" s="12" t="n">
        <v>336</v>
      </c>
    </row>
    <row r="587" customFormat="false" ht="13.5" hidden="false" customHeight="true" outlineLevel="0" collapsed="false">
      <c r="A587" s="23"/>
      <c r="B587" s="21" t="s">
        <v>653</v>
      </c>
      <c r="C587" s="16" t="n">
        <v>59802</v>
      </c>
      <c r="D587" s="38" t="n">
        <v>169</v>
      </c>
      <c r="E587" s="39" t="n">
        <v>42417</v>
      </c>
      <c r="F587" s="12" t="n">
        <v>415</v>
      </c>
    </row>
    <row r="588" customFormat="false" ht="13.5" hidden="false" customHeight="true" outlineLevel="0" collapsed="false">
      <c r="A588" s="23"/>
      <c r="B588" s="21" t="s">
        <v>659</v>
      </c>
      <c r="C588" s="16" t="n">
        <v>59140</v>
      </c>
      <c r="D588" s="38" t="n">
        <v>174</v>
      </c>
      <c r="E588" s="39" t="n">
        <v>34172</v>
      </c>
      <c r="F588" s="12" t="n">
        <v>532</v>
      </c>
    </row>
    <row r="589" customFormat="false" ht="13.5" hidden="false" customHeight="true" outlineLevel="0" collapsed="false">
      <c r="A589" s="23"/>
      <c r="B589" s="21" t="s">
        <v>656</v>
      </c>
      <c r="C589" s="16" t="n">
        <v>57104</v>
      </c>
      <c r="D589" s="38" t="n">
        <v>232</v>
      </c>
      <c r="E589" s="39" t="n">
        <v>62442</v>
      </c>
      <c r="F589" s="12" t="n">
        <v>259</v>
      </c>
    </row>
    <row r="590" customFormat="false" ht="13.5" hidden="false" customHeight="true" outlineLevel="0" collapsed="false">
      <c r="A590" s="23"/>
      <c r="B590" s="21" t="s">
        <v>661</v>
      </c>
      <c r="C590" s="16" t="n">
        <v>56602</v>
      </c>
      <c r="D590" s="38" t="n">
        <v>249</v>
      </c>
      <c r="E590" s="39" t="n">
        <v>48459</v>
      </c>
      <c r="F590" s="12" t="n">
        <v>347</v>
      </c>
    </row>
    <row r="591" customFormat="false" ht="13.5" hidden="false" customHeight="true" outlineLevel="0" collapsed="false">
      <c r="A591" s="23"/>
      <c r="B591" s="21" t="s">
        <v>102</v>
      </c>
      <c r="C591" s="16" t="n">
        <v>54344</v>
      </c>
      <c r="D591" s="38" t="n">
        <v>311</v>
      </c>
      <c r="E591" s="39" t="n">
        <v>796181</v>
      </c>
      <c r="F591" s="12" t="n">
        <v>9</v>
      </c>
    </row>
    <row r="592" customFormat="false" ht="13.5" hidden="false" customHeight="true" outlineLevel="0" collapsed="false">
      <c r="A592" s="23"/>
      <c r="B592" s="21" t="s">
        <v>660</v>
      </c>
      <c r="C592" s="16" t="n">
        <v>53961</v>
      </c>
      <c r="D592" s="38" t="n">
        <v>320</v>
      </c>
      <c r="E592" s="39" t="n">
        <v>189580</v>
      </c>
      <c r="F592" s="12" t="n">
        <v>95</v>
      </c>
    </row>
    <row r="593" customFormat="false" ht="13.5" hidden="false" customHeight="true" outlineLevel="0" collapsed="false">
      <c r="A593" s="23"/>
      <c r="B593" s="21" t="s">
        <v>658</v>
      </c>
      <c r="C593" s="16" t="n">
        <v>53820</v>
      </c>
      <c r="D593" s="38" t="n">
        <v>329</v>
      </c>
      <c r="E593" s="39" t="n">
        <v>207628</v>
      </c>
      <c r="F593" s="12" t="n">
        <v>83</v>
      </c>
    </row>
    <row r="594" customFormat="false" ht="13.5" hidden="false" customHeight="true" outlineLevel="0" collapsed="false">
      <c r="A594" s="23"/>
      <c r="B594" s="21" t="s">
        <v>662</v>
      </c>
      <c r="C594" s="16" t="n">
        <v>52533</v>
      </c>
      <c r="D594" s="38" t="n">
        <v>380</v>
      </c>
      <c r="E594" s="39" t="n">
        <v>1099408</v>
      </c>
      <c r="F594" s="12" t="n">
        <v>6</v>
      </c>
    </row>
    <row r="595" customFormat="false" ht="13.5" hidden="false" customHeight="true" outlineLevel="0" collapsed="false">
      <c r="A595" s="23"/>
      <c r="B595" s="21" t="s">
        <v>666</v>
      </c>
      <c r="C595" s="16" t="n">
        <v>51970</v>
      </c>
      <c r="D595" s="38" t="n">
        <v>394</v>
      </c>
      <c r="E595" s="39" t="n">
        <v>35669</v>
      </c>
      <c r="F595" s="12" t="n">
        <v>512</v>
      </c>
    </row>
    <row r="596" customFormat="false" ht="13.5" hidden="false" customHeight="true" outlineLevel="0" collapsed="false">
      <c r="A596" s="23"/>
      <c r="B596" s="21" t="s">
        <v>664</v>
      </c>
      <c r="C596" s="16" t="n">
        <v>50937</v>
      </c>
      <c r="D596" s="38" t="n">
        <v>430</v>
      </c>
      <c r="E596" s="39" t="n">
        <v>53854</v>
      </c>
      <c r="F596" s="12" t="n">
        <v>308</v>
      </c>
    </row>
    <row r="597" customFormat="false" ht="13.5" hidden="false" customHeight="true" outlineLevel="0" collapsed="false">
      <c r="A597" s="23"/>
      <c r="B597" s="21" t="s">
        <v>657</v>
      </c>
      <c r="C597" s="16" t="n">
        <v>50284</v>
      </c>
      <c r="D597" s="38" t="n">
        <v>458</v>
      </c>
      <c r="E597" s="39" t="n">
        <v>31010</v>
      </c>
      <c r="F597" s="12" t="n">
        <v>588</v>
      </c>
    </row>
    <row r="598" customFormat="false" ht="13.5" hidden="false" customHeight="true" outlineLevel="0" collapsed="false">
      <c r="A598" s="23"/>
      <c r="B598" s="21" t="s">
        <v>663</v>
      </c>
      <c r="C598" s="16" t="n">
        <v>54625</v>
      </c>
      <c r="D598" s="38" t="n">
        <v>577</v>
      </c>
      <c r="E598" s="39" t="n">
        <v>36671</v>
      </c>
      <c r="F598" s="12" t="n">
        <v>491</v>
      </c>
    </row>
    <row r="599" customFormat="false" ht="13.5" hidden="false" customHeight="true" outlineLevel="0" collapsed="false">
      <c r="A599" s="24" t="s">
        <v>103</v>
      </c>
      <c r="B599" s="13"/>
      <c r="D599" s="38"/>
      <c r="E599" s="39"/>
      <c r="F599" s="12"/>
    </row>
    <row r="600" customFormat="false" ht="13.5" hidden="false" customHeight="true" outlineLevel="0" collapsed="false">
      <c r="A600" s="23"/>
      <c r="B600" s="21" t="s">
        <v>672</v>
      </c>
      <c r="C600" s="16" t="n">
        <v>53817</v>
      </c>
      <c r="D600" s="38" t="n">
        <v>330</v>
      </c>
      <c r="E600" s="39" t="n">
        <v>46656</v>
      </c>
      <c r="F600" s="12" t="n">
        <v>369</v>
      </c>
    </row>
    <row r="601" customFormat="false" ht="13.5" hidden="false" customHeight="true" outlineLevel="0" collapsed="false">
      <c r="A601" s="23"/>
      <c r="B601" s="21" t="s">
        <v>669</v>
      </c>
      <c r="C601" s="16" t="n">
        <v>53314</v>
      </c>
      <c r="D601" s="38" t="n">
        <v>348</v>
      </c>
      <c r="E601" s="39" t="n">
        <v>30689</v>
      </c>
      <c r="F601" s="12" t="n">
        <v>595</v>
      </c>
    </row>
    <row r="602" customFormat="false" ht="13.5" hidden="false" customHeight="true" outlineLevel="0" collapsed="false">
      <c r="A602" s="23"/>
      <c r="B602" s="21" t="s">
        <v>668</v>
      </c>
      <c r="C602" s="16" t="n">
        <v>51985</v>
      </c>
      <c r="D602" s="38" t="n">
        <v>393</v>
      </c>
      <c r="E602" s="39" t="n">
        <v>74361</v>
      </c>
      <c r="F602" s="12" t="n">
        <v>217</v>
      </c>
    </row>
    <row r="603" customFormat="false" ht="13.5" hidden="false" customHeight="true" outlineLevel="0" collapsed="false">
      <c r="A603" s="23"/>
      <c r="B603" s="21" t="s">
        <v>667</v>
      </c>
      <c r="C603" s="16" t="n">
        <v>51484</v>
      </c>
      <c r="D603" s="38" t="n">
        <v>409</v>
      </c>
      <c r="E603" s="39" t="n">
        <v>65777</v>
      </c>
      <c r="F603" s="12" t="n">
        <v>244</v>
      </c>
    </row>
    <row r="604" customFormat="false" ht="13.5" hidden="false" customHeight="true" outlineLevel="0" collapsed="false">
      <c r="A604" s="23"/>
      <c r="B604" s="21" t="s">
        <v>671</v>
      </c>
      <c r="C604" s="16" t="n">
        <v>50654</v>
      </c>
      <c r="D604" s="38" t="n">
        <v>441</v>
      </c>
      <c r="E604" s="39" t="n">
        <v>36608</v>
      </c>
      <c r="F604" s="12" t="n">
        <v>493</v>
      </c>
    </row>
    <row r="605" customFormat="false" ht="13.5" hidden="false" customHeight="true" outlineLevel="0" collapsed="false">
      <c r="A605" s="23"/>
      <c r="B605" s="21" t="s">
        <v>670</v>
      </c>
      <c r="C605" s="16" t="n">
        <v>48352</v>
      </c>
      <c r="D605" s="38" t="n">
        <v>511</v>
      </c>
      <c r="E605" s="39" t="n">
        <v>35522</v>
      </c>
      <c r="F605" s="12" t="n">
        <v>515</v>
      </c>
    </row>
    <row r="606" customFormat="false" ht="13.5" hidden="false" customHeight="true" outlineLevel="0" collapsed="false">
      <c r="A606" s="23"/>
      <c r="B606" s="21" t="s">
        <v>103</v>
      </c>
      <c r="C606" s="16" t="n">
        <v>47185</v>
      </c>
      <c r="D606" s="38" t="n">
        <v>534</v>
      </c>
      <c r="E606" s="39" t="n">
        <v>141220</v>
      </c>
      <c r="F606" s="12" t="n">
        <v>125</v>
      </c>
    </row>
    <row r="607" customFormat="false" ht="13.5" hidden="false" customHeight="true" outlineLevel="0" collapsed="false">
      <c r="A607" s="24" t="s">
        <v>104</v>
      </c>
      <c r="B607" s="13"/>
      <c r="D607" s="38"/>
      <c r="E607" s="39"/>
      <c r="F607" s="12"/>
    </row>
    <row r="608" customFormat="false" ht="13.5" hidden="false" customHeight="true" outlineLevel="0" collapsed="false">
      <c r="A608" s="23"/>
      <c r="B608" s="21" t="s">
        <v>675</v>
      </c>
      <c r="C608" s="16" t="n">
        <v>50751</v>
      </c>
      <c r="D608" s="38" t="n">
        <v>434</v>
      </c>
      <c r="E608" s="39" t="n">
        <v>38267</v>
      </c>
      <c r="F608" s="12" t="n">
        <v>475</v>
      </c>
    </row>
    <row r="609" customFormat="false" ht="13.5" hidden="false" customHeight="true" outlineLevel="0" collapsed="false">
      <c r="A609" s="23"/>
      <c r="B609" s="21" t="s">
        <v>673</v>
      </c>
      <c r="C609" s="16" t="n">
        <v>47805</v>
      </c>
      <c r="D609" s="38" t="n">
        <v>520</v>
      </c>
      <c r="E609" s="39" t="n">
        <v>36725</v>
      </c>
      <c r="F609" s="12" t="n">
        <v>489</v>
      </c>
    </row>
    <row r="610" customFormat="false" ht="13.5" hidden="false" customHeight="true" outlineLevel="0" collapsed="false">
      <c r="A610" s="23"/>
      <c r="B610" s="21" t="s">
        <v>676</v>
      </c>
      <c r="C610" s="16" t="n">
        <v>47650</v>
      </c>
      <c r="D610" s="38" t="n">
        <v>524</v>
      </c>
      <c r="E610" s="39" t="n">
        <v>268409</v>
      </c>
      <c r="F610" s="12" t="n">
        <v>58</v>
      </c>
    </row>
    <row r="611" customFormat="false" ht="13.5" hidden="false" customHeight="true" outlineLevel="0" collapsed="false">
      <c r="A611" s="23"/>
      <c r="B611" s="21" t="s">
        <v>678</v>
      </c>
      <c r="C611" s="16" t="n">
        <v>47389</v>
      </c>
      <c r="D611" s="38" t="n">
        <v>528</v>
      </c>
      <c r="E611" s="39" t="n">
        <v>68518</v>
      </c>
      <c r="F611" s="12" t="n">
        <v>235</v>
      </c>
    </row>
    <row r="612" customFormat="false" ht="13.5" hidden="false" customHeight="true" outlineLevel="0" collapsed="false">
      <c r="A612" s="23"/>
      <c r="B612" s="21" t="s">
        <v>677</v>
      </c>
      <c r="C612" s="16" t="n">
        <v>47201</v>
      </c>
      <c r="D612" s="38" t="n">
        <v>533</v>
      </c>
      <c r="E612" s="39" t="n">
        <v>55950</v>
      </c>
      <c r="F612" s="12" t="n">
        <v>296</v>
      </c>
    </row>
    <row r="613" customFormat="false" ht="13.5" hidden="false" customHeight="true" outlineLevel="0" collapsed="false">
      <c r="A613" s="23"/>
      <c r="B613" s="21" t="s">
        <v>679</v>
      </c>
      <c r="C613" s="16" t="n">
        <v>45990</v>
      </c>
      <c r="D613" s="38" t="n">
        <v>558</v>
      </c>
      <c r="E613" s="39" t="n">
        <v>44642</v>
      </c>
      <c r="F613" s="12" t="n">
        <v>392</v>
      </c>
    </row>
    <row r="614" customFormat="false" ht="13.5" hidden="false" customHeight="true" outlineLevel="0" collapsed="false">
      <c r="A614" s="23"/>
      <c r="B614" s="21" t="s">
        <v>674</v>
      </c>
      <c r="C614" s="16" t="n">
        <v>45909</v>
      </c>
      <c r="D614" s="38" t="n">
        <v>559</v>
      </c>
      <c r="E614" s="39" t="n">
        <v>34628</v>
      </c>
      <c r="F614" s="12" t="n">
        <v>524</v>
      </c>
    </row>
    <row r="615" customFormat="false" ht="13.5" hidden="false" customHeight="true" outlineLevel="0" collapsed="false">
      <c r="A615" s="23"/>
      <c r="B615" s="21" t="s">
        <v>104</v>
      </c>
      <c r="C615" s="16" t="n">
        <v>45360</v>
      </c>
      <c r="D615" s="38" t="n">
        <v>564</v>
      </c>
      <c r="E615" s="39" t="n">
        <v>45360</v>
      </c>
      <c r="F615" s="12" t="n">
        <v>25</v>
      </c>
    </row>
    <row r="616" customFormat="false" ht="13.5" hidden="false" customHeight="true" outlineLevel="0" collapsed="false">
      <c r="A616" s="24" t="s">
        <v>105</v>
      </c>
      <c r="B616" s="13"/>
      <c r="D616" s="38"/>
      <c r="E616" s="39"/>
      <c r="F616" s="12"/>
    </row>
    <row r="617" customFormat="false" ht="13.5" hidden="false" customHeight="true" outlineLevel="0" collapsed="false">
      <c r="A617" s="23"/>
      <c r="B617" s="21" t="s">
        <v>680</v>
      </c>
      <c r="C617" s="16" t="n">
        <v>59016</v>
      </c>
      <c r="D617" s="38" t="n">
        <v>179</v>
      </c>
      <c r="E617" s="39" t="n">
        <v>31069</v>
      </c>
      <c r="F617" s="12" t="n">
        <v>586</v>
      </c>
    </row>
    <row r="618" customFormat="false" ht="13.5" hidden="false" customHeight="true" outlineLevel="0" collapsed="false">
      <c r="A618" s="23"/>
      <c r="B618" s="21" t="s">
        <v>681</v>
      </c>
      <c r="C618" s="16" t="n">
        <v>54698</v>
      </c>
      <c r="D618" s="38" t="n">
        <v>306</v>
      </c>
      <c r="E618" s="39" t="n">
        <v>45559</v>
      </c>
      <c r="F618" s="12" t="n">
        <v>382</v>
      </c>
    </row>
    <row r="619" customFormat="false" ht="13.5" hidden="false" customHeight="true" outlineLevel="0" collapsed="false">
      <c r="A619" s="23"/>
      <c r="B619" s="21" t="s">
        <v>687</v>
      </c>
      <c r="C619" s="16" t="n">
        <v>52744</v>
      </c>
      <c r="D619" s="38" t="n">
        <v>371</v>
      </c>
      <c r="E619" s="39" t="n">
        <v>42529</v>
      </c>
      <c r="F619" s="12" t="n">
        <v>412</v>
      </c>
    </row>
    <row r="620" customFormat="false" ht="13.5" hidden="false" customHeight="true" outlineLevel="0" collapsed="false">
      <c r="A620" s="23"/>
      <c r="B620" s="21" t="s">
        <v>682</v>
      </c>
      <c r="C620" s="16" t="n">
        <v>48205</v>
      </c>
      <c r="D620" s="38" t="n">
        <v>516</v>
      </c>
      <c r="E620" s="39" t="n">
        <v>33591</v>
      </c>
      <c r="F620" s="12" t="n">
        <v>541</v>
      </c>
    </row>
    <row r="621" customFormat="false" ht="13.5" hidden="false" customHeight="true" outlineLevel="0" collapsed="false">
      <c r="A621" s="23"/>
      <c r="B621" s="21" t="s">
        <v>105</v>
      </c>
      <c r="C621" s="16" t="n">
        <v>47603</v>
      </c>
      <c r="D621" s="38" t="n">
        <v>526</v>
      </c>
      <c r="E621" s="39" t="n">
        <v>428223</v>
      </c>
      <c r="F621" s="12" t="n">
        <v>24</v>
      </c>
    </row>
    <row r="622" customFormat="false" ht="13.5" hidden="false" customHeight="true" outlineLevel="0" collapsed="false">
      <c r="A622" s="23"/>
      <c r="B622" s="21" t="s">
        <v>686</v>
      </c>
      <c r="C622" s="16" t="n">
        <v>47535</v>
      </c>
      <c r="D622" s="38" t="n">
        <v>527</v>
      </c>
      <c r="E622" s="39" t="n">
        <v>42057</v>
      </c>
      <c r="F622" s="12" t="n">
        <v>420</v>
      </c>
    </row>
    <row r="623" customFormat="false" ht="13.5" hidden="false" customHeight="true" outlineLevel="0" collapsed="false">
      <c r="A623" s="23"/>
      <c r="B623" s="21" t="s">
        <v>685</v>
      </c>
      <c r="C623" s="16" t="n">
        <v>47056</v>
      </c>
      <c r="D623" s="38" t="n">
        <v>538</v>
      </c>
      <c r="E623" s="39" t="n">
        <v>32910</v>
      </c>
      <c r="F623" s="12" t="n">
        <v>554</v>
      </c>
    </row>
    <row r="624" customFormat="false" ht="13.5" hidden="false" customHeight="true" outlineLevel="0" collapsed="false">
      <c r="A624" s="23"/>
      <c r="B624" s="21" t="s">
        <v>683</v>
      </c>
      <c r="C624" s="16" t="n">
        <v>46792</v>
      </c>
      <c r="D624" s="38" t="n">
        <v>545</v>
      </c>
      <c r="E624" s="39" t="n">
        <v>57684</v>
      </c>
      <c r="F624" s="12" t="n">
        <v>287</v>
      </c>
    </row>
    <row r="625" customFormat="false" ht="13.5" hidden="false" customHeight="true" outlineLevel="0" collapsed="false">
      <c r="A625" s="23"/>
      <c r="B625" s="21" t="s">
        <v>684</v>
      </c>
      <c r="C625" s="16" t="n">
        <v>46746</v>
      </c>
      <c r="D625" s="38" t="n">
        <v>547</v>
      </c>
      <c r="E625" s="39" t="n">
        <v>106922</v>
      </c>
      <c r="F625" s="12" t="n">
        <v>156</v>
      </c>
    </row>
    <row r="626" customFormat="false" ht="13.5" hidden="false" customHeight="true" outlineLevel="0" collapsed="false">
      <c r="A626" s="23"/>
      <c r="B626" s="21" t="s">
        <v>689</v>
      </c>
      <c r="C626" s="16" t="n">
        <v>42205</v>
      </c>
      <c r="D626" s="38" t="n">
        <v>598</v>
      </c>
      <c r="E626" s="39" t="n">
        <v>32753</v>
      </c>
      <c r="F626" s="12" t="n">
        <v>558</v>
      </c>
    </row>
    <row r="627" customFormat="false" ht="13.5" hidden="false" customHeight="true" outlineLevel="0" collapsed="false">
      <c r="A627" s="23"/>
      <c r="B627" s="21" t="s">
        <v>688</v>
      </c>
      <c r="C627" s="16" t="n">
        <v>42042</v>
      </c>
      <c r="D627" s="38" t="n">
        <v>599</v>
      </c>
      <c r="E627" s="39" t="n">
        <v>44636</v>
      </c>
      <c r="F627" s="12" t="n">
        <v>393</v>
      </c>
    </row>
    <row r="628" customFormat="false" ht="13.5" hidden="false" customHeight="true" outlineLevel="0" collapsed="false">
      <c r="A628" s="24" t="s">
        <v>106</v>
      </c>
      <c r="B628" s="13"/>
      <c r="D628" s="38"/>
      <c r="E628" s="39"/>
      <c r="F628" s="12"/>
    </row>
    <row r="629" customFormat="false" ht="13.5" hidden="false" customHeight="true" outlineLevel="0" collapsed="false">
      <c r="A629" s="23"/>
      <c r="B629" s="21" t="s">
        <v>690</v>
      </c>
      <c r="C629" s="16" t="n">
        <v>59116</v>
      </c>
      <c r="D629" s="38" t="n">
        <v>176</v>
      </c>
      <c r="E629" s="39" t="n">
        <v>53346</v>
      </c>
      <c r="F629" s="12" t="n">
        <v>312</v>
      </c>
    </row>
    <row r="630" customFormat="false" ht="13.5" hidden="false" customHeight="true" outlineLevel="0" collapsed="false">
      <c r="A630" s="23"/>
      <c r="B630" s="21" t="s">
        <v>691</v>
      </c>
      <c r="C630" s="16" t="n">
        <v>56552</v>
      </c>
      <c r="D630" s="38" t="n">
        <v>251</v>
      </c>
      <c r="E630" s="39" t="n">
        <v>30243</v>
      </c>
      <c r="F630" s="12" t="n">
        <v>603</v>
      </c>
    </row>
    <row r="631" customFormat="false" ht="13.5" hidden="false" customHeight="true" outlineLevel="0" collapsed="false">
      <c r="A631" s="23"/>
      <c r="B631" s="21" t="s">
        <v>697</v>
      </c>
      <c r="C631" s="16" t="n">
        <v>54698</v>
      </c>
      <c r="D631" s="38" t="n">
        <v>306</v>
      </c>
      <c r="E631" s="39" t="n">
        <v>58996</v>
      </c>
      <c r="F631" s="12" t="n">
        <v>276</v>
      </c>
    </row>
    <row r="632" customFormat="false" ht="13.5" hidden="false" customHeight="true" outlineLevel="0" collapsed="false">
      <c r="A632" s="23"/>
      <c r="B632" s="21" t="s">
        <v>694</v>
      </c>
      <c r="C632" s="16" t="n">
        <v>52697</v>
      </c>
      <c r="D632" s="38" t="n">
        <v>373</v>
      </c>
      <c r="E632" s="39" t="n">
        <v>35189</v>
      </c>
      <c r="F632" s="12" t="n">
        <v>520</v>
      </c>
    </row>
    <row r="633" customFormat="false" ht="13.5" hidden="false" customHeight="true" outlineLevel="0" collapsed="false">
      <c r="A633" s="23"/>
      <c r="B633" s="21" t="s">
        <v>692</v>
      </c>
      <c r="C633" s="16" t="n">
        <v>52531</v>
      </c>
      <c r="D633" s="38" t="n">
        <v>381</v>
      </c>
      <c r="E633" s="39" t="n">
        <v>41408</v>
      </c>
      <c r="F633" s="12" t="n">
        <v>428</v>
      </c>
    </row>
    <row r="634" customFormat="false" ht="13.5" hidden="false" customHeight="true" outlineLevel="0" collapsed="false">
      <c r="A634" s="23"/>
      <c r="B634" s="21" t="s">
        <v>106</v>
      </c>
      <c r="C634" s="16" t="n">
        <v>50539</v>
      </c>
      <c r="D634" s="38" t="n">
        <v>447</v>
      </c>
      <c r="E634" s="39" t="n">
        <v>235639</v>
      </c>
      <c r="F634" s="12" t="n">
        <v>67</v>
      </c>
    </row>
    <row r="635" customFormat="false" ht="13.5" hidden="false" customHeight="true" outlineLevel="0" collapsed="false">
      <c r="A635" s="23"/>
      <c r="B635" s="21" t="s">
        <v>695</v>
      </c>
      <c r="C635" s="16" t="n">
        <v>50436</v>
      </c>
      <c r="D635" s="38" t="n">
        <v>452</v>
      </c>
      <c r="E635" s="39" t="n">
        <v>124722</v>
      </c>
      <c r="F635" s="12" t="n">
        <v>139</v>
      </c>
    </row>
    <row r="636" customFormat="false" ht="13.5" hidden="false" customHeight="true" outlineLevel="0" collapsed="false">
      <c r="A636" s="23"/>
      <c r="B636" s="21" t="s">
        <v>693</v>
      </c>
      <c r="C636" s="16" t="n">
        <v>48285</v>
      </c>
      <c r="D636" s="38" t="n">
        <v>514</v>
      </c>
      <c r="E636" s="39" t="n">
        <v>66276</v>
      </c>
      <c r="F636" s="12" t="n">
        <v>241</v>
      </c>
    </row>
    <row r="637" customFormat="false" ht="13.5" hidden="false" customHeight="true" outlineLevel="0" collapsed="false">
      <c r="A637" s="23"/>
      <c r="B637" s="21" t="s">
        <v>696</v>
      </c>
      <c r="C637" s="16" t="n">
        <v>45033</v>
      </c>
      <c r="D637" s="38" t="n">
        <v>571</v>
      </c>
      <c r="E637" s="39" t="n">
        <v>51062</v>
      </c>
      <c r="F637" s="12" t="n">
        <v>329</v>
      </c>
    </row>
    <row r="638" customFormat="false" ht="13.5" hidden="false" customHeight="true" outlineLevel="0" collapsed="false">
      <c r="A638" s="24" t="s">
        <v>107</v>
      </c>
      <c r="B638" s="13"/>
      <c r="D638" s="38"/>
      <c r="E638" s="39"/>
      <c r="F638" s="12"/>
    </row>
    <row r="639" customFormat="false" ht="13.5" hidden="false" customHeight="true" outlineLevel="0" collapsed="false">
      <c r="A639" s="23"/>
      <c r="B639" s="21" t="s">
        <v>700</v>
      </c>
      <c r="C639" s="16" t="n">
        <v>55212</v>
      </c>
      <c r="D639" s="38" t="n">
        <v>296</v>
      </c>
      <c r="E639" s="39" t="n">
        <v>56270</v>
      </c>
      <c r="F639" s="12" t="n">
        <v>294</v>
      </c>
    </row>
    <row r="640" customFormat="false" ht="13.5" hidden="false" customHeight="true" outlineLevel="0" collapsed="false">
      <c r="A640" s="23"/>
      <c r="B640" s="21" t="s">
        <v>698</v>
      </c>
      <c r="C640" s="16" t="n">
        <v>53941</v>
      </c>
      <c r="D640" s="38" t="n">
        <v>322</v>
      </c>
      <c r="E640" s="39" t="n">
        <v>40845</v>
      </c>
      <c r="F640" s="12" t="n">
        <v>434</v>
      </c>
    </row>
    <row r="641" customFormat="false" ht="13.5" hidden="false" customHeight="true" outlineLevel="0" collapsed="false">
      <c r="A641" s="23"/>
      <c r="B641" s="21" t="s">
        <v>702</v>
      </c>
      <c r="C641" s="16" t="n">
        <v>53024</v>
      </c>
      <c r="D641" s="38" t="n">
        <v>357</v>
      </c>
      <c r="E641" s="39" t="n">
        <v>30981</v>
      </c>
      <c r="F641" s="12" t="n">
        <v>590</v>
      </c>
    </row>
    <row r="642" customFormat="false" ht="13.5" hidden="false" customHeight="true" outlineLevel="0" collapsed="false">
      <c r="A642" s="23"/>
      <c r="B642" s="21" t="s">
        <v>107</v>
      </c>
      <c r="C642" s="16" t="n">
        <v>50560</v>
      </c>
      <c r="D642" s="38" t="n">
        <v>445</v>
      </c>
      <c r="E642" s="39" t="n">
        <v>191209</v>
      </c>
      <c r="F642" s="12" t="n">
        <v>93</v>
      </c>
    </row>
    <row r="643" customFormat="false" ht="13.5" hidden="false" customHeight="true" outlineLevel="0" collapsed="false">
      <c r="A643" s="23"/>
      <c r="B643" s="21" t="s">
        <v>701</v>
      </c>
      <c r="C643" s="16" t="n">
        <v>49103</v>
      </c>
      <c r="D643" s="38" t="n">
        <v>491</v>
      </c>
      <c r="E643" s="39" t="n">
        <v>40582</v>
      </c>
      <c r="F643" s="12" t="n">
        <v>439</v>
      </c>
    </row>
    <row r="644" customFormat="false" ht="13.5" hidden="false" customHeight="true" outlineLevel="0" collapsed="false">
      <c r="A644" s="23"/>
      <c r="B644" s="21" t="s">
        <v>703</v>
      </c>
      <c r="C644" s="16" t="n">
        <v>48984</v>
      </c>
      <c r="D644" s="38" t="n">
        <v>493</v>
      </c>
      <c r="E644" s="39" t="n">
        <v>125868</v>
      </c>
      <c r="F644" s="12" t="n">
        <v>138</v>
      </c>
    </row>
    <row r="645" customFormat="false" ht="13.5" hidden="false" customHeight="true" outlineLevel="0" collapsed="false">
      <c r="A645" s="23"/>
      <c r="B645" s="21" t="s">
        <v>699</v>
      </c>
      <c r="C645" s="16" t="n">
        <v>47016</v>
      </c>
      <c r="D645" s="38" t="n">
        <v>539</v>
      </c>
      <c r="E645" s="39" t="n">
        <v>34443</v>
      </c>
      <c r="F645" s="12" t="n">
        <v>526</v>
      </c>
    </row>
    <row r="646" customFormat="false" ht="13.5" hidden="false" customHeight="true" outlineLevel="0" collapsed="false">
      <c r="A646" s="23"/>
      <c r="B646" s="21" t="s">
        <v>704</v>
      </c>
      <c r="C646" s="16" t="n">
        <v>46805</v>
      </c>
      <c r="D646" s="38" t="n">
        <v>544</v>
      </c>
      <c r="E646" s="39" t="n">
        <v>115731</v>
      </c>
      <c r="F646" s="12" t="n">
        <v>143</v>
      </c>
    </row>
    <row r="647" customFormat="false" ht="13.5" hidden="false" customHeight="true" outlineLevel="0" collapsed="false">
      <c r="A647" s="23"/>
      <c r="B647" s="21" t="s">
        <v>705</v>
      </c>
      <c r="C647" s="16" t="n">
        <v>46218</v>
      </c>
      <c r="D647" s="38" t="n">
        <v>555</v>
      </c>
      <c r="E647" s="39" t="n">
        <v>45654</v>
      </c>
      <c r="F647" s="12" t="n">
        <v>380</v>
      </c>
    </row>
    <row r="648" customFormat="false" ht="13.5" hidden="false" customHeight="true" outlineLevel="0" collapsed="false">
      <c r="A648" s="24" t="s">
        <v>108</v>
      </c>
      <c r="B648" s="13"/>
      <c r="D648" s="38"/>
      <c r="E648" s="39"/>
      <c r="F648" s="12"/>
    </row>
    <row r="649" customFormat="false" ht="13.5" hidden="false" customHeight="true" outlineLevel="0" collapsed="false">
      <c r="A649" s="13"/>
      <c r="B649" s="21" t="s">
        <v>715</v>
      </c>
      <c r="C649" s="16" t="n">
        <v>55402</v>
      </c>
      <c r="D649" s="38" t="n">
        <v>289</v>
      </c>
      <c r="E649" s="39" t="n">
        <v>32761</v>
      </c>
      <c r="F649" s="12" t="n">
        <v>556</v>
      </c>
    </row>
    <row r="650" customFormat="false" ht="13.5" hidden="false" customHeight="true" outlineLevel="0" collapsed="false">
      <c r="A650" s="13"/>
      <c r="B650" s="21" t="s">
        <v>707</v>
      </c>
      <c r="C650" s="16" t="n">
        <v>52630</v>
      </c>
      <c r="D650" s="38" t="n">
        <v>363</v>
      </c>
      <c r="E650" s="39" t="n">
        <v>64848</v>
      </c>
      <c r="F650" s="12" t="n">
        <v>247</v>
      </c>
    </row>
    <row r="651" customFormat="false" ht="13.5" hidden="false" customHeight="true" outlineLevel="0" collapsed="false">
      <c r="A651" s="13"/>
      <c r="B651" s="21" t="s">
        <v>706</v>
      </c>
      <c r="C651" s="16" t="n">
        <v>51640</v>
      </c>
      <c r="D651" s="38" t="n">
        <v>405</v>
      </c>
      <c r="E651" s="39" t="n">
        <v>31883</v>
      </c>
      <c r="F651" s="12" t="n">
        <v>577</v>
      </c>
    </row>
    <row r="652" customFormat="false" ht="13.5" hidden="false" customHeight="true" outlineLevel="0" collapsed="false">
      <c r="A652" s="13"/>
      <c r="B652" s="21" t="s">
        <v>712</v>
      </c>
      <c r="C652" s="16" t="n">
        <v>50663</v>
      </c>
      <c r="D652" s="38" t="n">
        <v>439</v>
      </c>
      <c r="E652" s="39" t="n">
        <v>33298</v>
      </c>
      <c r="F652" s="12" t="n">
        <v>548</v>
      </c>
    </row>
    <row r="653" customFormat="false" ht="13.5" hidden="false" customHeight="true" outlineLevel="0" collapsed="false">
      <c r="A653" s="23"/>
      <c r="B653" s="21" t="s">
        <v>710</v>
      </c>
      <c r="C653" s="16" t="n">
        <v>50105</v>
      </c>
      <c r="D653" s="38" t="n">
        <v>461</v>
      </c>
      <c r="E653" s="39" t="n">
        <v>32925</v>
      </c>
      <c r="F653" s="12" t="n">
        <v>553</v>
      </c>
    </row>
    <row r="654" customFormat="false" ht="13.5" hidden="false" customHeight="true" outlineLevel="0" collapsed="false">
      <c r="A654" s="23"/>
      <c r="B654" s="21" t="s">
        <v>708</v>
      </c>
      <c r="C654" s="16" t="n">
        <v>49806</v>
      </c>
      <c r="D654" s="38" t="n">
        <v>469</v>
      </c>
      <c r="E654" s="39" t="n">
        <v>31180</v>
      </c>
      <c r="F654" s="12" t="n">
        <v>584</v>
      </c>
    </row>
    <row r="655" customFormat="false" ht="13.5" hidden="false" customHeight="true" outlineLevel="0" collapsed="false">
      <c r="A655" s="13"/>
      <c r="B655" s="21" t="s">
        <v>716</v>
      </c>
      <c r="C655" s="16" t="n">
        <v>49654</v>
      </c>
      <c r="D655" s="38" t="n">
        <v>472</v>
      </c>
      <c r="E655" s="39" t="n">
        <v>45690</v>
      </c>
      <c r="F655" s="12" t="n">
        <v>379</v>
      </c>
    </row>
    <row r="656" customFormat="false" ht="13.5" hidden="false" customHeight="true" outlineLevel="0" collapsed="false">
      <c r="A656" s="13"/>
      <c r="B656" s="21" t="s">
        <v>713</v>
      </c>
      <c r="C656" s="16" t="n">
        <v>49630</v>
      </c>
      <c r="D656" s="38" t="n">
        <v>474</v>
      </c>
      <c r="E656" s="39" t="n">
        <v>37271</v>
      </c>
      <c r="F656" s="12" t="n">
        <v>485</v>
      </c>
    </row>
    <row r="657" customFormat="false" ht="13.5" hidden="false" customHeight="true" outlineLevel="0" collapsed="false">
      <c r="A657" s="13"/>
      <c r="B657" s="21" t="s">
        <v>108</v>
      </c>
      <c r="C657" s="16" t="n">
        <v>49191</v>
      </c>
      <c r="D657" s="38" t="n">
        <v>486</v>
      </c>
      <c r="E657" s="39" t="n">
        <v>405466</v>
      </c>
      <c r="F657" s="12" t="n">
        <v>29</v>
      </c>
    </row>
    <row r="658" customFormat="false" ht="13.5" hidden="false" customHeight="true" outlineLevel="0" collapsed="false">
      <c r="A658" s="13"/>
      <c r="B658" s="21" t="s">
        <v>714</v>
      </c>
      <c r="C658" s="16" t="n">
        <v>47751</v>
      </c>
      <c r="D658" s="38" t="n">
        <v>521</v>
      </c>
      <c r="E658" s="39" t="n">
        <v>41454</v>
      </c>
      <c r="F658" s="12" t="n">
        <v>427</v>
      </c>
    </row>
    <row r="659" customFormat="false" ht="13.5" hidden="false" customHeight="true" outlineLevel="0" collapsed="false">
      <c r="A659" s="13"/>
      <c r="B659" s="21" t="s">
        <v>711</v>
      </c>
      <c r="C659" s="16" t="n">
        <v>47177</v>
      </c>
      <c r="D659" s="38" t="n">
        <v>535</v>
      </c>
      <c r="E659" s="39" t="n">
        <v>68410</v>
      </c>
      <c r="F659" s="12" t="n">
        <v>236</v>
      </c>
    </row>
    <row r="660" customFormat="false" ht="13.5" hidden="false" customHeight="true" outlineLevel="0" collapsed="false">
      <c r="A660" s="13"/>
      <c r="B660" s="21" t="s">
        <v>709</v>
      </c>
      <c r="C660" s="16" t="n">
        <v>45485</v>
      </c>
      <c r="D660" s="38" t="n">
        <v>563</v>
      </c>
      <c r="E660" s="39" t="n">
        <v>32452</v>
      </c>
      <c r="F660" s="12" t="n">
        <v>566</v>
      </c>
    </row>
    <row r="661" customFormat="false" ht="13.5" hidden="false" customHeight="true" outlineLevel="0" collapsed="false">
      <c r="A661" s="5"/>
      <c r="B661" s="22" t="s">
        <v>717</v>
      </c>
      <c r="C661" s="19" t="n">
        <v>45099</v>
      </c>
      <c r="D661" s="41" t="n">
        <v>569</v>
      </c>
      <c r="E661" s="42" t="n">
        <v>33550</v>
      </c>
      <c r="F661" s="15" t="n">
        <v>542</v>
      </c>
    </row>
    <row r="662" customFormat="false" ht="13.5" hidden="false" customHeight="true" outlineLevel="0" collapsed="false">
      <c r="D662" s="23"/>
      <c r="E662" s="13"/>
      <c r="F662" s="12"/>
    </row>
  </sheetData>
  <dataValidations count="1">
    <dataValidation allowBlank="true" errorStyle="stop" operator="between" showDropDown="false" showErrorMessage="true" showInputMessage="true" sqref="F6:F54 B49:B53 F55:F66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3" width="8.63"/>
    <col collapsed="false" customWidth="true" hidden="false" outlineLevel="0" max="3" min="2" style="16" width="15.63"/>
    <col collapsed="false" customWidth="true" hidden="false" outlineLevel="0" max="5" min="4" style="43" width="15.63"/>
    <col collapsed="false" customWidth="true" hidden="false" outlineLevel="0" max="7" min="6" style="16" width="15.63"/>
    <col collapsed="false" customWidth="true" hidden="false" outlineLevel="0" max="9" min="8" style="43" width="15.63"/>
    <col collapsed="false" customWidth="true" hidden="false" outlineLevel="0" max="11" min="10" style="16" width="15.63"/>
    <col collapsed="false" customWidth="true" hidden="false" outlineLevel="0" max="13" min="12" style="43" width="15.63"/>
    <col collapsed="false" customWidth="true" hidden="false" outlineLevel="0" max="15" min="14" style="16" width="15.63"/>
    <col collapsed="false" customWidth="true" hidden="false" outlineLevel="0" max="17" min="16" style="43" width="15.63"/>
    <col collapsed="false" customWidth="true" hidden="false" outlineLevel="0" max="19" min="18" style="16" width="15.63"/>
    <col collapsed="false" customWidth="true" hidden="false" outlineLevel="0" max="21" min="20" style="43" width="15.63"/>
    <col collapsed="false" customWidth="true" hidden="false" outlineLevel="0" max="23" min="22" style="16" width="15.63"/>
    <col collapsed="false" customWidth="true" hidden="false" outlineLevel="0" max="25" min="24" style="43" width="15.63"/>
    <col collapsed="false" customWidth="false" hidden="false" outlineLevel="0" max="16384" min="26" style="13" width="16.63"/>
  </cols>
  <sheetData>
    <row r="1" customFormat="false" ht="13.5" hidden="false" customHeight="true" outlineLevel="0" collapsed="false">
      <c r="A1" s="2" t="s">
        <v>0</v>
      </c>
    </row>
    <row r="2" s="11" customFormat="true" ht="13.5" hidden="false" customHeight="true" outlineLevel="0" collapsed="false">
      <c r="A2" s="17" t="s">
        <v>723</v>
      </c>
      <c r="B2" s="18"/>
      <c r="C2" s="18"/>
      <c r="D2" s="44"/>
      <c r="E2" s="44"/>
      <c r="F2" s="18"/>
      <c r="G2" s="18"/>
      <c r="H2" s="44"/>
      <c r="I2" s="44"/>
      <c r="J2" s="18"/>
      <c r="K2" s="18"/>
      <c r="L2" s="44"/>
      <c r="M2" s="44"/>
      <c r="N2" s="18"/>
      <c r="O2" s="18"/>
      <c r="P2" s="44"/>
      <c r="Q2" s="44"/>
      <c r="R2" s="18"/>
      <c r="S2" s="18"/>
      <c r="T2" s="44"/>
      <c r="U2" s="44"/>
      <c r="V2" s="18"/>
      <c r="W2" s="18"/>
      <c r="X2" s="44"/>
      <c r="Y2" s="44"/>
    </row>
    <row r="3" s="11" customFormat="true" ht="13.5" hidden="false" customHeight="true" outlineLevel="0" collapsed="false">
      <c r="A3" s="11" t="s">
        <v>724</v>
      </c>
      <c r="B3" s="18"/>
      <c r="C3" s="18"/>
      <c r="D3" s="44"/>
      <c r="E3" s="44"/>
      <c r="F3" s="18"/>
      <c r="G3" s="18"/>
      <c r="H3" s="44"/>
      <c r="I3" s="44"/>
      <c r="J3" s="18"/>
      <c r="K3" s="18"/>
      <c r="L3" s="44"/>
      <c r="M3" s="44"/>
      <c r="N3" s="18"/>
      <c r="O3" s="18"/>
      <c r="P3" s="44"/>
      <c r="Q3" s="44"/>
      <c r="R3" s="18"/>
      <c r="S3" s="18"/>
      <c r="T3" s="44"/>
      <c r="U3" s="44"/>
      <c r="V3" s="18"/>
      <c r="W3" s="18"/>
      <c r="X3" s="44"/>
      <c r="Y3" s="44"/>
    </row>
    <row r="4" s="11" customFormat="true" ht="13.5" hidden="false" customHeight="true" outlineLevel="0" collapsed="false">
      <c r="A4" s="25" t="s">
        <v>60</v>
      </c>
      <c r="B4" s="45" t="s">
        <v>725</v>
      </c>
      <c r="C4" s="7"/>
      <c r="D4" s="46"/>
      <c r="E4" s="46"/>
      <c r="F4" s="45" t="s">
        <v>726</v>
      </c>
      <c r="G4" s="7"/>
      <c r="H4" s="46"/>
      <c r="I4" s="46"/>
      <c r="J4" s="45" t="s">
        <v>727</v>
      </c>
      <c r="K4" s="7"/>
      <c r="L4" s="46"/>
      <c r="M4" s="46"/>
      <c r="N4" s="45" t="s">
        <v>728</v>
      </c>
      <c r="O4" s="7"/>
      <c r="P4" s="46"/>
      <c r="Q4" s="46"/>
      <c r="R4" s="45" t="s">
        <v>729</v>
      </c>
      <c r="S4" s="7"/>
      <c r="T4" s="46"/>
      <c r="U4" s="46"/>
      <c r="V4" s="45" t="s">
        <v>730</v>
      </c>
      <c r="W4" s="7"/>
      <c r="X4" s="46"/>
      <c r="Y4" s="46"/>
    </row>
    <row r="5" s="11" customFormat="true" ht="13.5" hidden="false" customHeight="true" outlineLevel="0" collapsed="false">
      <c r="A5" s="29"/>
      <c r="B5" s="47" t="s">
        <v>731</v>
      </c>
      <c r="C5" s="47" t="s">
        <v>732</v>
      </c>
      <c r="D5" s="48" t="s">
        <v>733</v>
      </c>
      <c r="E5" s="48" t="s">
        <v>734</v>
      </c>
      <c r="F5" s="47" t="s">
        <v>731</v>
      </c>
      <c r="G5" s="47" t="s">
        <v>732</v>
      </c>
      <c r="H5" s="48" t="s">
        <v>733</v>
      </c>
      <c r="I5" s="48" t="s">
        <v>734</v>
      </c>
      <c r="J5" s="47" t="s">
        <v>731</v>
      </c>
      <c r="K5" s="47" t="s">
        <v>732</v>
      </c>
      <c r="L5" s="48" t="s">
        <v>733</v>
      </c>
      <c r="M5" s="48" t="s">
        <v>734</v>
      </c>
      <c r="N5" s="47" t="s">
        <v>731</v>
      </c>
      <c r="O5" s="47" t="s">
        <v>732</v>
      </c>
      <c r="P5" s="48" t="s">
        <v>733</v>
      </c>
      <c r="Q5" s="48" t="s">
        <v>734</v>
      </c>
      <c r="R5" s="47" t="s">
        <v>731</v>
      </c>
      <c r="S5" s="47" t="s">
        <v>732</v>
      </c>
      <c r="T5" s="48" t="s">
        <v>733</v>
      </c>
      <c r="U5" s="48" t="s">
        <v>734</v>
      </c>
      <c r="V5" s="47" t="s">
        <v>731</v>
      </c>
      <c r="W5" s="47" t="s">
        <v>732</v>
      </c>
      <c r="X5" s="48" t="s">
        <v>733</v>
      </c>
      <c r="Y5" s="48" t="s">
        <v>734</v>
      </c>
    </row>
    <row r="6" s="49" customFormat="true" ht="13.5" hidden="false" customHeight="true" outlineLevel="0" collapsed="false">
      <c r="B6" s="37" t="s">
        <v>735</v>
      </c>
      <c r="C6" s="37" t="s">
        <v>735</v>
      </c>
      <c r="D6" s="50"/>
      <c r="E6" s="50"/>
      <c r="F6" s="37" t="s">
        <v>735</v>
      </c>
      <c r="G6" s="37" t="s">
        <v>735</v>
      </c>
      <c r="H6" s="50"/>
      <c r="I6" s="50"/>
      <c r="J6" s="37" t="s">
        <v>735</v>
      </c>
      <c r="K6" s="37" t="s">
        <v>735</v>
      </c>
      <c r="L6" s="50"/>
      <c r="M6" s="50"/>
      <c r="N6" s="12"/>
      <c r="O6" s="12"/>
      <c r="P6" s="50"/>
      <c r="Q6" s="50"/>
      <c r="R6" s="12"/>
      <c r="S6" s="12"/>
      <c r="T6" s="50"/>
      <c r="U6" s="50"/>
      <c r="V6" s="12"/>
      <c r="W6" s="12"/>
      <c r="X6" s="50"/>
      <c r="Y6" s="50"/>
    </row>
    <row r="7" customFormat="false" ht="13.5" hidden="false" customHeight="true" outlineLevel="0" collapsed="false">
      <c r="A7" s="24" t="s">
        <v>62</v>
      </c>
      <c r="B7" s="9" t="n">
        <v>716659270</v>
      </c>
      <c r="C7" s="9" t="n">
        <v>609306657</v>
      </c>
      <c r="D7" s="51" t="n">
        <v>1.18</v>
      </c>
      <c r="E7" s="9"/>
      <c r="F7" s="9" t="n">
        <v>244816566</v>
      </c>
      <c r="G7" s="9" t="n">
        <v>215760660</v>
      </c>
      <c r="H7" s="51" t="n">
        <v>1.13</v>
      </c>
      <c r="I7" s="9"/>
      <c r="J7" s="9" t="n">
        <v>143705894</v>
      </c>
      <c r="K7" s="9" t="n">
        <v>130622789</v>
      </c>
      <c r="L7" s="51" t="n">
        <v>1.1</v>
      </c>
      <c r="M7" s="9"/>
      <c r="N7" s="9" t="n">
        <v>248332054</v>
      </c>
      <c r="O7" s="9" t="n">
        <v>213380272</v>
      </c>
      <c r="P7" s="51" t="n">
        <v>1.16</v>
      </c>
      <c r="Q7" s="9"/>
      <c r="R7" s="9" t="n">
        <v>21556577</v>
      </c>
      <c r="S7" s="9" t="n">
        <v>17749120</v>
      </c>
      <c r="T7" s="51" t="n">
        <v>1.21</v>
      </c>
      <c r="U7" s="9"/>
      <c r="V7" s="9" t="n">
        <v>58248179</v>
      </c>
      <c r="W7" s="9" t="n">
        <v>31793816</v>
      </c>
      <c r="X7" s="51" t="n">
        <v>1.83</v>
      </c>
      <c r="Y7" s="9"/>
    </row>
    <row r="8" customFormat="false" ht="13.5" hidden="false" customHeight="true" outlineLevel="0" collapsed="false">
      <c r="A8" s="21" t="s">
        <v>63</v>
      </c>
      <c r="B8" s="12" t="n">
        <v>40841673</v>
      </c>
      <c r="C8" s="12" t="n">
        <v>40210231</v>
      </c>
      <c r="D8" s="52" t="n">
        <v>1.02</v>
      </c>
      <c r="E8" s="9" t="n">
        <v>45</v>
      </c>
      <c r="F8" s="12" t="n">
        <v>14028947</v>
      </c>
      <c r="G8" s="12" t="n">
        <v>14122991</v>
      </c>
      <c r="H8" s="52" t="n">
        <v>0.99</v>
      </c>
      <c r="I8" s="9" t="n">
        <v>43</v>
      </c>
      <c r="J8" s="12" t="n">
        <v>8741257</v>
      </c>
      <c r="K8" s="12" t="n">
        <v>9387648</v>
      </c>
      <c r="L8" s="52" t="n">
        <v>0.93</v>
      </c>
      <c r="M8" s="9" t="n">
        <v>45</v>
      </c>
      <c r="N8" s="12" t="n">
        <v>14574527</v>
      </c>
      <c r="O8" s="12" t="n">
        <v>14082293</v>
      </c>
      <c r="P8" s="52" t="n">
        <v>1.04</v>
      </c>
      <c r="Q8" s="9" t="n">
        <v>31</v>
      </c>
      <c r="R8" s="12" t="n">
        <v>731764</v>
      </c>
      <c r="S8" s="12" t="n">
        <v>592379</v>
      </c>
      <c r="T8" s="52" t="n">
        <v>1.24</v>
      </c>
      <c r="U8" s="9" t="n">
        <v>16</v>
      </c>
      <c r="V8" s="12" t="n">
        <v>2765178</v>
      </c>
      <c r="W8" s="12" t="n">
        <v>1835920</v>
      </c>
      <c r="X8" s="52" t="n">
        <v>1.51</v>
      </c>
      <c r="Y8" s="9" t="n">
        <v>37</v>
      </c>
    </row>
    <row r="9" customFormat="false" ht="13.5" hidden="false" customHeight="true" outlineLevel="0" collapsed="false">
      <c r="A9" s="21" t="s">
        <v>64</v>
      </c>
      <c r="B9" s="12" t="n">
        <v>11705593</v>
      </c>
      <c r="C9" s="12" t="n">
        <v>11098941</v>
      </c>
      <c r="D9" s="52" t="n">
        <v>1.05</v>
      </c>
      <c r="E9" s="9" t="n">
        <v>40</v>
      </c>
      <c r="F9" s="12" t="n">
        <v>4279540</v>
      </c>
      <c r="G9" s="12" t="n">
        <v>4252190</v>
      </c>
      <c r="H9" s="52" t="n">
        <v>1.01</v>
      </c>
      <c r="I9" s="9" t="n">
        <v>39</v>
      </c>
      <c r="J9" s="12" t="n">
        <v>2631048</v>
      </c>
      <c r="K9" s="12" t="n">
        <v>2798409</v>
      </c>
      <c r="L9" s="52" t="n">
        <v>0.94</v>
      </c>
      <c r="M9" s="9" t="n">
        <v>44</v>
      </c>
      <c r="N9" s="12" t="n">
        <v>3457102</v>
      </c>
      <c r="O9" s="12" t="n">
        <v>3410353</v>
      </c>
      <c r="P9" s="52" t="n">
        <v>1.01</v>
      </c>
      <c r="Q9" s="9" t="n">
        <v>38</v>
      </c>
      <c r="R9" s="12" t="n">
        <v>269586</v>
      </c>
      <c r="S9" s="12" t="n">
        <v>60200</v>
      </c>
      <c r="T9" s="52" t="n">
        <v>4.48</v>
      </c>
      <c r="U9" s="9" t="n">
        <v>1</v>
      </c>
      <c r="V9" s="12" t="n">
        <v>1068317</v>
      </c>
      <c r="W9" s="12" t="n">
        <v>577789</v>
      </c>
      <c r="X9" s="52" t="n">
        <v>1.85</v>
      </c>
      <c r="Y9" s="9" t="n">
        <v>24</v>
      </c>
    </row>
    <row r="10" customFormat="false" ht="13.5" hidden="false" customHeight="true" outlineLevel="0" collapsed="false">
      <c r="A10" s="21" t="s">
        <v>65</v>
      </c>
      <c r="B10" s="12" t="n">
        <v>13286116</v>
      </c>
      <c r="C10" s="12" t="n">
        <v>12341611</v>
      </c>
      <c r="D10" s="52" t="n">
        <v>1.08</v>
      </c>
      <c r="E10" s="9" t="n">
        <v>33</v>
      </c>
      <c r="F10" s="12" t="n">
        <v>4309270</v>
      </c>
      <c r="G10" s="12" t="n">
        <v>4332698</v>
      </c>
      <c r="H10" s="52" t="n">
        <v>0.99</v>
      </c>
      <c r="I10" s="9" t="n">
        <v>43</v>
      </c>
      <c r="J10" s="12" t="n">
        <v>2547082</v>
      </c>
      <c r="K10" s="12" t="n">
        <v>2830337</v>
      </c>
      <c r="L10" s="52" t="n">
        <v>0.9</v>
      </c>
      <c r="M10" s="9" t="n">
        <v>46</v>
      </c>
      <c r="N10" s="12" t="n">
        <v>5074963</v>
      </c>
      <c r="O10" s="12" t="n">
        <v>4356207</v>
      </c>
      <c r="P10" s="52" t="n">
        <v>1.17</v>
      </c>
      <c r="Q10" s="9" t="n">
        <v>14</v>
      </c>
      <c r="R10" s="12" t="n">
        <v>418998</v>
      </c>
      <c r="S10" s="12" t="n">
        <v>230615</v>
      </c>
      <c r="T10" s="52" t="n">
        <v>1.82</v>
      </c>
      <c r="U10" s="9" t="n">
        <v>4</v>
      </c>
      <c r="V10" s="12" t="n">
        <v>935803</v>
      </c>
      <c r="W10" s="12" t="n">
        <v>591754</v>
      </c>
      <c r="X10" s="52" t="n">
        <v>1.58</v>
      </c>
      <c r="Y10" s="9" t="n">
        <v>34</v>
      </c>
    </row>
    <row r="11" customFormat="false" ht="13.5" hidden="false" customHeight="true" outlineLevel="0" collapsed="false">
      <c r="A11" s="21" t="s">
        <v>66</v>
      </c>
      <c r="B11" s="12" t="n">
        <v>13520334</v>
      </c>
      <c r="C11" s="12" t="n">
        <v>11903291</v>
      </c>
      <c r="D11" s="52" t="n">
        <v>1.14</v>
      </c>
      <c r="E11" s="9" t="n">
        <v>17</v>
      </c>
      <c r="F11" s="12" t="n">
        <v>4501562</v>
      </c>
      <c r="G11" s="12" t="n">
        <v>4265226</v>
      </c>
      <c r="H11" s="52" t="n">
        <v>1.06</v>
      </c>
      <c r="I11" s="9" t="n">
        <v>26</v>
      </c>
      <c r="J11" s="12" t="n">
        <v>2761178</v>
      </c>
      <c r="K11" s="12" t="n">
        <v>2827262</v>
      </c>
      <c r="L11" s="52" t="n">
        <v>0.98</v>
      </c>
      <c r="M11" s="9" t="n">
        <v>39</v>
      </c>
      <c r="N11" s="12" t="n">
        <v>4642625</v>
      </c>
      <c r="O11" s="12" t="n">
        <v>4084476</v>
      </c>
      <c r="P11" s="52" t="n">
        <v>1.14</v>
      </c>
      <c r="Q11" s="9" t="n">
        <v>16</v>
      </c>
      <c r="R11" s="12" t="n">
        <v>93670</v>
      </c>
      <c r="S11" s="12" t="n">
        <v>133337</v>
      </c>
      <c r="T11" s="52" t="n">
        <v>0.7</v>
      </c>
      <c r="U11" s="9" t="n">
        <v>45</v>
      </c>
      <c r="V11" s="12" t="n">
        <v>1521299</v>
      </c>
      <c r="W11" s="12" t="n">
        <v>592990</v>
      </c>
      <c r="X11" s="52" t="n">
        <v>2.57</v>
      </c>
      <c r="Y11" s="9" t="n">
        <v>5</v>
      </c>
    </row>
    <row r="12" customFormat="false" ht="13.5" hidden="false" customHeight="true" outlineLevel="0" collapsed="false">
      <c r="A12" s="21" t="s">
        <v>67</v>
      </c>
      <c r="B12" s="12" t="n">
        <v>12134929</v>
      </c>
      <c r="C12" s="12" t="n">
        <v>11012992</v>
      </c>
      <c r="D12" s="52" t="n">
        <v>1.1</v>
      </c>
      <c r="E12" s="9" t="n">
        <v>27</v>
      </c>
      <c r="F12" s="12" t="n">
        <v>3651268</v>
      </c>
      <c r="G12" s="12" t="n">
        <v>3492895</v>
      </c>
      <c r="H12" s="52" t="n">
        <v>1.05</v>
      </c>
      <c r="I12" s="9" t="n">
        <v>29</v>
      </c>
      <c r="J12" s="12" t="n">
        <v>2447314</v>
      </c>
      <c r="K12" s="12" t="n">
        <v>2385892</v>
      </c>
      <c r="L12" s="52" t="n">
        <v>1.03</v>
      </c>
      <c r="M12" s="9" t="n">
        <v>28</v>
      </c>
      <c r="N12" s="12" t="n">
        <v>4318158</v>
      </c>
      <c r="O12" s="12" t="n">
        <v>4376527</v>
      </c>
      <c r="P12" s="52" t="n">
        <v>0.99</v>
      </c>
      <c r="Q12" s="9" t="n">
        <v>40</v>
      </c>
      <c r="R12" s="12" t="n">
        <v>318345</v>
      </c>
      <c r="S12" s="12" t="n">
        <v>253557</v>
      </c>
      <c r="T12" s="52" t="n">
        <v>1.26</v>
      </c>
      <c r="U12" s="9" t="n">
        <v>15</v>
      </c>
      <c r="V12" s="12" t="n">
        <v>1399844</v>
      </c>
      <c r="W12" s="12" t="n">
        <v>504121</v>
      </c>
      <c r="X12" s="52" t="n">
        <v>2.78</v>
      </c>
      <c r="Y12" s="9" t="n">
        <v>4</v>
      </c>
    </row>
    <row r="13" customFormat="false" ht="13.5" hidden="false" customHeight="true" outlineLevel="0" collapsed="false">
      <c r="A13" s="21" t="s">
        <v>68</v>
      </c>
      <c r="B13" s="12" t="n">
        <v>10821171</v>
      </c>
      <c r="C13" s="12" t="n">
        <v>10230774</v>
      </c>
      <c r="D13" s="52" t="n">
        <v>1.06</v>
      </c>
      <c r="E13" s="9" t="n">
        <v>39</v>
      </c>
      <c r="F13" s="12" t="n">
        <v>3629418</v>
      </c>
      <c r="G13" s="12" t="n">
        <v>3290944</v>
      </c>
      <c r="H13" s="52" t="n">
        <v>1.1</v>
      </c>
      <c r="I13" s="9" t="n">
        <v>14</v>
      </c>
      <c r="J13" s="12" t="n">
        <v>2279426</v>
      </c>
      <c r="K13" s="12" t="n">
        <v>2167417</v>
      </c>
      <c r="L13" s="52" t="n">
        <v>1.05</v>
      </c>
      <c r="M13" s="9" t="n">
        <v>20</v>
      </c>
      <c r="N13" s="12" t="n">
        <v>3881235</v>
      </c>
      <c r="O13" s="12" t="n">
        <v>4058291</v>
      </c>
      <c r="P13" s="52" t="n">
        <v>0.96</v>
      </c>
      <c r="Q13" s="9" t="n">
        <v>42</v>
      </c>
      <c r="R13" s="12" t="n">
        <v>77323</v>
      </c>
      <c r="S13" s="12" t="n">
        <v>210399</v>
      </c>
      <c r="T13" s="52" t="n">
        <v>0.37</v>
      </c>
      <c r="U13" s="9" t="n">
        <v>46</v>
      </c>
      <c r="V13" s="12" t="n">
        <v>953769</v>
      </c>
      <c r="W13" s="12" t="n">
        <v>503753</v>
      </c>
      <c r="X13" s="52" t="n">
        <v>1.89</v>
      </c>
      <c r="Y13" s="9" t="n">
        <v>21</v>
      </c>
    </row>
    <row r="14" customFormat="false" ht="13.5" hidden="false" customHeight="true" outlineLevel="0" collapsed="false">
      <c r="A14" s="21" t="s">
        <v>69</v>
      </c>
      <c r="B14" s="12" t="n">
        <v>17146941</v>
      </c>
      <c r="C14" s="12" t="n">
        <v>16720412</v>
      </c>
      <c r="D14" s="52" t="n">
        <v>1.03</v>
      </c>
      <c r="E14" s="9" t="n">
        <v>42</v>
      </c>
      <c r="F14" s="12" t="n">
        <v>5572008</v>
      </c>
      <c r="G14" s="12" t="n">
        <v>5496502</v>
      </c>
      <c r="H14" s="52" t="n">
        <v>1.01</v>
      </c>
      <c r="I14" s="9" t="n">
        <v>39</v>
      </c>
      <c r="J14" s="12" t="n">
        <v>3568585</v>
      </c>
      <c r="K14" s="12" t="n">
        <v>3589722</v>
      </c>
      <c r="L14" s="52" t="n">
        <v>0.99</v>
      </c>
      <c r="M14" s="9" t="n">
        <v>37</v>
      </c>
      <c r="N14" s="12" t="n">
        <v>6224195</v>
      </c>
      <c r="O14" s="12" t="n">
        <v>6551942</v>
      </c>
      <c r="P14" s="52" t="n">
        <v>0.95</v>
      </c>
      <c r="Q14" s="9" t="n">
        <v>43</v>
      </c>
      <c r="R14" s="12" t="n">
        <v>509542</v>
      </c>
      <c r="S14" s="12" t="n">
        <v>416484</v>
      </c>
      <c r="T14" s="52" t="n">
        <v>1.22</v>
      </c>
      <c r="U14" s="9" t="n">
        <v>20</v>
      </c>
      <c r="V14" s="12" t="n">
        <v>1272611</v>
      </c>
      <c r="W14" s="12" t="n">
        <v>665762</v>
      </c>
      <c r="X14" s="52" t="n">
        <v>1.91</v>
      </c>
      <c r="Y14" s="9" t="n">
        <v>20</v>
      </c>
    </row>
    <row r="15" customFormat="false" ht="13.5" hidden="false" customHeight="true" outlineLevel="0" collapsed="false">
      <c r="A15" s="21" t="s">
        <v>70</v>
      </c>
      <c r="B15" s="12" t="n">
        <v>15714962</v>
      </c>
      <c r="C15" s="12" t="n">
        <v>14024932</v>
      </c>
      <c r="D15" s="52" t="n">
        <v>1.12</v>
      </c>
      <c r="E15" s="9" t="n">
        <v>24</v>
      </c>
      <c r="F15" s="12" t="n">
        <v>5433632</v>
      </c>
      <c r="G15" s="12" t="n">
        <v>4972258</v>
      </c>
      <c r="H15" s="52" t="n">
        <v>1.09</v>
      </c>
      <c r="I15" s="9" t="n">
        <v>18</v>
      </c>
      <c r="J15" s="12" t="n">
        <v>3179660</v>
      </c>
      <c r="K15" s="12" t="n">
        <v>3147851</v>
      </c>
      <c r="L15" s="52" t="n">
        <v>1.01</v>
      </c>
      <c r="M15" s="9" t="n">
        <v>35</v>
      </c>
      <c r="N15" s="12" t="n">
        <v>5285585</v>
      </c>
      <c r="O15" s="12" t="n">
        <v>4981905</v>
      </c>
      <c r="P15" s="52" t="n">
        <v>1.06</v>
      </c>
      <c r="Q15" s="9" t="n">
        <v>27</v>
      </c>
      <c r="R15" s="12" t="n">
        <v>485658</v>
      </c>
      <c r="S15" s="12" t="n">
        <v>403786</v>
      </c>
      <c r="T15" s="52" t="n">
        <v>1.2</v>
      </c>
      <c r="U15" s="9" t="n">
        <v>22</v>
      </c>
      <c r="V15" s="12" t="n">
        <v>1330427</v>
      </c>
      <c r="W15" s="12" t="n">
        <v>519132</v>
      </c>
      <c r="X15" s="52" t="n">
        <v>2.56</v>
      </c>
      <c r="Y15" s="9" t="n">
        <v>6</v>
      </c>
    </row>
    <row r="16" customFormat="false" ht="13.5" hidden="false" customHeight="true" outlineLevel="0" collapsed="false">
      <c r="A16" s="21" t="s">
        <v>71</v>
      </c>
      <c r="B16" s="12" t="n">
        <v>11759901</v>
      </c>
      <c r="C16" s="12" t="n">
        <v>10801834</v>
      </c>
      <c r="D16" s="52" t="n">
        <v>1.09</v>
      </c>
      <c r="E16" s="9" t="n">
        <v>30</v>
      </c>
      <c r="F16" s="12" t="n">
        <v>3746078</v>
      </c>
      <c r="G16" s="12" t="n">
        <v>3671487</v>
      </c>
      <c r="H16" s="52" t="n">
        <v>1.02</v>
      </c>
      <c r="I16" s="9" t="n">
        <v>36</v>
      </c>
      <c r="J16" s="12" t="n">
        <v>2360055</v>
      </c>
      <c r="K16" s="12" t="n">
        <v>2434276</v>
      </c>
      <c r="L16" s="52" t="n">
        <v>0.97</v>
      </c>
      <c r="M16" s="9" t="n">
        <v>42</v>
      </c>
      <c r="N16" s="12" t="n">
        <v>4328349</v>
      </c>
      <c r="O16" s="12" t="n">
        <v>3805927</v>
      </c>
      <c r="P16" s="52" t="n">
        <v>1.14</v>
      </c>
      <c r="Q16" s="9" t="n">
        <v>16</v>
      </c>
      <c r="R16" s="12" t="n">
        <v>449623</v>
      </c>
      <c r="S16" s="12" t="n">
        <v>422774</v>
      </c>
      <c r="T16" s="52" t="n">
        <v>1.06</v>
      </c>
      <c r="U16" s="9" t="n">
        <v>38</v>
      </c>
      <c r="V16" s="12" t="n">
        <v>875796</v>
      </c>
      <c r="W16" s="12" t="n">
        <v>467370</v>
      </c>
      <c r="X16" s="52" t="n">
        <v>1.87</v>
      </c>
      <c r="Y16" s="9" t="n">
        <v>22</v>
      </c>
    </row>
    <row r="17" customFormat="false" ht="13.5" hidden="false" customHeight="true" outlineLevel="0" collapsed="false">
      <c r="A17" s="21" t="s">
        <v>72</v>
      </c>
      <c r="B17" s="12" t="n">
        <v>11716917</v>
      </c>
      <c r="C17" s="12" t="n">
        <v>10859109</v>
      </c>
      <c r="D17" s="52" t="n">
        <v>1.08</v>
      </c>
      <c r="E17" s="9" t="n">
        <v>33</v>
      </c>
      <c r="F17" s="12" t="n">
        <v>3688031</v>
      </c>
      <c r="G17" s="12" t="n">
        <v>3477319</v>
      </c>
      <c r="H17" s="52" t="n">
        <v>1.06</v>
      </c>
      <c r="I17" s="9" t="n">
        <v>26</v>
      </c>
      <c r="J17" s="12" t="n">
        <v>2463407</v>
      </c>
      <c r="K17" s="12" t="n">
        <v>2332262</v>
      </c>
      <c r="L17" s="52" t="n">
        <v>1.06</v>
      </c>
      <c r="M17" s="9" t="n">
        <v>18</v>
      </c>
      <c r="N17" s="12" t="n">
        <v>4444380</v>
      </c>
      <c r="O17" s="12" t="n">
        <v>4200285</v>
      </c>
      <c r="P17" s="52" t="n">
        <v>1.06</v>
      </c>
      <c r="Q17" s="9" t="n">
        <v>27</v>
      </c>
      <c r="R17" s="12" t="n">
        <v>302414</v>
      </c>
      <c r="S17" s="12" t="n">
        <v>236126</v>
      </c>
      <c r="T17" s="52" t="n">
        <v>1.28</v>
      </c>
      <c r="U17" s="9" t="n">
        <v>14</v>
      </c>
      <c r="V17" s="12" t="n">
        <v>818685</v>
      </c>
      <c r="W17" s="12" t="n">
        <v>613117</v>
      </c>
      <c r="X17" s="52" t="n">
        <v>1.34</v>
      </c>
      <c r="Y17" s="9" t="n">
        <v>42</v>
      </c>
    </row>
    <row r="18" customFormat="false" ht="13.5" hidden="false" customHeight="true" outlineLevel="0" collapsed="false">
      <c r="A18" s="21" t="s">
        <v>73</v>
      </c>
      <c r="B18" s="12" t="n">
        <v>18411011</v>
      </c>
      <c r="C18" s="12" t="n">
        <v>16471752</v>
      </c>
      <c r="D18" s="52" t="n">
        <v>1.12</v>
      </c>
      <c r="E18" s="9" t="n">
        <v>24</v>
      </c>
      <c r="F18" s="12" t="n">
        <v>6135416</v>
      </c>
      <c r="G18" s="12" t="n">
        <v>6263469</v>
      </c>
      <c r="H18" s="52" t="n">
        <v>0.98</v>
      </c>
      <c r="I18" s="9" t="n">
        <v>45</v>
      </c>
      <c r="J18" s="12" t="n">
        <v>3658771</v>
      </c>
      <c r="K18" s="12" t="n">
        <v>3680487</v>
      </c>
      <c r="L18" s="52" t="n">
        <v>0.99</v>
      </c>
      <c r="M18" s="9" t="n">
        <v>37</v>
      </c>
      <c r="N18" s="12" t="n">
        <v>6282088</v>
      </c>
      <c r="O18" s="12" t="n">
        <v>5547897</v>
      </c>
      <c r="P18" s="52" t="n">
        <v>1.13</v>
      </c>
      <c r="Q18" s="9" t="n">
        <v>19</v>
      </c>
      <c r="R18" s="12" t="n">
        <v>412818</v>
      </c>
      <c r="S18" s="12" t="n">
        <v>334242</v>
      </c>
      <c r="T18" s="52" t="n">
        <v>1.24</v>
      </c>
      <c r="U18" s="9" t="n">
        <v>16</v>
      </c>
      <c r="V18" s="12" t="n">
        <v>1921918</v>
      </c>
      <c r="W18" s="12" t="n">
        <v>645657</v>
      </c>
      <c r="X18" s="52" t="n">
        <v>2.98</v>
      </c>
      <c r="Y18" s="9" t="n">
        <v>2</v>
      </c>
    </row>
    <row r="19" customFormat="false" ht="13.5" hidden="false" customHeight="true" outlineLevel="0" collapsed="false">
      <c r="A19" s="21" t="s">
        <v>74</v>
      </c>
      <c r="B19" s="12" t="n">
        <v>18479377</v>
      </c>
      <c r="C19" s="12" t="n">
        <v>15359898</v>
      </c>
      <c r="D19" s="52" t="n">
        <v>1.2</v>
      </c>
      <c r="E19" s="9" t="n">
        <v>9</v>
      </c>
      <c r="F19" s="12" t="n">
        <v>5924225</v>
      </c>
      <c r="G19" s="12" t="n">
        <v>5909533</v>
      </c>
      <c r="H19" s="52" t="n">
        <v>1</v>
      </c>
      <c r="I19" s="9" t="n">
        <v>41</v>
      </c>
      <c r="J19" s="12" t="n">
        <v>3565577</v>
      </c>
      <c r="K19" s="12" t="n">
        <v>3449016</v>
      </c>
      <c r="L19" s="52" t="n">
        <v>1.03</v>
      </c>
      <c r="M19" s="9" t="n">
        <v>28</v>
      </c>
      <c r="N19" s="12" t="n">
        <v>6837524</v>
      </c>
      <c r="O19" s="12" t="n">
        <v>5037247</v>
      </c>
      <c r="P19" s="52" t="n">
        <v>1.36</v>
      </c>
      <c r="Q19" s="9" t="n">
        <v>5</v>
      </c>
      <c r="R19" s="12" t="n">
        <v>510811</v>
      </c>
      <c r="S19" s="12" t="n">
        <v>240738</v>
      </c>
      <c r="T19" s="52" t="n">
        <v>2.12</v>
      </c>
      <c r="U19" s="9" t="n">
        <v>2</v>
      </c>
      <c r="V19" s="12" t="n">
        <v>1641240</v>
      </c>
      <c r="W19" s="12" t="n">
        <v>723364</v>
      </c>
      <c r="X19" s="52" t="n">
        <v>2.27</v>
      </c>
      <c r="Y19" s="9" t="n">
        <v>10</v>
      </c>
    </row>
    <row r="20" customFormat="false" ht="13.5" hidden="false" customHeight="true" outlineLevel="0" collapsed="false">
      <c r="A20" s="21" t="s">
        <v>75</v>
      </c>
      <c r="B20" s="12" t="n">
        <v>77227357</v>
      </c>
      <c r="C20" s="12" t="n">
        <v>43799112</v>
      </c>
      <c r="D20" s="52" t="n">
        <v>1.76</v>
      </c>
      <c r="E20" s="9" t="n">
        <v>1</v>
      </c>
      <c r="F20" s="12" t="n">
        <v>31865219</v>
      </c>
      <c r="G20" s="12" t="n">
        <v>17019181</v>
      </c>
      <c r="H20" s="52" t="n">
        <v>1.87</v>
      </c>
      <c r="I20" s="9" t="n">
        <v>1</v>
      </c>
      <c r="J20" s="12" t="n">
        <v>14574822</v>
      </c>
      <c r="K20" s="12" t="n">
        <v>8624360</v>
      </c>
      <c r="L20" s="52" t="n">
        <v>1.69</v>
      </c>
      <c r="M20" s="9" t="n">
        <v>1</v>
      </c>
      <c r="N20" s="12" t="n">
        <v>23488974</v>
      </c>
      <c r="O20" s="12" t="n">
        <v>14569894</v>
      </c>
      <c r="P20" s="52" t="n">
        <v>1.61</v>
      </c>
      <c r="Q20" s="9" t="n">
        <v>1</v>
      </c>
      <c r="R20" s="12" t="n">
        <v>1373054</v>
      </c>
      <c r="S20" s="12" t="n">
        <v>993681</v>
      </c>
      <c r="T20" s="52" t="n">
        <v>1.38</v>
      </c>
      <c r="U20" s="9" t="n">
        <v>6</v>
      </c>
      <c r="V20" s="12" t="n">
        <v>5925288</v>
      </c>
      <c r="W20" s="12" t="n">
        <v>2591996</v>
      </c>
      <c r="X20" s="52" t="n">
        <v>2.29</v>
      </c>
      <c r="Y20" s="9" t="n">
        <v>9</v>
      </c>
    </row>
    <row r="21" customFormat="false" ht="13.5" hidden="false" customHeight="true" outlineLevel="0" collapsed="false">
      <c r="A21" s="21" t="s">
        <v>76</v>
      </c>
      <c r="B21" s="12" t="n">
        <v>23941321</v>
      </c>
      <c r="C21" s="12" t="n">
        <v>18821274</v>
      </c>
      <c r="D21" s="52" t="n">
        <v>1.27</v>
      </c>
      <c r="E21" s="9" t="n">
        <v>5</v>
      </c>
      <c r="F21" s="12" t="n">
        <v>8054692</v>
      </c>
      <c r="G21" s="12" t="n">
        <v>7912788</v>
      </c>
      <c r="H21" s="52" t="n">
        <v>1.02</v>
      </c>
      <c r="I21" s="9" t="n">
        <v>36</v>
      </c>
      <c r="J21" s="12" t="n">
        <v>4631017</v>
      </c>
      <c r="K21" s="12" t="n">
        <v>4095963</v>
      </c>
      <c r="L21" s="52" t="n">
        <v>1.13</v>
      </c>
      <c r="M21" s="9" t="n">
        <v>8</v>
      </c>
      <c r="N21" s="12" t="n">
        <v>8507196</v>
      </c>
      <c r="O21" s="12" t="n">
        <v>5361070</v>
      </c>
      <c r="P21" s="52" t="n">
        <v>1.59</v>
      </c>
      <c r="Q21" s="9" t="n">
        <v>2</v>
      </c>
      <c r="R21" s="12" t="n">
        <v>481089</v>
      </c>
      <c r="S21" s="12" t="n">
        <v>357304</v>
      </c>
      <c r="T21" s="52" t="n">
        <v>1.35</v>
      </c>
      <c r="U21" s="9" t="n">
        <v>7</v>
      </c>
      <c r="V21" s="12" t="n">
        <v>2267327</v>
      </c>
      <c r="W21" s="12" t="n">
        <v>1094149</v>
      </c>
      <c r="X21" s="52" t="n">
        <v>2.07</v>
      </c>
      <c r="Y21" s="9" t="n">
        <v>14</v>
      </c>
    </row>
    <row r="22" customFormat="false" ht="13.5" hidden="false" customHeight="true" outlineLevel="0" collapsed="false">
      <c r="A22" s="21" t="s">
        <v>77</v>
      </c>
      <c r="B22" s="12" t="n">
        <v>21203577</v>
      </c>
      <c r="C22" s="12" t="n">
        <v>19476369</v>
      </c>
      <c r="D22" s="52" t="n">
        <v>1.09</v>
      </c>
      <c r="E22" s="9" t="n">
        <v>30</v>
      </c>
      <c r="F22" s="12" t="n">
        <v>6871911</v>
      </c>
      <c r="G22" s="12" t="n">
        <v>6267701</v>
      </c>
      <c r="H22" s="52" t="n">
        <v>1.1</v>
      </c>
      <c r="I22" s="9" t="n">
        <v>14</v>
      </c>
      <c r="J22" s="12" t="n">
        <v>4298707</v>
      </c>
      <c r="K22" s="12" t="n">
        <v>4092676</v>
      </c>
      <c r="L22" s="52" t="n">
        <v>1.05</v>
      </c>
      <c r="M22" s="9" t="n">
        <v>20</v>
      </c>
      <c r="N22" s="12" t="n">
        <v>8014328</v>
      </c>
      <c r="O22" s="12" t="n">
        <v>7801770</v>
      </c>
      <c r="P22" s="52" t="n">
        <v>1.03</v>
      </c>
      <c r="Q22" s="9" t="n">
        <v>33</v>
      </c>
      <c r="R22" s="12" t="n">
        <v>702442</v>
      </c>
      <c r="S22" s="12" t="n">
        <v>570727</v>
      </c>
      <c r="T22" s="52" t="n">
        <v>1.23</v>
      </c>
      <c r="U22" s="9" t="n">
        <v>18</v>
      </c>
      <c r="V22" s="12" t="n">
        <v>1316189</v>
      </c>
      <c r="W22" s="12" t="n">
        <v>743495</v>
      </c>
      <c r="X22" s="52" t="n">
        <v>1.77</v>
      </c>
      <c r="Y22" s="9" t="n">
        <v>27</v>
      </c>
    </row>
    <row r="23" customFormat="false" ht="13.5" hidden="false" customHeight="true" outlineLevel="0" collapsed="false">
      <c r="A23" s="21" t="s">
        <v>78</v>
      </c>
      <c r="B23" s="12" t="n">
        <v>8776020</v>
      </c>
      <c r="C23" s="12" t="n">
        <v>7904163</v>
      </c>
      <c r="D23" s="52" t="n">
        <v>1.11</v>
      </c>
      <c r="E23" s="9" t="n">
        <v>26</v>
      </c>
      <c r="F23" s="12" t="n">
        <v>2536616</v>
      </c>
      <c r="G23" s="12" t="n">
        <v>2314387</v>
      </c>
      <c r="H23" s="52" t="n">
        <v>1.1</v>
      </c>
      <c r="I23" s="9" t="n">
        <v>14</v>
      </c>
      <c r="J23" s="12" t="n">
        <v>1451186</v>
      </c>
      <c r="K23" s="12" t="n">
        <v>1398064</v>
      </c>
      <c r="L23" s="52" t="n">
        <v>1.04</v>
      </c>
      <c r="M23" s="9" t="n">
        <v>24</v>
      </c>
      <c r="N23" s="12" t="n">
        <v>3600391</v>
      </c>
      <c r="O23" s="12" t="n">
        <v>3463188</v>
      </c>
      <c r="P23" s="52" t="n">
        <v>1.04</v>
      </c>
      <c r="Q23" s="9" t="n">
        <v>31</v>
      </c>
      <c r="R23" s="12" t="n">
        <v>336426</v>
      </c>
      <c r="S23" s="12" t="n">
        <v>305071</v>
      </c>
      <c r="T23" s="52" t="n">
        <v>1.1</v>
      </c>
      <c r="U23" s="9" t="n">
        <v>35</v>
      </c>
      <c r="V23" s="12" t="n">
        <v>851401</v>
      </c>
      <c r="W23" s="12" t="n">
        <v>423453</v>
      </c>
      <c r="X23" s="52" t="n">
        <v>2.01</v>
      </c>
      <c r="Y23" s="9" t="n">
        <v>16</v>
      </c>
    </row>
    <row r="24" customFormat="false" ht="13.5" hidden="false" customHeight="true" outlineLevel="0" collapsed="false">
      <c r="A24" s="21" t="s">
        <v>79</v>
      </c>
      <c r="B24" s="12" t="n">
        <v>8637528</v>
      </c>
      <c r="C24" s="12" t="n">
        <v>7060094</v>
      </c>
      <c r="D24" s="52" t="n">
        <v>1.22</v>
      </c>
      <c r="E24" s="9" t="n">
        <v>7</v>
      </c>
      <c r="F24" s="12" t="n">
        <v>2610983</v>
      </c>
      <c r="G24" s="12" t="n">
        <v>2438052</v>
      </c>
      <c r="H24" s="52" t="n">
        <v>1.07</v>
      </c>
      <c r="I24" s="9" t="n">
        <v>23</v>
      </c>
      <c r="J24" s="12" t="n">
        <v>1383448</v>
      </c>
      <c r="K24" s="12" t="n">
        <v>1371217</v>
      </c>
      <c r="L24" s="52" t="n">
        <v>1.01</v>
      </c>
      <c r="M24" s="9" t="n">
        <v>35</v>
      </c>
      <c r="N24" s="12" t="n">
        <v>3470644</v>
      </c>
      <c r="O24" s="12" t="n">
        <v>2554603</v>
      </c>
      <c r="P24" s="52" t="n">
        <v>1.36</v>
      </c>
      <c r="Q24" s="9" t="n">
        <v>5</v>
      </c>
      <c r="R24" s="12" t="n">
        <v>298589</v>
      </c>
      <c r="S24" s="12" t="n">
        <v>271467</v>
      </c>
      <c r="T24" s="52" t="n">
        <v>1.1</v>
      </c>
      <c r="U24" s="9" t="n">
        <v>35</v>
      </c>
      <c r="V24" s="12" t="n">
        <v>873864</v>
      </c>
      <c r="W24" s="12" t="n">
        <v>424755</v>
      </c>
      <c r="X24" s="52" t="n">
        <v>2.06</v>
      </c>
      <c r="Y24" s="9" t="n">
        <v>15</v>
      </c>
    </row>
    <row r="25" customFormat="false" ht="13.5" hidden="false" customHeight="true" outlineLevel="0" collapsed="false">
      <c r="A25" s="21" t="s">
        <v>80</v>
      </c>
      <c r="B25" s="12" t="n">
        <v>6681053</v>
      </c>
      <c r="C25" s="12" t="n">
        <v>5692512</v>
      </c>
      <c r="D25" s="52" t="n">
        <v>1.17</v>
      </c>
      <c r="E25" s="9" t="n">
        <v>11</v>
      </c>
      <c r="F25" s="12" t="n">
        <v>1977864</v>
      </c>
      <c r="G25" s="12" t="n">
        <v>1860385</v>
      </c>
      <c r="H25" s="52" t="n">
        <v>1.06</v>
      </c>
      <c r="I25" s="9" t="n">
        <v>26</v>
      </c>
      <c r="J25" s="12" t="n">
        <v>1143052</v>
      </c>
      <c r="K25" s="12" t="n">
        <v>1100958</v>
      </c>
      <c r="L25" s="52" t="n">
        <v>1.04</v>
      </c>
      <c r="M25" s="9" t="n">
        <v>24</v>
      </c>
      <c r="N25" s="12" t="n">
        <v>2683140</v>
      </c>
      <c r="O25" s="12" t="n">
        <v>2111278</v>
      </c>
      <c r="P25" s="52" t="n">
        <v>1.27</v>
      </c>
      <c r="Q25" s="9" t="n">
        <v>9</v>
      </c>
      <c r="R25" s="12" t="n">
        <v>296288</v>
      </c>
      <c r="S25" s="12" t="n">
        <v>258528</v>
      </c>
      <c r="T25" s="52" t="n">
        <v>1.15</v>
      </c>
      <c r="U25" s="9" t="n">
        <v>30</v>
      </c>
      <c r="V25" s="12" t="n">
        <v>580709</v>
      </c>
      <c r="W25" s="12" t="n">
        <v>361363</v>
      </c>
      <c r="X25" s="52" t="n">
        <v>1.61</v>
      </c>
      <c r="Y25" s="9" t="n">
        <v>33</v>
      </c>
    </row>
    <row r="26" customFormat="false" ht="13.5" hidden="false" customHeight="true" outlineLevel="0" collapsed="false">
      <c r="A26" s="21" t="s">
        <v>81</v>
      </c>
      <c r="B26" s="12" t="n">
        <v>6468175</v>
      </c>
      <c r="C26" s="12" t="n">
        <v>6024486</v>
      </c>
      <c r="D26" s="52" t="n">
        <v>1.07</v>
      </c>
      <c r="E26" s="9" t="n">
        <v>35</v>
      </c>
      <c r="F26" s="12" t="n">
        <v>1949938</v>
      </c>
      <c r="G26" s="12" t="n">
        <v>1873608</v>
      </c>
      <c r="H26" s="52" t="n">
        <v>1.04</v>
      </c>
      <c r="I26" s="9" t="n">
        <v>32</v>
      </c>
      <c r="J26" s="12" t="n">
        <v>1241952</v>
      </c>
      <c r="K26" s="12" t="n">
        <v>1215606</v>
      </c>
      <c r="L26" s="52" t="n">
        <v>1.02</v>
      </c>
      <c r="M26" s="9" t="n">
        <v>31</v>
      </c>
      <c r="N26" s="12" t="n">
        <v>2415577</v>
      </c>
      <c r="O26" s="12" t="n">
        <v>2382896</v>
      </c>
      <c r="P26" s="52" t="n">
        <v>1.01</v>
      </c>
      <c r="Q26" s="9" t="n">
        <v>38</v>
      </c>
      <c r="R26" s="12" t="n">
        <v>223912</v>
      </c>
      <c r="S26" s="12" t="n">
        <v>174129</v>
      </c>
      <c r="T26" s="52" t="n">
        <v>1.29</v>
      </c>
      <c r="U26" s="9" t="n">
        <v>12</v>
      </c>
      <c r="V26" s="12" t="n">
        <v>636796</v>
      </c>
      <c r="W26" s="12" t="n">
        <v>378250</v>
      </c>
      <c r="X26" s="52" t="n">
        <v>1.68</v>
      </c>
      <c r="Y26" s="9" t="n">
        <v>30</v>
      </c>
    </row>
    <row r="27" customFormat="false" ht="13.5" hidden="false" customHeight="true" outlineLevel="0" collapsed="false">
      <c r="A27" s="21" t="s">
        <v>82</v>
      </c>
      <c r="B27" s="12" t="n">
        <v>16159116</v>
      </c>
      <c r="C27" s="12" t="n">
        <v>14150577</v>
      </c>
      <c r="D27" s="52" t="n">
        <v>1.14</v>
      </c>
      <c r="E27" s="9" t="n">
        <v>17</v>
      </c>
      <c r="F27" s="12" t="n">
        <v>4967368</v>
      </c>
      <c r="G27" s="12" t="n">
        <v>4393985</v>
      </c>
      <c r="H27" s="52" t="n">
        <v>1.13</v>
      </c>
      <c r="I27" s="9" t="n">
        <v>7</v>
      </c>
      <c r="J27" s="12" t="n">
        <v>3161134</v>
      </c>
      <c r="K27" s="12" t="n">
        <v>2735044</v>
      </c>
      <c r="L27" s="52" t="n">
        <v>1.16</v>
      </c>
      <c r="M27" s="9" t="n">
        <v>5</v>
      </c>
      <c r="N27" s="12" t="n">
        <v>6213872</v>
      </c>
      <c r="O27" s="12" t="n">
        <v>5823789</v>
      </c>
      <c r="P27" s="52" t="n">
        <v>1.07</v>
      </c>
      <c r="Q27" s="9" t="n">
        <v>25</v>
      </c>
      <c r="R27" s="12" t="n">
        <v>562534</v>
      </c>
      <c r="S27" s="12" t="n">
        <v>573602</v>
      </c>
      <c r="T27" s="52" t="n">
        <v>0.98</v>
      </c>
      <c r="U27" s="9" t="n">
        <v>42</v>
      </c>
      <c r="V27" s="12" t="n">
        <v>1254208</v>
      </c>
      <c r="W27" s="12" t="n">
        <v>624157</v>
      </c>
      <c r="X27" s="52" t="n">
        <v>2.01</v>
      </c>
      <c r="Y27" s="9" t="n">
        <v>16</v>
      </c>
    </row>
    <row r="28" customFormat="false" ht="13.5" hidden="false" customHeight="true" outlineLevel="0" collapsed="false">
      <c r="A28" s="21" t="s">
        <v>83</v>
      </c>
      <c r="B28" s="12" t="n">
        <v>12148206</v>
      </c>
      <c r="C28" s="12" t="n">
        <v>11326652</v>
      </c>
      <c r="D28" s="52" t="n">
        <v>1.07</v>
      </c>
      <c r="E28" s="9" t="n">
        <v>35</v>
      </c>
      <c r="F28" s="12" t="n">
        <v>3902944</v>
      </c>
      <c r="G28" s="12" t="n">
        <v>3811568</v>
      </c>
      <c r="H28" s="52" t="n">
        <v>1.02</v>
      </c>
      <c r="I28" s="9" t="n">
        <v>36</v>
      </c>
      <c r="J28" s="12" t="n">
        <v>2380936</v>
      </c>
      <c r="K28" s="12" t="n">
        <v>2325899</v>
      </c>
      <c r="L28" s="52" t="n">
        <v>1.02</v>
      </c>
      <c r="M28" s="9" t="n">
        <v>31</v>
      </c>
      <c r="N28" s="12" t="n">
        <v>4421955</v>
      </c>
      <c r="O28" s="12" t="n">
        <v>4310679</v>
      </c>
      <c r="P28" s="52" t="n">
        <v>1.03</v>
      </c>
      <c r="Q28" s="9" t="n">
        <v>33</v>
      </c>
      <c r="R28" s="12" t="n">
        <v>409414</v>
      </c>
      <c r="S28" s="12" t="n">
        <v>361077</v>
      </c>
      <c r="T28" s="52" t="n">
        <v>1.13</v>
      </c>
      <c r="U28" s="9" t="n">
        <v>34</v>
      </c>
      <c r="V28" s="12" t="n">
        <v>1032957</v>
      </c>
      <c r="W28" s="12" t="n">
        <v>517429</v>
      </c>
      <c r="X28" s="52" t="n">
        <v>2</v>
      </c>
      <c r="Y28" s="9" t="n">
        <v>18</v>
      </c>
    </row>
    <row r="29" customFormat="false" ht="13.5" hidden="false" customHeight="true" outlineLevel="0" collapsed="false">
      <c r="A29" s="21" t="s">
        <v>84</v>
      </c>
      <c r="B29" s="12" t="n">
        <v>19809932</v>
      </c>
      <c r="C29" s="12" t="n">
        <v>17112837</v>
      </c>
      <c r="D29" s="52" t="n">
        <v>1.16</v>
      </c>
      <c r="E29" s="9" t="n">
        <v>12</v>
      </c>
      <c r="F29" s="12" t="n">
        <v>6449682</v>
      </c>
      <c r="G29" s="12" t="n">
        <v>5999198</v>
      </c>
      <c r="H29" s="52" t="n">
        <v>1.08</v>
      </c>
      <c r="I29" s="9" t="n">
        <v>20</v>
      </c>
      <c r="J29" s="12" t="n">
        <v>4027261</v>
      </c>
      <c r="K29" s="12" t="n">
        <v>3684775</v>
      </c>
      <c r="L29" s="52" t="n">
        <v>1.09</v>
      </c>
      <c r="M29" s="9" t="n">
        <v>12</v>
      </c>
      <c r="N29" s="12" t="n">
        <v>7491418</v>
      </c>
      <c r="O29" s="12" t="n">
        <v>6107734</v>
      </c>
      <c r="P29" s="52" t="n">
        <v>1.23</v>
      </c>
      <c r="Q29" s="9" t="n">
        <v>12</v>
      </c>
      <c r="R29" s="12" t="n">
        <v>687052</v>
      </c>
      <c r="S29" s="12" t="n">
        <v>591692</v>
      </c>
      <c r="T29" s="52" t="n">
        <v>1.16</v>
      </c>
      <c r="U29" s="9" t="n">
        <v>27</v>
      </c>
      <c r="V29" s="12" t="n">
        <v>1154519</v>
      </c>
      <c r="W29" s="12" t="n">
        <v>729438</v>
      </c>
      <c r="X29" s="52" t="n">
        <v>1.58</v>
      </c>
      <c r="Y29" s="9" t="n">
        <v>34</v>
      </c>
    </row>
    <row r="30" customFormat="false" ht="13.5" hidden="false" customHeight="true" outlineLevel="0" collapsed="false">
      <c r="A30" s="21" t="s">
        <v>85</v>
      </c>
      <c r="B30" s="12" t="n">
        <v>27742587</v>
      </c>
      <c r="C30" s="12" t="n">
        <v>23596788</v>
      </c>
      <c r="D30" s="52" t="n">
        <v>1.18</v>
      </c>
      <c r="E30" s="9" t="n">
        <v>10</v>
      </c>
      <c r="F30" s="12" t="n">
        <v>10145307</v>
      </c>
      <c r="G30" s="12" t="n">
        <v>9155914</v>
      </c>
      <c r="H30" s="52" t="n">
        <v>1.11</v>
      </c>
      <c r="I30" s="9" t="n">
        <v>10</v>
      </c>
      <c r="J30" s="12" t="n">
        <v>5615475</v>
      </c>
      <c r="K30" s="12" t="n">
        <v>4913436</v>
      </c>
      <c r="L30" s="52" t="n">
        <v>1.14</v>
      </c>
      <c r="M30" s="9" t="n">
        <v>7</v>
      </c>
      <c r="N30" s="12" t="n">
        <v>9472368</v>
      </c>
      <c r="O30" s="12" t="n">
        <v>7581588</v>
      </c>
      <c r="P30" s="52" t="n">
        <v>1.25</v>
      </c>
      <c r="Q30" s="9" t="n">
        <v>11</v>
      </c>
      <c r="R30" s="12" t="n">
        <v>997812</v>
      </c>
      <c r="S30" s="12" t="n">
        <v>747133</v>
      </c>
      <c r="T30" s="52" t="n">
        <v>1.34</v>
      </c>
      <c r="U30" s="9" t="n">
        <v>9</v>
      </c>
      <c r="V30" s="12" t="n">
        <v>1511625</v>
      </c>
      <c r="W30" s="12" t="n">
        <v>1198717</v>
      </c>
      <c r="X30" s="52" t="n">
        <v>1.26</v>
      </c>
      <c r="Y30" s="9" t="n">
        <v>44</v>
      </c>
    </row>
    <row r="31" customFormat="false" ht="13.5" hidden="false" customHeight="true" outlineLevel="0" collapsed="false">
      <c r="A31" s="21" t="s">
        <v>86</v>
      </c>
      <c r="B31" s="12" t="n">
        <v>11214578</v>
      </c>
      <c r="C31" s="12" t="n">
        <v>9873303</v>
      </c>
      <c r="D31" s="52" t="n">
        <v>1.14</v>
      </c>
      <c r="E31" s="9" t="n">
        <v>17</v>
      </c>
      <c r="F31" s="12" t="n">
        <v>3650298</v>
      </c>
      <c r="G31" s="12" t="n">
        <v>3343523</v>
      </c>
      <c r="H31" s="52" t="n">
        <v>1.09</v>
      </c>
      <c r="I31" s="9" t="n">
        <v>18</v>
      </c>
      <c r="J31" s="12" t="n">
        <v>2039246</v>
      </c>
      <c r="K31" s="12" t="n">
        <v>1961012</v>
      </c>
      <c r="L31" s="52" t="n">
        <v>1.04</v>
      </c>
      <c r="M31" s="9" t="n">
        <v>24</v>
      </c>
      <c r="N31" s="12" t="n">
        <v>3783495</v>
      </c>
      <c r="O31" s="12" t="n">
        <v>3726222</v>
      </c>
      <c r="P31" s="52" t="n">
        <v>1.02</v>
      </c>
      <c r="Q31" s="9" t="n">
        <v>36</v>
      </c>
      <c r="R31" s="12" t="n">
        <v>478630</v>
      </c>
      <c r="S31" s="12" t="n">
        <v>393962</v>
      </c>
      <c r="T31" s="52" t="n">
        <v>1.21</v>
      </c>
      <c r="U31" s="9" t="n">
        <v>21</v>
      </c>
      <c r="V31" s="12" t="n">
        <v>1262909</v>
      </c>
      <c r="W31" s="12" t="n">
        <v>448584</v>
      </c>
      <c r="X31" s="52" t="n">
        <v>2.82</v>
      </c>
      <c r="Y31" s="9" t="n">
        <v>3</v>
      </c>
    </row>
    <row r="32" customFormat="false" ht="13.5" hidden="false" customHeight="true" outlineLevel="0" collapsed="false">
      <c r="A32" s="21" t="s">
        <v>87</v>
      </c>
      <c r="B32" s="12" t="n">
        <v>7514098</v>
      </c>
      <c r="C32" s="12" t="n">
        <v>5669358</v>
      </c>
      <c r="D32" s="52" t="n">
        <v>1.33</v>
      </c>
      <c r="E32" s="9" t="n">
        <v>3</v>
      </c>
      <c r="F32" s="12" t="n">
        <v>2244231</v>
      </c>
      <c r="G32" s="12" t="n">
        <v>1838713</v>
      </c>
      <c r="H32" s="52" t="n">
        <v>1.22</v>
      </c>
      <c r="I32" s="9" t="n">
        <v>4</v>
      </c>
      <c r="J32" s="12" t="n">
        <v>1340751</v>
      </c>
      <c r="K32" s="12" t="n">
        <v>1095746</v>
      </c>
      <c r="L32" s="52" t="n">
        <v>1.22</v>
      </c>
      <c r="M32" s="9" t="n">
        <v>4</v>
      </c>
      <c r="N32" s="12" t="n">
        <v>2782957</v>
      </c>
      <c r="O32" s="12" t="n">
        <v>2167226</v>
      </c>
      <c r="P32" s="52" t="n">
        <v>1.28</v>
      </c>
      <c r="Q32" s="9" t="n">
        <v>7</v>
      </c>
      <c r="R32" s="12" t="n">
        <v>356176</v>
      </c>
      <c r="S32" s="12" t="n">
        <v>243913</v>
      </c>
      <c r="T32" s="52" t="n">
        <v>1.46</v>
      </c>
      <c r="U32" s="9" t="n">
        <v>5</v>
      </c>
      <c r="V32" s="12" t="n">
        <v>789980</v>
      </c>
      <c r="W32" s="12" t="n">
        <v>323760</v>
      </c>
      <c r="X32" s="52" t="n">
        <v>2.44</v>
      </c>
      <c r="Y32" s="9" t="n">
        <v>7</v>
      </c>
    </row>
    <row r="33" customFormat="false" ht="13.5" hidden="false" customHeight="true" outlineLevel="0" collapsed="false">
      <c r="A33" s="21" t="s">
        <v>88</v>
      </c>
      <c r="B33" s="12" t="n">
        <v>13280653</v>
      </c>
      <c r="C33" s="12" t="n">
        <v>10037325</v>
      </c>
      <c r="D33" s="52" t="n">
        <v>1.32</v>
      </c>
      <c r="E33" s="9" t="n">
        <v>4</v>
      </c>
      <c r="F33" s="12" t="n">
        <v>4944705</v>
      </c>
      <c r="G33" s="12" t="n">
        <v>4022466</v>
      </c>
      <c r="H33" s="52" t="n">
        <v>1.23</v>
      </c>
      <c r="I33" s="9" t="n">
        <v>3</v>
      </c>
      <c r="J33" s="12" t="n">
        <v>2763994</v>
      </c>
      <c r="K33" s="12" t="n">
        <v>2120083</v>
      </c>
      <c r="L33" s="52" t="n">
        <v>1.3</v>
      </c>
      <c r="M33" s="9" t="n">
        <v>3</v>
      </c>
      <c r="N33" s="12" t="n">
        <v>3932681</v>
      </c>
      <c r="O33" s="12" t="n">
        <v>2842553</v>
      </c>
      <c r="P33" s="52" t="n">
        <v>1.38</v>
      </c>
      <c r="Q33" s="9" t="n">
        <v>4</v>
      </c>
      <c r="R33" s="12" t="n">
        <v>510601</v>
      </c>
      <c r="S33" s="12" t="n">
        <v>416784</v>
      </c>
      <c r="T33" s="52" t="n">
        <v>1.23</v>
      </c>
      <c r="U33" s="9" t="n">
        <v>18</v>
      </c>
      <c r="V33" s="12" t="n">
        <v>1128672</v>
      </c>
      <c r="W33" s="12" t="n">
        <v>635439</v>
      </c>
      <c r="X33" s="52" t="n">
        <v>1.78</v>
      </c>
      <c r="Y33" s="9" t="n">
        <v>26</v>
      </c>
    </row>
    <row r="34" customFormat="false" ht="13.5" hidden="false" customHeight="true" outlineLevel="0" collapsed="false">
      <c r="A34" s="21" t="s">
        <v>89</v>
      </c>
      <c r="B34" s="12" t="n">
        <v>37652719</v>
      </c>
      <c r="C34" s="12" t="n">
        <v>27802951</v>
      </c>
      <c r="D34" s="52" t="n">
        <v>1.35</v>
      </c>
      <c r="E34" s="9" t="n">
        <v>2</v>
      </c>
      <c r="F34" s="12" t="n">
        <v>14665312</v>
      </c>
      <c r="G34" s="12" t="n">
        <v>11638352</v>
      </c>
      <c r="H34" s="52" t="n">
        <v>1.26</v>
      </c>
      <c r="I34" s="9" t="n">
        <v>2</v>
      </c>
      <c r="J34" s="12" t="n">
        <v>8091396</v>
      </c>
      <c r="K34" s="12" t="n">
        <v>6004919</v>
      </c>
      <c r="L34" s="52" t="n">
        <v>1.35</v>
      </c>
      <c r="M34" s="9" t="n">
        <v>2</v>
      </c>
      <c r="N34" s="12" t="n">
        <v>11251930</v>
      </c>
      <c r="O34" s="12" t="n">
        <v>7194977</v>
      </c>
      <c r="P34" s="52" t="n">
        <v>1.56</v>
      </c>
      <c r="Q34" s="9" t="n">
        <v>3</v>
      </c>
      <c r="R34" s="12" t="n">
        <v>1005919</v>
      </c>
      <c r="S34" s="12" t="n">
        <v>762712</v>
      </c>
      <c r="T34" s="52" t="n">
        <v>1.32</v>
      </c>
      <c r="U34" s="9" t="n">
        <v>10</v>
      </c>
      <c r="V34" s="12" t="n">
        <v>2638162</v>
      </c>
      <c r="W34" s="12" t="n">
        <v>2201991</v>
      </c>
      <c r="X34" s="52" t="n">
        <v>1.2</v>
      </c>
      <c r="Y34" s="9" t="n">
        <v>46</v>
      </c>
    </row>
    <row r="35" customFormat="false" ht="13.5" hidden="false" customHeight="true" outlineLevel="0" collapsed="false">
      <c r="A35" s="21" t="s">
        <v>90</v>
      </c>
      <c r="B35" s="12" t="n">
        <v>26184288</v>
      </c>
      <c r="C35" s="12" t="n">
        <v>22564816</v>
      </c>
      <c r="D35" s="52" t="n">
        <v>1.16</v>
      </c>
      <c r="E35" s="9" t="n">
        <v>12</v>
      </c>
      <c r="F35" s="12" t="n">
        <v>8852405</v>
      </c>
      <c r="G35" s="12" t="n">
        <v>8272563</v>
      </c>
      <c r="H35" s="52" t="n">
        <v>1.07</v>
      </c>
      <c r="I35" s="9" t="n">
        <v>23</v>
      </c>
      <c r="J35" s="12" t="n">
        <v>5248465</v>
      </c>
      <c r="K35" s="12" t="n">
        <v>4694763</v>
      </c>
      <c r="L35" s="52" t="n">
        <v>1.12</v>
      </c>
      <c r="M35" s="9" t="n">
        <v>9</v>
      </c>
      <c r="N35" s="12" t="n">
        <v>9304198</v>
      </c>
      <c r="O35" s="12" t="n">
        <v>7345013</v>
      </c>
      <c r="P35" s="52" t="n">
        <v>1.27</v>
      </c>
      <c r="Q35" s="9" t="n">
        <v>9</v>
      </c>
      <c r="R35" s="12" t="n">
        <v>1055081</v>
      </c>
      <c r="S35" s="12" t="n">
        <v>884244</v>
      </c>
      <c r="T35" s="52" t="n">
        <v>1.19</v>
      </c>
      <c r="U35" s="9" t="n">
        <v>23</v>
      </c>
      <c r="V35" s="12" t="n">
        <v>1724139</v>
      </c>
      <c r="W35" s="12" t="n">
        <v>1368233</v>
      </c>
      <c r="X35" s="52" t="n">
        <v>1.26</v>
      </c>
      <c r="Y35" s="9" t="n">
        <v>44</v>
      </c>
    </row>
    <row r="36" customFormat="false" ht="13.5" hidden="false" customHeight="true" outlineLevel="0" collapsed="false">
      <c r="A36" s="21" t="s">
        <v>91</v>
      </c>
      <c r="B36" s="12" t="n">
        <v>6399088</v>
      </c>
      <c r="C36" s="12" t="n">
        <v>5161596</v>
      </c>
      <c r="D36" s="52" t="n">
        <v>1.24</v>
      </c>
      <c r="E36" s="9" t="n">
        <v>6</v>
      </c>
      <c r="F36" s="12" t="n">
        <v>2032306</v>
      </c>
      <c r="G36" s="12" t="n">
        <v>1808570</v>
      </c>
      <c r="H36" s="52" t="n">
        <v>1.12</v>
      </c>
      <c r="I36" s="9" t="n">
        <v>9</v>
      </c>
      <c r="J36" s="12" t="n">
        <v>1111416</v>
      </c>
      <c r="K36" s="12" t="n">
        <v>995645</v>
      </c>
      <c r="L36" s="52" t="n">
        <v>1.12</v>
      </c>
      <c r="M36" s="9" t="n">
        <v>9</v>
      </c>
      <c r="N36" s="12" t="n">
        <v>1958572</v>
      </c>
      <c r="O36" s="12" t="n">
        <v>1810133</v>
      </c>
      <c r="P36" s="52" t="n">
        <v>1.08</v>
      </c>
      <c r="Q36" s="9" t="n">
        <v>23</v>
      </c>
      <c r="R36" s="12" t="n">
        <v>237336</v>
      </c>
      <c r="S36" s="12" t="n">
        <v>201445</v>
      </c>
      <c r="T36" s="52" t="n">
        <v>1.18</v>
      </c>
      <c r="U36" s="9" t="n">
        <v>24</v>
      </c>
      <c r="V36" s="12" t="n">
        <v>1059455</v>
      </c>
      <c r="W36" s="12" t="n">
        <v>345803</v>
      </c>
      <c r="X36" s="52" t="n">
        <v>3.06</v>
      </c>
      <c r="Y36" s="9" t="n">
        <v>1</v>
      </c>
    </row>
    <row r="37" customFormat="false" ht="13.5" hidden="false" customHeight="true" outlineLevel="0" collapsed="false">
      <c r="A37" s="21" t="s">
        <v>92</v>
      </c>
      <c r="B37" s="12" t="n">
        <v>7573250</v>
      </c>
      <c r="C37" s="12" t="n">
        <v>7182612</v>
      </c>
      <c r="D37" s="52" t="n">
        <v>1.05</v>
      </c>
      <c r="E37" s="9" t="n">
        <v>40</v>
      </c>
      <c r="F37" s="12" t="n">
        <v>2526449</v>
      </c>
      <c r="G37" s="12" t="n">
        <v>2452702</v>
      </c>
      <c r="H37" s="52" t="n">
        <v>1.03</v>
      </c>
      <c r="I37" s="9" t="n">
        <v>34</v>
      </c>
      <c r="J37" s="12" t="n">
        <v>1603183</v>
      </c>
      <c r="K37" s="12" t="n">
        <v>1438043</v>
      </c>
      <c r="L37" s="52" t="n">
        <v>1.11</v>
      </c>
      <c r="M37" s="9" t="n">
        <v>11</v>
      </c>
      <c r="N37" s="12" t="n">
        <v>2334556</v>
      </c>
      <c r="O37" s="12" t="n">
        <v>2589588</v>
      </c>
      <c r="P37" s="52" t="n">
        <v>0.9</v>
      </c>
      <c r="Q37" s="9" t="n">
        <v>45</v>
      </c>
      <c r="R37" s="12" t="n">
        <v>244362</v>
      </c>
      <c r="S37" s="12" t="n">
        <v>300219</v>
      </c>
      <c r="T37" s="52" t="n">
        <v>0.81</v>
      </c>
      <c r="U37" s="9" t="n">
        <v>43</v>
      </c>
      <c r="V37" s="12" t="n">
        <v>864700</v>
      </c>
      <c r="W37" s="12" t="n">
        <v>402060</v>
      </c>
      <c r="X37" s="52" t="n">
        <v>2.15</v>
      </c>
      <c r="Y37" s="9" t="n">
        <v>11</v>
      </c>
    </row>
    <row r="38" customFormat="false" ht="13.5" hidden="false" customHeight="true" outlineLevel="0" collapsed="false">
      <c r="A38" s="21" t="s">
        <v>93</v>
      </c>
      <c r="B38" s="12" t="n">
        <v>5556604</v>
      </c>
      <c r="C38" s="12" t="n">
        <v>4886299</v>
      </c>
      <c r="D38" s="52" t="n">
        <v>1.14</v>
      </c>
      <c r="E38" s="9" t="n">
        <v>17</v>
      </c>
      <c r="F38" s="12" t="n">
        <v>1648628</v>
      </c>
      <c r="G38" s="12" t="n">
        <v>1487732</v>
      </c>
      <c r="H38" s="52" t="n">
        <v>1.11</v>
      </c>
      <c r="I38" s="9" t="n">
        <v>10</v>
      </c>
      <c r="J38" s="12" t="n">
        <v>962471</v>
      </c>
      <c r="K38" s="12" t="n">
        <v>888286</v>
      </c>
      <c r="L38" s="52" t="n">
        <v>1.08</v>
      </c>
      <c r="M38" s="9" t="n">
        <v>13</v>
      </c>
      <c r="N38" s="12" t="n">
        <v>2203775</v>
      </c>
      <c r="O38" s="12" t="n">
        <v>1977715</v>
      </c>
      <c r="P38" s="52" t="n">
        <v>1.11</v>
      </c>
      <c r="Q38" s="9" t="n">
        <v>20</v>
      </c>
      <c r="R38" s="12" t="n">
        <v>231038</v>
      </c>
      <c r="S38" s="12" t="n">
        <v>175267</v>
      </c>
      <c r="T38" s="52" t="n">
        <v>1.32</v>
      </c>
      <c r="U38" s="9" t="n">
        <v>10</v>
      </c>
      <c r="V38" s="12" t="n">
        <v>510692</v>
      </c>
      <c r="W38" s="12" t="n">
        <v>357299</v>
      </c>
      <c r="X38" s="52" t="n">
        <v>1.43</v>
      </c>
      <c r="Y38" s="9" t="n">
        <v>41</v>
      </c>
    </row>
    <row r="39" customFormat="false" ht="13.5" hidden="false" customHeight="true" outlineLevel="0" collapsed="false">
      <c r="A39" s="21" t="s">
        <v>94</v>
      </c>
      <c r="B39" s="12" t="n">
        <v>7259543</v>
      </c>
      <c r="C39" s="12" t="n">
        <v>6783107</v>
      </c>
      <c r="D39" s="52" t="n">
        <v>1.07</v>
      </c>
      <c r="E39" s="9" t="n">
        <v>35</v>
      </c>
      <c r="F39" s="12" t="n">
        <v>2355957</v>
      </c>
      <c r="G39" s="12" t="n">
        <v>2253838</v>
      </c>
      <c r="H39" s="52" t="n">
        <v>1.05</v>
      </c>
      <c r="I39" s="9" t="n">
        <v>29</v>
      </c>
      <c r="J39" s="12" t="n">
        <v>1482939</v>
      </c>
      <c r="K39" s="12" t="n">
        <v>1425970</v>
      </c>
      <c r="L39" s="52" t="n">
        <v>1.04</v>
      </c>
      <c r="M39" s="9" t="n">
        <v>24</v>
      </c>
      <c r="N39" s="12" t="n">
        <v>2460571</v>
      </c>
      <c r="O39" s="12" t="n">
        <v>2404807</v>
      </c>
      <c r="P39" s="52" t="n">
        <v>1.02</v>
      </c>
      <c r="Q39" s="9" t="n">
        <v>36</v>
      </c>
      <c r="R39" s="12" t="n">
        <v>301488</v>
      </c>
      <c r="S39" s="12" t="n">
        <v>261404</v>
      </c>
      <c r="T39" s="52" t="n">
        <v>1.15</v>
      </c>
      <c r="U39" s="9" t="n">
        <v>30</v>
      </c>
      <c r="V39" s="12" t="n">
        <v>658588</v>
      </c>
      <c r="W39" s="12" t="n">
        <v>437088</v>
      </c>
      <c r="X39" s="52" t="n">
        <v>1.51</v>
      </c>
      <c r="Y39" s="9" t="n">
        <v>37</v>
      </c>
    </row>
    <row r="40" customFormat="false" ht="13.5" hidden="false" customHeight="true" outlineLevel="0" collapsed="false">
      <c r="A40" s="21" t="s">
        <v>95</v>
      </c>
      <c r="B40" s="12" t="n">
        <v>12777405</v>
      </c>
      <c r="C40" s="12" t="n">
        <v>11099702</v>
      </c>
      <c r="D40" s="52" t="n">
        <v>1.15</v>
      </c>
      <c r="E40" s="9" t="n">
        <v>14</v>
      </c>
      <c r="F40" s="12" t="n">
        <v>4241044</v>
      </c>
      <c r="G40" s="12" t="n">
        <v>3737503</v>
      </c>
      <c r="H40" s="52" t="n">
        <v>1.13</v>
      </c>
      <c r="I40" s="9" t="n">
        <v>7</v>
      </c>
      <c r="J40" s="12" t="n">
        <v>2381888</v>
      </c>
      <c r="K40" s="12" t="n">
        <v>2209073</v>
      </c>
      <c r="L40" s="52" t="n">
        <v>1.08</v>
      </c>
      <c r="M40" s="9" t="n">
        <v>13</v>
      </c>
      <c r="N40" s="12" t="n">
        <v>4707095</v>
      </c>
      <c r="O40" s="12" t="n">
        <v>4348310</v>
      </c>
      <c r="P40" s="52" t="n">
        <v>1.08</v>
      </c>
      <c r="Q40" s="9" t="n">
        <v>23</v>
      </c>
      <c r="R40" s="12" t="n">
        <v>562723</v>
      </c>
      <c r="S40" s="12" t="n">
        <v>275959</v>
      </c>
      <c r="T40" s="52" t="n">
        <v>2.04</v>
      </c>
      <c r="U40" s="9" t="n">
        <v>3</v>
      </c>
      <c r="V40" s="12" t="n">
        <v>884655</v>
      </c>
      <c r="W40" s="12" t="n">
        <v>528857</v>
      </c>
      <c r="X40" s="52" t="n">
        <v>1.67</v>
      </c>
      <c r="Y40" s="9" t="n">
        <v>32</v>
      </c>
    </row>
    <row r="41" customFormat="false" ht="13.5" hidden="false" customHeight="true" outlineLevel="0" collapsed="false">
      <c r="A41" s="21" t="s">
        <v>96</v>
      </c>
      <c r="B41" s="12" t="n">
        <v>15502390</v>
      </c>
      <c r="C41" s="12" t="n">
        <v>14252082</v>
      </c>
      <c r="D41" s="52" t="n">
        <v>1.09</v>
      </c>
      <c r="E41" s="9" t="n">
        <v>30</v>
      </c>
      <c r="F41" s="12" t="n">
        <v>4958561</v>
      </c>
      <c r="G41" s="12" t="n">
        <v>5070345</v>
      </c>
      <c r="H41" s="52" t="n">
        <v>0.98</v>
      </c>
      <c r="I41" s="9" t="n">
        <v>45</v>
      </c>
      <c r="J41" s="12" t="n">
        <v>2827174</v>
      </c>
      <c r="K41" s="12" t="n">
        <v>2894614</v>
      </c>
      <c r="L41" s="52" t="n">
        <v>0.98</v>
      </c>
      <c r="M41" s="9" t="n">
        <v>39</v>
      </c>
      <c r="N41" s="12" t="n">
        <v>5558144</v>
      </c>
      <c r="O41" s="12" t="n">
        <v>4986896</v>
      </c>
      <c r="P41" s="52" t="n">
        <v>1.11</v>
      </c>
      <c r="Q41" s="9" t="n">
        <v>20</v>
      </c>
      <c r="R41" s="12" t="n">
        <v>677158</v>
      </c>
      <c r="S41" s="12" t="n">
        <v>590374</v>
      </c>
      <c r="T41" s="52" t="n">
        <v>1.15</v>
      </c>
      <c r="U41" s="9" t="n">
        <v>30</v>
      </c>
      <c r="V41" s="12" t="n">
        <v>1481353</v>
      </c>
      <c r="W41" s="12" t="n">
        <v>709853</v>
      </c>
      <c r="X41" s="52" t="n">
        <v>2.09</v>
      </c>
      <c r="Y41" s="9" t="n">
        <v>13</v>
      </c>
    </row>
    <row r="42" customFormat="false" ht="13.5" hidden="false" customHeight="true" outlineLevel="0" collapsed="false">
      <c r="A42" s="21" t="s">
        <v>97</v>
      </c>
      <c r="B42" s="12" t="n">
        <v>12041387</v>
      </c>
      <c r="C42" s="12" t="n">
        <v>10512887</v>
      </c>
      <c r="D42" s="52" t="n">
        <v>1.15</v>
      </c>
      <c r="E42" s="9" t="n">
        <v>14</v>
      </c>
      <c r="F42" s="12" t="n">
        <v>3591093</v>
      </c>
      <c r="G42" s="12" t="n">
        <v>3350464</v>
      </c>
      <c r="H42" s="52" t="n">
        <v>1.07</v>
      </c>
      <c r="I42" s="9" t="n">
        <v>23</v>
      </c>
      <c r="J42" s="12" t="n">
        <v>2376663</v>
      </c>
      <c r="K42" s="12" t="n">
        <v>2214153</v>
      </c>
      <c r="L42" s="52" t="n">
        <v>1.07</v>
      </c>
      <c r="M42" s="9" t="n">
        <v>16</v>
      </c>
      <c r="N42" s="12" t="n">
        <v>4650477</v>
      </c>
      <c r="O42" s="12" t="n">
        <v>3973559</v>
      </c>
      <c r="P42" s="52" t="n">
        <v>1.17</v>
      </c>
      <c r="Q42" s="9" t="n">
        <v>14</v>
      </c>
      <c r="R42" s="12" t="n">
        <v>500093</v>
      </c>
      <c r="S42" s="12" t="n">
        <v>473361</v>
      </c>
      <c r="T42" s="52" t="n">
        <v>1.05</v>
      </c>
      <c r="U42" s="9" t="n">
        <v>39</v>
      </c>
      <c r="V42" s="12" t="n">
        <v>923061</v>
      </c>
      <c r="W42" s="12" t="n">
        <v>496350</v>
      </c>
      <c r="X42" s="52" t="n">
        <v>1.86</v>
      </c>
      <c r="Y42" s="9" t="n">
        <v>23</v>
      </c>
    </row>
    <row r="43" customFormat="false" ht="13.5" hidden="false" customHeight="true" outlineLevel="0" collapsed="false">
      <c r="A43" s="21" t="s">
        <v>98</v>
      </c>
      <c r="B43" s="12" t="n">
        <v>7618555</v>
      </c>
      <c r="C43" s="12" t="n">
        <v>6740745</v>
      </c>
      <c r="D43" s="52" t="n">
        <v>1.13</v>
      </c>
      <c r="E43" s="9" t="n">
        <v>23</v>
      </c>
      <c r="F43" s="12" t="n">
        <v>2261900</v>
      </c>
      <c r="G43" s="12" t="n">
        <v>2042277</v>
      </c>
      <c r="H43" s="52" t="n">
        <v>1.11</v>
      </c>
      <c r="I43" s="9" t="n">
        <v>10</v>
      </c>
      <c r="J43" s="12" t="n">
        <v>1423963</v>
      </c>
      <c r="K43" s="12" t="n">
        <v>1361324</v>
      </c>
      <c r="L43" s="52" t="n">
        <v>1.05</v>
      </c>
      <c r="M43" s="9" t="n">
        <v>20</v>
      </c>
      <c r="N43" s="12" t="n">
        <v>2833272</v>
      </c>
      <c r="O43" s="12" t="n">
        <v>2637908</v>
      </c>
      <c r="P43" s="52" t="n">
        <v>1.07</v>
      </c>
      <c r="Q43" s="9" t="n">
        <v>25</v>
      </c>
      <c r="R43" s="12" t="n">
        <v>326261</v>
      </c>
      <c r="S43" s="12" t="n">
        <v>281290</v>
      </c>
      <c r="T43" s="52" t="n">
        <v>1.16</v>
      </c>
      <c r="U43" s="9" t="n">
        <v>27</v>
      </c>
      <c r="V43" s="12" t="n">
        <v>773159</v>
      </c>
      <c r="W43" s="12" t="n">
        <v>417946</v>
      </c>
      <c r="X43" s="52" t="n">
        <v>1.85</v>
      </c>
      <c r="Y43" s="9" t="n">
        <v>24</v>
      </c>
    </row>
    <row r="44" customFormat="false" ht="13.5" hidden="false" customHeight="true" outlineLevel="0" collapsed="false">
      <c r="A44" s="21" t="s">
        <v>99</v>
      </c>
      <c r="B44" s="12" t="n">
        <v>6726108</v>
      </c>
      <c r="C44" s="12" t="n">
        <v>6529548</v>
      </c>
      <c r="D44" s="52" t="n">
        <v>1.03</v>
      </c>
      <c r="E44" s="9" t="n">
        <v>42</v>
      </c>
      <c r="F44" s="12" t="n">
        <v>2105535</v>
      </c>
      <c r="G44" s="12" t="n">
        <v>1943608</v>
      </c>
      <c r="H44" s="52" t="n">
        <v>1.08</v>
      </c>
      <c r="I44" s="9" t="n">
        <v>20</v>
      </c>
      <c r="J44" s="12" t="n">
        <v>1269600</v>
      </c>
      <c r="K44" s="12" t="n">
        <v>1199839</v>
      </c>
      <c r="L44" s="52" t="n">
        <v>1.06</v>
      </c>
      <c r="M44" s="9" t="n">
        <v>18</v>
      </c>
      <c r="N44" s="12" t="n">
        <v>2428958</v>
      </c>
      <c r="O44" s="12" t="n">
        <v>2677534</v>
      </c>
      <c r="P44" s="52" t="n">
        <v>0.91</v>
      </c>
      <c r="Q44" s="9" t="n">
        <v>44</v>
      </c>
      <c r="R44" s="12" t="n">
        <v>324365</v>
      </c>
      <c r="S44" s="12" t="n">
        <v>304352</v>
      </c>
      <c r="T44" s="52" t="n">
        <v>1.07</v>
      </c>
      <c r="U44" s="9" t="n">
        <v>37</v>
      </c>
      <c r="V44" s="12" t="n">
        <v>597650</v>
      </c>
      <c r="W44" s="12" t="n">
        <v>404215</v>
      </c>
      <c r="X44" s="52" t="n">
        <v>1.48</v>
      </c>
      <c r="Y44" s="9" t="n">
        <v>39</v>
      </c>
    </row>
    <row r="45" customFormat="false" ht="13.5" hidden="false" customHeight="true" outlineLevel="0" collapsed="false">
      <c r="A45" s="21" t="s">
        <v>100</v>
      </c>
      <c r="B45" s="12" t="n">
        <v>10891104</v>
      </c>
      <c r="C45" s="12" t="n">
        <v>10741501</v>
      </c>
      <c r="D45" s="52" t="n">
        <v>1.01</v>
      </c>
      <c r="E45" s="9" t="n">
        <v>46</v>
      </c>
      <c r="F45" s="12" t="n">
        <v>3785152</v>
      </c>
      <c r="G45" s="12" t="n">
        <v>3624688</v>
      </c>
      <c r="H45" s="52" t="n">
        <v>1.04</v>
      </c>
      <c r="I45" s="9" t="n">
        <v>32</v>
      </c>
      <c r="J45" s="12" t="n">
        <v>2418786</v>
      </c>
      <c r="K45" s="12" t="n">
        <v>2343644</v>
      </c>
      <c r="L45" s="52" t="n">
        <v>1.03</v>
      </c>
      <c r="M45" s="9" t="n">
        <v>28</v>
      </c>
      <c r="N45" s="12" t="n">
        <v>3409492</v>
      </c>
      <c r="O45" s="12" t="n">
        <v>3832246</v>
      </c>
      <c r="P45" s="52" t="n">
        <v>0.89</v>
      </c>
      <c r="Q45" s="9" t="n">
        <v>46</v>
      </c>
      <c r="R45" s="12" t="n">
        <v>464478</v>
      </c>
      <c r="S45" s="12" t="n">
        <v>464644</v>
      </c>
      <c r="T45" s="52" t="n">
        <v>1</v>
      </c>
      <c r="U45" s="9" t="n">
        <v>41</v>
      </c>
      <c r="V45" s="12" t="n">
        <v>813196</v>
      </c>
      <c r="W45" s="12" t="n">
        <v>476279</v>
      </c>
      <c r="X45" s="52" t="n">
        <v>1.71</v>
      </c>
      <c r="Y45" s="9" t="n">
        <v>28</v>
      </c>
    </row>
    <row r="46" customFormat="false" ht="13.5" hidden="false" customHeight="true" outlineLevel="0" collapsed="false">
      <c r="A46" s="21" t="s">
        <v>101</v>
      </c>
      <c r="B46" s="12" t="n">
        <v>7687538</v>
      </c>
      <c r="C46" s="12" t="n">
        <v>6340553</v>
      </c>
      <c r="D46" s="52" t="n">
        <v>1.21</v>
      </c>
      <c r="E46" s="9" t="n">
        <v>8</v>
      </c>
      <c r="F46" s="12" t="n">
        <v>2502408</v>
      </c>
      <c r="G46" s="12" t="n">
        <v>2185501</v>
      </c>
      <c r="H46" s="52" t="n">
        <v>1.15</v>
      </c>
      <c r="I46" s="9" t="n">
        <v>5</v>
      </c>
      <c r="J46" s="12" t="n">
        <v>1429918</v>
      </c>
      <c r="K46" s="12" t="n">
        <v>1357205</v>
      </c>
      <c r="L46" s="52" t="n">
        <v>1.05</v>
      </c>
      <c r="M46" s="9" t="n">
        <v>20</v>
      </c>
      <c r="N46" s="12" t="n">
        <v>2732225</v>
      </c>
      <c r="O46" s="12" t="n">
        <v>2129756</v>
      </c>
      <c r="P46" s="52" t="n">
        <v>1.28</v>
      </c>
      <c r="Q46" s="9" t="n">
        <v>7</v>
      </c>
      <c r="R46" s="12" t="n">
        <v>233090</v>
      </c>
      <c r="S46" s="12" t="n">
        <v>199287</v>
      </c>
      <c r="T46" s="52" t="n">
        <v>1.17</v>
      </c>
      <c r="U46" s="9" t="n">
        <v>25</v>
      </c>
      <c r="V46" s="12" t="n">
        <v>789897</v>
      </c>
      <c r="W46" s="12" t="n">
        <v>468804</v>
      </c>
      <c r="X46" s="52" t="n">
        <v>1.68</v>
      </c>
      <c r="Y46" s="9" t="n">
        <v>30</v>
      </c>
    </row>
    <row r="47" customFormat="false" ht="13.5" hidden="false" customHeight="true" outlineLevel="0" collapsed="false">
      <c r="A47" s="21" t="s">
        <v>102</v>
      </c>
      <c r="B47" s="12" t="n">
        <v>26679126</v>
      </c>
      <c r="C47" s="12" t="n">
        <v>23356653</v>
      </c>
      <c r="D47" s="52" t="n">
        <v>1.14</v>
      </c>
      <c r="E47" s="9" t="n">
        <v>17</v>
      </c>
      <c r="F47" s="12" t="n">
        <v>9169980</v>
      </c>
      <c r="G47" s="12" t="n">
        <v>8303947</v>
      </c>
      <c r="H47" s="52" t="n">
        <v>1.1</v>
      </c>
      <c r="I47" s="9" t="n">
        <v>14</v>
      </c>
      <c r="J47" s="12" t="n">
        <v>5982769</v>
      </c>
      <c r="K47" s="12" t="n">
        <v>5192169</v>
      </c>
      <c r="L47" s="52" t="n">
        <v>1.15</v>
      </c>
      <c r="M47" s="9" t="n">
        <v>6</v>
      </c>
      <c r="N47" s="12" t="n">
        <v>9392727</v>
      </c>
      <c r="O47" s="12" t="n">
        <v>7962605</v>
      </c>
      <c r="P47" s="52" t="n">
        <v>1.18</v>
      </c>
      <c r="Q47" s="9" t="n">
        <v>13</v>
      </c>
      <c r="R47" s="12" t="n">
        <v>536887</v>
      </c>
      <c r="S47" s="12" t="n">
        <v>662254</v>
      </c>
      <c r="T47" s="52" t="n">
        <v>0.81</v>
      </c>
      <c r="U47" s="9" t="n">
        <v>43</v>
      </c>
      <c r="V47" s="12" t="n">
        <v>1596763</v>
      </c>
      <c r="W47" s="12" t="n">
        <v>1235678</v>
      </c>
      <c r="X47" s="52" t="n">
        <v>1.29</v>
      </c>
      <c r="Y47" s="9" t="n">
        <v>43</v>
      </c>
    </row>
    <row r="48" customFormat="false" ht="13.5" hidden="false" customHeight="true" outlineLevel="0" collapsed="false">
      <c r="A48" s="21" t="s">
        <v>103</v>
      </c>
      <c r="B48" s="12" t="n">
        <v>7875517</v>
      </c>
      <c r="C48" s="12" t="n">
        <v>6910592</v>
      </c>
      <c r="D48" s="52" t="n">
        <v>1.14</v>
      </c>
      <c r="E48" s="9" t="n">
        <v>17</v>
      </c>
      <c r="F48" s="12" t="n">
        <v>2310544</v>
      </c>
      <c r="G48" s="12" t="n">
        <v>2142947</v>
      </c>
      <c r="H48" s="52" t="n">
        <v>1.08</v>
      </c>
      <c r="I48" s="9" t="n">
        <v>20</v>
      </c>
      <c r="J48" s="12" t="n">
        <v>1526432</v>
      </c>
      <c r="K48" s="12" t="n">
        <v>1423789</v>
      </c>
      <c r="L48" s="52" t="n">
        <v>1.07</v>
      </c>
      <c r="M48" s="9" t="n">
        <v>16</v>
      </c>
      <c r="N48" s="12" t="n">
        <v>2966283</v>
      </c>
      <c r="O48" s="12" t="n">
        <v>2693703</v>
      </c>
      <c r="P48" s="52" t="n">
        <v>1.1</v>
      </c>
      <c r="Q48" s="9" t="n">
        <v>22</v>
      </c>
      <c r="R48" s="12" t="n">
        <v>284217</v>
      </c>
      <c r="S48" s="12" t="n">
        <v>249543</v>
      </c>
      <c r="T48" s="52" t="n">
        <v>1.14</v>
      </c>
      <c r="U48" s="9" t="n">
        <v>33</v>
      </c>
      <c r="V48" s="12" t="n">
        <v>788041</v>
      </c>
      <c r="W48" s="12" t="n">
        <v>400610</v>
      </c>
      <c r="X48" s="52" t="n">
        <v>1.97</v>
      </c>
      <c r="Y48" s="9" t="n">
        <v>19</v>
      </c>
    </row>
    <row r="49" customFormat="false" ht="13.5" hidden="false" customHeight="true" outlineLevel="0" collapsed="false">
      <c r="A49" s="21" t="s">
        <v>104</v>
      </c>
      <c r="B49" s="12" t="n">
        <v>12312595</v>
      </c>
      <c r="C49" s="12" t="n">
        <v>11983729</v>
      </c>
      <c r="D49" s="52" t="n">
        <v>1.03</v>
      </c>
      <c r="E49" s="9" t="n">
        <v>42</v>
      </c>
      <c r="F49" s="12" t="n">
        <v>4424392</v>
      </c>
      <c r="G49" s="12" t="n">
        <v>4298880</v>
      </c>
      <c r="H49" s="52" t="n">
        <v>1.03</v>
      </c>
      <c r="I49" s="9" t="n">
        <v>34</v>
      </c>
      <c r="J49" s="12" t="n">
        <v>2743650</v>
      </c>
      <c r="K49" s="12" t="n">
        <v>2850681</v>
      </c>
      <c r="L49" s="52" t="n">
        <v>0.96</v>
      </c>
      <c r="M49" s="9" t="n">
        <v>43</v>
      </c>
      <c r="N49" s="12" t="n">
        <v>3804362</v>
      </c>
      <c r="O49" s="12" t="n">
        <v>3900415</v>
      </c>
      <c r="P49" s="52" t="n">
        <v>0.98</v>
      </c>
      <c r="Q49" s="9" t="n">
        <v>41</v>
      </c>
      <c r="R49" s="12" t="n">
        <v>388185</v>
      </c>
      <c r="S49" s="12" t="n">
        <v>332625</v>
      </c>
      <c r="T49" s="52" t="n">
        <v>1.17</v>
      </c>
      <c r="U49" s="9" t="n">
        <v>25</v>
      </c>
      <c r="V49" s="12" t="n">
        <v>952006</v>
      </c>
      <c r="W49" s="12" t="n">
        <v>601128</v>
      </c>
      <c r="X49" s="52" t="n">
        <v>1.58</v>
      </c>
      <c r="Y49" s="9" t="n">
        <v>34</v>
      </c>
    </row>
    <row r="50" customFormat="false" ht="13.5" hidden="false" customHeight="true" outlineLevel="0" collapsed="false">
      <c r="A50" s="21" t="s">
        <v>105</v>
      </c>
      <c r="B50" s="12" t="n">
        <v>13502401</v>
      </c>
      <c r="C50" s="12" t="n">
        <v>12255932</v>
      </c>
      <c r="D50" s="52" t="n">
        <v>1.1</v>
      </c>
      <c r="E50" s="9" t="n">
        <v>27</v>
      </c>
      <c r="F50" s="12" t="n">
        <v>4896088</v>
      </c>
      <c r="G50" s="12" t="n">
        <v>4465280</v>
      </c>
      <c r="H50" s="52" t="n">
        <v>1.11</v>
      </c>
      <c r="I50" s="9" t="n">
        <v>10</v>
      </c>
      <c r="J50" s="12" t="n">
        <v>2987043</v>
      </c>
      <c r="K50" s="12" t="n">
        <v>2922485</v>
      </c>
      <c r="L50" s="52" t="n">
        <v>1.02</v>
      </c>
      <c r="M50" s="9" t="n">
        <v>31</v>
      </c>
      <c r="N50" s="12" t="n">
        <v>4103219</v>
      </c>
      <c r="O50" s="12" t="n">
        <v>3875591</v>
      </c>
      <c r="P50" s="52" t="n">
        <v>1.06</v>
      </c>
      <c r="Q50" s="9" t="n">
        <v>27</v>
      </c>
      <c r="R50" s="12" t="n">
        <v>531082</v>
      </c>
      <c r="S50" s="12" t="n">
        <v>410135</v>
      </c>
      <c r="T50" s="52" t="n">
        <v>1.29</v>
      </c>
      <c r="U50" s="9" t="n">
        <v>12</v>
      </c>
      <c r="V50" s="12" t="n">
        <v>984969</v>
      </c>
      <c r="W50" s="12" t="n">
        <v>582441</v>
      </c>
      <c r="X50" s="52" t="n">
        <v>1.69</v>
      </c>
      <c r="Y50" s="9" t="n">
        <v>29</v>
      </c>
    </row>
    <row r="51" customFormat="false" ht="13.5" hidden="false" customHeight="true" outlineLevel="0" collapsed="false">
      <c r="A51" s="21" t="s">
        <v>106</v>
      </c>
      <c r="B51" s="12" t="n">
        <v>11025075</v>
      </c>
      <c r="C51" s="12" t="n">
        <v>9609228</v>
      </c>
      <c r="D51" s="52" t="n">
        <v>1.15</v>
      </c>
      <c r="E51" s="9" t="n">
        <v>14</v>
      </c>
      <c r="F51" s="12" t="n">
        <v>3404359</v>
      </c>
      <c r="G51" s="12" t="n">
        <v>2983990</v>
      </c>
      <c r="H51" s="52" t="n">
        <v>1.14</v>
      </c>
      <c r="I51" s="9" t="n">
        <v>6</v>
      </c>
      <c r="J51" s="12" t="n">
        <v>2112202</v>
      </c>
      <c r="K51" s="12" t="n">
        <v>1955339</v>
      </c>
      <c r="L51" s="52" t="n">
        <v>1.08</v>
      </c>
      <c r="M51" s="9" t="n">
        <v>13</v>
      </c>
      <c r="N51" s="12" t="n">
        <v>4188661</v>
      </c>
      <c r="O51" s="12" t="n">
        <v>3688573</v>
      </c>
      <c r="P51" s="52" t="n">
        <v>1.14</v>
      </c>
      <c r="Q51" s="9" t="n">
        <v>16</v>
      </c>
      <c r="R51" s="12" t="n">
        <v>421098</v>
      </c>
      <c r="S51" s="12" t="n">
        <v>362934</v>
      </c>
      <c r="T51" s="52" t="n">
        <v>1.16</v>
      </c>
      <c r="U51" s="9" t="n">
        <v>27</v>
      </c>
      <c r="V51" s="12" t="n">
        <v>898755</v>
      </c>
      <c r="W51" s="12" t="n">
        <v>618392</v>
      </c>
      <c r="X51" s="52" t="n">
        <v>1.45</v>
      </c>
      <c r="Y51" s="9" t="n">
        <v>40</v>
      </c>
    </row>
    <row r="52" customFormat="false" ht="13.5" hidden="false" customHeight="true" outlineLevel="0" collapsed="false">
      <c r="A52" s="21" t="s">
        <v>107</v>
      </c>
      <c r="B52" s="12" t="n">
        <v>9249290</v>
      </c>
      <c r="C52" s="12" t="n">
        <v>8374634</v>
      </c>
      <c r="D52" s="52" t="n">
        <v>1.1</v>
      </c>
      <c r="E52" s="9" t="n">
        <v>27</v>
      </c>
      <c r="F52" s="12" t="n">
        <v>2927375</v>
      </c>
      <c r="G52" s="12" t="n">
        <v>2799166</v>
      </c>
      <c r="H52" s="52" t="n">
        <v>1.05</v>
      </c>
      <c r="I52" s="9" t="n">
        <v>29</v>
      </c>
      <c r="J52" s="12" t="n">
        <v>1947171</v>
      </c>
      <c r="K52" s="12" t="n">
        <v>1900125</v>
      </c>
      <c r="L52" s="52" t="n">
        <v>1.02</v>
      </c>
      <c r="M52" s="9" t="n">
        <v>31</v>
      </c>
      <c r="N52" s="12" t="n">
        <v>3053020</v>
      </c>
      <c r="O52" s="12" t="n">
        <v>2957361</v>
      </c>
      <c r="P52" s="52" t="n">
        <v>1.03</v>
      </c>
      <c r="Q52" s="9" t="n">
        <v>33</v>
      </c>
      <c r="R52" s="12" t="n">
        <v>290138</v>
      </c>
      <c r="S52" s="12" t="n">
        <v>277517</v>
      </c>
      <c r="T52" s="52" t="n">
        <v>1.05</v>
      </c>
      <c r="U52" s="9" t="n">
        <v>39</v>
      </c>
      <c r="V52" s="12" t="n">
        <v>1031586</v>
      </c>
      <c r="W52" s="12" t="n">
        <v>440465</v>
      </c>
      <c r="X52" s="52" t="n">
        <v>2.34</v>
      </c>
      <c r="Y52" s="9" t="n">
        <v>8</v>
      </c>
    </row>
    <row r="53" customFormat="false" ht="13.5" hidden="false" customHeight="true" outlineLevel="0" collapsed="false">
      <c r="A53" s="22" t="s">
        <v>108</v>
      </c>
      <c r="B53" s="15" t="n">
        <v>15802161</v>
      </c>
      <c r="C53" s="15" t="n">
        <v>14825860</v>
      </c>
      <c r="D53" s="53" t="n">
        <v>1.07</v>
      </c>
      <c r="E53" s="54" t="n">
        <v>35</v>
      </c>
      <c r="F53" s="15" t="n">
        <v>5085925</v>
      </c>
      <c r="G53" s="15" t="n">
        <v>5099326</v>
      </c>
      <c r="H53" s="53" t="n">
        <v>1</v>
      </c>
      <c r="I53" s="54" t="n">
        <v>41</v>
      </c>
      <c r="J53" s="15" t="n">
        <v>3522424</v>
      </c>
      <c r="K53" s="15" t="n">
        <v>3585305</v>
      </c>
      <c r="L53" s="53" t="n">
        <v>0.98</v>
      </c>
      <c r="M53" s="54" t="n">
        <v>39</v>
      </c>
      <c r="N53" s="15" t="n">
        <v>5360790</v>
      </c>
      <c r="O53" s="15" t="n">
        <v>5095742</v>
      </c>
      <c r="P53" s="53" t="n">
        <v>1.05</v>
      </c>
      <c r="Q53" s="54" t="n">
        <v>30</v>
      </c>
      <c r="R53" s="15" t="n">
        <v>647001</v>
      </c>
      <c r="S53" s="15" t="n">
        <v>480877</v>
      </c>
      <c r="T53" s="53" t="n">
        <v>1.35</v>
      </c>
      <c r="U53" s="54" t="n">
        <v>7</v>
      </c>
      <c r="V53" s="15" t="n">
        <v>1186021</v>
      </c>
      <c r="W53" s="15" t="n">
        <v>564610</v>
      </c>
      <c r="X53" s="53" t="n">
        <v>2.1</v>
      </c>
      <c r="Y53" s="54" t="n">
        <v>12</v>
      </c>
    </row>
  </sheetData>
  <dataValidations count="1">
    <dataValidation allowBlank="true" errorStyle="stop" operator="between" showDropDown="false" showErrorMessage="true" showInputMessage="true" sqref="B7:Y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8.63"/>
    <col collapsed="false" customWidth="true" hidden="false" outlineLevel="0" max="3" min="2" style="16" width="15.63"/>
    <col collapsed="false" customWidth="true" hidden="false" outlineLevel="0" max="4" min="4" style="43" width="15.63"/>
    <col collapsed="false" customWidth="true" hidden="false" outlineLevel="0" max="6" min="5" style="16" width="15.63"/>
    <col collapsed="false" customWidth="true" hidden="false" outlineLevel="0" max="7" min="7" style="43" width="15.63"/>
    <col collapsed="false" customWidth="true" hidden="false" outlineLevel="0" max="9" min="8" style="16" width="15.63"/>
    <col collapsed="false" customWidth="true" hidden="false" outlineLevel="0" max="10" min="10" style="43" width="15.63"/>
    <col collapsed="false" customWidth="false" hidden="false" outlineLevel="0" max="16384" min="11" style="1" width="16.63"/>
  </cols>
  <sheetData>
    <row r="1" customFormat="false" ht="13.5" hidden="false" customHeight="true" outlineLevel="0" collapsed="false">
      <c r="A1" s="2" t="s">
        <v>0</v>
      </c>
    </row>
    <row r="2" customFormat="false" ht="13.5" hidden="false" customHeight="true" outlineLevel="0" collapsed="false">
      <c r="A2" s="17" t="s">
        <v>723</v>
      </c>
      <c r="B2" s="33"/>
      <c r="C2" s="33"/>
      <c r="D2" s="55"/>
    </row>
    <row r="3" customFormat="false" ht="13.5" hidden="false" customHeight="true" outlineLevel="0" collapsed="false">
      <c r="A3" s="5" t="s">
        <v>736</v>
      </c>
      <c r="B3" s="56"/>
      <c r="C3" s="56"/>
      <c r="D3" s="57"/>
      <c r="E3" s="19"/>
      <c r="F3" s="19"/>
      <c r="G3" s="58"/>
      <c r="H3" s="19"/>
      <c r="I3" s="19"/>
      <c r="J3" s="58"/>
    </row>
    <row r="4" s="11" customFormat="true" ht="13.5" hidden="false" customHeight="true" outlineLevel="0" collapsed="false">
      <c r="A4" s="25" t="s">
        <v>60</v>
      </c>
      <c r="B4" s="45" t="s">
        <v>725</v>
      </c>
      <c r="C4" s="7"/>
      <c r="D4" s="46"/>
      <c r="E4" s="46"/>
      <c r="F4" s="45" t="s">
        <v>726</v>
      </c>
      <c r="G4" s="7"/>
      <c r="H4" s="46"/>
      <c r="I4" s="46"/>
      <c r="J4" s="45" t="s">
        <v>727</v>
      </c>
      <c r="K4" s="7"/>
      <c r="L4" s="46"/>
      <c r="M4" s="46"/>
      <c r="N4" s="45" t="s">
        <v>728</v>
      </c>
      <c r="O4" s="7"/>
      <c r="P4" s="46"/>
      <c r="Q4" s="46"/>
      <c r="R4" s="45" t="s">
        <v>729</v>
      </c>
      <c r="S4" s="7"/>
      <c r="T4" s="46"/>
      <c r="U4" s="46"/>
      <c r="V4" s="45" t="s">
        <v>730</v>
      </c>
      <c r="W4" s="7"/>
      <c r="X4" s="46"/>
      <c r="Y4" s="46"/>
    </row>
    <row r="5" s="11" customFormat="true" ht="13.5" hidden="false" customHeight="true" outlineLevel="0" collapsed="false">
      <c r="A5" s="29"/>
      <c r="B5" s="47" t="s">
        <v>731</v>
      </c>
      <c r="C5" s="47" t="s">
        <v>732</v>
      </c>
      <c r="D5" s="48" t="s">
        <v>733</v>
      </c>
      <c r="E5" s="48" t="s">
        <v>734</v>
      </c>
      <c r="F5" s="47" t="s">
        <v>731</v>
      </c>
      <c r="G5" s="47" t="s">
        <v>732</v>
      </c>
      <c r="H5" s="48" t="s">
        <v>733</v>
      </c>
      <c r="I5" s="48" t="s">
        <v>734</v>
      </c>
      <c r="J5" s="47" t="s">
        <v>731</v>
      </c>
      <c r="K5" s="47" t="s">
        <v>732</v>
      </c>
      <c r="L5" s="48" t="s">
        <v>733</v>
      </c>
      <c r="M5" s="48" t="s">
        <v>734</v>
      </c>
      <c r="N5" s="47" t="s">
        <v>731</v>
      </c>
      <c r="O5" s="47" t="s">
        <v>732</v>
      </c>
      <c r="P5" s="48" t="s">
        <v>733</v>
      </c>
      <c r="Q5" s="48" t="s">
        <v>734</v>
      </c>
      <c r="R5" s="47" t="s">
        <v>731</v>
      </c>
      <c r="S5" s="47" t="s">
        <v>732</v>
      </c>
      <c r="T5" s="48" t="s">
        <v>733</v>
      </c>
      <c r="U5" s="48" t="s">
        <v>734</v>
      </c>
      <c r="V5" s="47" t="s">
        <v>731</v>
      </c>
      <c r="W5" s="47" t="s">
        <v>732</v>
      </c>
      <c r="X5" s="48" t="s">
        <v>733</v>
      </c>
      <c r="Y5" s="48" t="s">
        <v>734</v>
      </c>
    </row>
    <row r="6" s="49" customFormat="true" ht="13.5" hidden="false" customHeight="true" outlineLevel="0" collapsed="false">
      <c r="B6" s="12"/>
      <c r="C6" s="12"/>
      <c r="D6" s="50"/>
      <c r="E6" s="50"/>
      <c r="F6" s="12"/>
      <c r="G6" s="12"/>
      <c r="H6" s="50"/>
      <c r="I6" s="50"/>
      <c r="J6" s="12"/>
      <c r="K6" s="12"/>
      <c r="L6" s="50"/>
      <c r="M6" s="50"/>
      <c r="N6" s="12"/>
      <c r="O6" s="12"/>
      <c r="P6" s="50"/>
      <c r="Q6" s="50"/>
      <c r="R6" s="12"/>
      <c r="S6" s="12"/>
      <c r="T6" s="50"/>
      <c r="U6" s="50"/>
      <c r="V6" s="12"/>
      <c r="W6" s="12"/>
      <c r="X6" s="50"/>
      <c r="Y6" s="50"/>
    </row>
    <row r="7" s="13" customFormat="true" ht="13.5" hidden="false" customHeight="true" outlineLevel="0" collapsed="false">
      <c r="A7" s="24" t="s">
        <v>62</v>
      </c>
      <c r="B7" s="9" t="n">
        <v>652381249</v>
      </c>
      <c r="C7" s="9" t="n">
        <v>591435339</v>
      </c>
      <c r="D7" s="51" t="n">
        <v>1.1</v>
      </c>
      <c r="E7" s="9"/>
      <c r="F7" s="9" t="n">
        <v>241662513</v>
      </c>
      <c r="G7" s="9" t="n">
        <v>215760660</v>
      </c>
      <c r="H7" s="51" t="n">
        <v>1.12</v>
      </c>
      <c r="I7" s="9"/>
      <c r="J7" s="9" t="n">
        <v>142626825</v>
      </c>
      <c r="K7" s="9" t="n">
        <v>130622789</v>
      </c>
      <c r="L7" s="51" t="n">
        <v>1.09</v>
      </c>
      <c r="M7" s="9"/>
      <c r="N7" s="9" t="n">
        <v>202230274</v>
      </c>
      <c r="O7" s="9" t="n">
        <v>195990934</v>
      </c>
      <c r="P7" s="51" t="n">
        <v>1.03</v>
      </c>
      <c r="Q7" s="9"/>
      <c r="R7" s="9" t="n">
        <v>21556577</v>
      </c>
      <c r="S7" s="9" t="n">
        <v>17749120</v>
      </c>
      <c r="T7" s="51" t="n">
        <v>1.21</v>
      </c>
      <c r="U7" s="9"/>
      <c r="V7" s="9" t="n">
        <v>44305060</v>
      </c>
      <c r="W7" s="9" t="n">
        <v>31311836</v>
      </c>
      <c r="X7" s="51" t="n">
        <v>1.41</v>
      </c>
      <c r="Y7" s="9"/>
    </row>
    <row r="8" s="13" customFormat="true" ht="13.5" hidden="false" customHeight="true" outlineLevel="0" collapsed="false">
      <c r="A8" s="21" t="s">
        <v>63</v>
      </c>
      <c r="B8" s="12" t="n">
        <v>38814339</v>
      </c>
      <c r="C8" s="12" t="n">
        <v>38827196</v>
      </c>
      <c r="D8" s="52" t="n">
        <v>1</v>
      </c>
      <c r="E8" s="9" t="n">
        <v>39</v>
      </c>
      <c r="F8" s="12" t="n">
        <v>14028947</v>
      </c>
      <c r="G8" s="12" t="n">
        <v>14122991</v>
      </c>
      <c r="H8" s="52" t="n">
        <v>0.99</v>
      </c>
      <c r="I8" s="9" t="n">
        <v>43</v>
      </c>
      <c r="J8" s="12" t="n">
        <v>8741257</v>
      </c>
      <c r="K8" s="12" t="n">
        <v>9387648</v>
      </c>
      <c r="L8" s="52" t="n">
        <v>0.93</v>
      </c>
      <c r="M8" s="9" t="n">
        <v>45</v>
      </c>
      <c r="N8" s="12" t="n">
        <v>12898806</v>
      </c>
      <c r="O8" s="12" t="n">
        <v>12910245</v>
      </c>
      <c r="P8" s="52" t="n">
        <v>1</v>
      </c>
      <c r="Q8" s="9" t="n">
        <v>19</v>
      </c>
      <c r="R8" s="12" t="n">
        <v>731764</v>
      </c>
      <c r="S8" s="12" t="n">
        <v>592379</v>
      </c>
      <c r="T8" s="52" t="n">
        <v>1.24</v>
      </c>
      <c r="U8" s="9" t="n">
        <v>16</v>
      </c>
      <c r="V8" s="12" t="n">
        <v>2413565</v>
      </c>
      <c r="W8" s="12" t="n">
        <v>1813933</v>
      </c>
      <c r="X8" s="52" t="n">
        <v>1.33</v>
      </c>
      <c r="Y8" s="9" t="n">
        <v>33</v>
      </c>
    </row>
    <row r="9" s="13" customFormat="true" ht="13.5" hidden="false" customHeight="true" outlineLevel="0" collapsed="false">
      <c r="A9" s="21" t="s">
        <v>64</v>
      </c>
      <c r="B9" s="12" t="n">
        <v>10991860</v>
      </c>
      <c r="C9" s="12" t="n">
        <v>10806511</v>
      </c>
      <c r="D9" s="52" t="n">
        <v>1.02</v>
      </c>
      <c r="E9" s="9" t="n">
        <v>33</v>
      </c>
      <c r="F9" s="12" t="n">
        <v>4277689</v>
      </c>
      <c r="G9" s="12" t="n">
        <v>4252190</v>
      </c>
      <c r="H9" s="52" t="n">
        <v>1.01</v>
      </c>
      <c r="I9" s="9" t="n">
        <v>39</v>
      </c>
      <c r="J9" s="12" t="n">
        <v>2629198</v>
      </c>
      <c r="K9" s="12" t="n">
        <v>2798409</v>
      </c>
      <c r="L9" s="52" t="n">
        <v>0.94</v>
      </c>
      <c r="M9" s="9" t="n">
        <v>44</v>
      </c>
      <c r="N9" s="12" t="n">
        <v>2864929</v>
      </c>
      <c r="O9" s="12" t="n">
        <v>3125164</v>
      </c>
      <c r="P9" s="52" t="n">
        <v>0.92</v>
      </c>
      <c r="Q9" s="9" t="n">
        <v>39</v>
      </c>
      <c r="R9" s="12" t="n">
        <v>269586</v>
      </c>
      <c r="S9" s="12" t="n">
        <v>60200</v>
      </c>
      <c r="T9" s="52" t="n">
        <v>4.48</v>
      </c>
      <c r="U9" s="9" t="n">
        <v>1</v>
      </c>
      <c r="V9" s="12" t="n">
        <v>950458</v>
      </c>
      <c r="W9" s="12" t="n">
        <v>570548</v>
      </c>
      <c r="X9" s="52" t="n">
        <v>1.67</v>
      </c>
      <c r="Y9" s="9" t="n">
        <v>12</v>
      </c>
    </row>
    <row r="10" s="13" customFormat="true" ht="13.5" hidden="false" customHeight="true" outlineLevel="0" collapsed="false">
      <c r="A10" s="21" t="s">
        <v>65</v>
      </c>
      <c r="B10" s="12" t="n">
        <v>11924730</v>
      </c>
      <c r="C10" s="12" t="n">
        <v>11955281</v>
      </c>
      <c r="D10" s="52" t="n">
        <v>1</v>
      </c>
      <c r="E10" s="9" t="n">
        <v>39</v>
      </c>
      <c r="F10" s="12" t="n">
        <v>4309270</v>
      </c>
      <c r="G10" s="12" t="n">
        <v>4332698</v>
      </c>
      <c r="H10" s="52" t="n">
        <v>0.99</v>
      </c>
      <c r="I10" s="9" t="n">
        <v>43</v>
      </c>
      <c r="J10" s="12" t="n">
        <v>2547082</v>
      </c>
      <c r="K10" s="12" t="n">
        <v>2830337</v>
      </c>
      <c r="L10" s="52" t="n">
        <v>0.9</v>
      </c>
      <c r="M10" s="9" t="n">
        <v>46</v>
      </c>
      <c r="N10" s="12" t="n">
        <v>3839590</v>
      </c>
      <c r="O10" s="12" t="n">
        <v>3993821</v>
      </c>
      <c r="P10" s="52" t="n">
        <v>0.96</v>
      </c>
      <c r="Q10" s="9" t="n">
        <v>28</v>
      </c>
      <c r="R10" s="12" t="n">
        <v>418998</v>
      </c>
      <c r="S10" s="12" t="n">
        <v>230615</v>
      </c>
      <c r="T10" s="52" t="n">
        <v>1.82</v>
      </c>
      <c r="U10" s="9" t="n">
        <v>4</v>
      </c>
      <c r="V10" s="12" t="n">
        <v>809790</v>
      </c>
      <c r="W10" s="12" t="n">
        <v>567810</v>
      </c>
      <c r="X10" s="52" t="n">
        <v>1.43</v>
      </c>
      <c r="Y10" s="9" t="n">
        <v>28</v>
      </c>
    </row>
    <row r="11" s="13" customFormat="true" ht="13.5" hidden="false" customHeight="true" outlineLevel="0" collapsed="false">
      <c r="A11" s="21" t="s">
        <v>66</v>
      </c>
      <c r="B11" s="12" t="n">
        <v>11993259</v>
      </c>
      <c r="C11" s="12" t="n">
        <v>11586855</v>
      </c>
      <c r="D11" s="52" t="n">
        <v>1.04</v>
      </c>
      <c r="E11" s="9" t="n">
        <v>29</v>
      </c>
      <c r="F11" s="12" t="n">
        <v>4495970</v>
      </c>
      <c r="G11" s="12" t="n">
        <v>4265226</v>
      </c>
      <c r="H11" s="52" t="n">
        <v>1.05</v>
      </c>
      <c r="I11" s="9" t="n">
        <v>28</v>
      </c>
      <c r="J11" s="12" t="n">
        <v>2758092</v>
      </c>
      <c r="K11" s="12" t="n">
        <v>2827262</v>
      </c>
      <c r="L11" s="52" t="n">
        <v>0.98</v>
      </c>
      <c r="M11" s="9" t="n">
        <v>39</v>
      </c>
      <c r="N11" s="12" t="n">
        <v>3497747</v>
      </c>
      <c r="O11" s="12" t="n">
        <v>3774718</v>
      </c>
      <c r="P11" s="52" t="n">
        <v>0.93</v>
      </c>
      <c r="Q11" s="9" t="n">
        <v>36</v>
      </c>
      <c r="R11" s="12" t="n">
        <v>93670</v>
      </c>
      <c r="S11" s="12" t="n">
        <v>133337</v>
      </c>
      <c r="T11" s="52" t="n">
        <v>0.7</v>
      </c>
      <c r="U11" s="9" t="n">
        <v>45</v>
      </c>
      <c r="V11" s="12" t="n">
        <v>1147780</v>
      </c>
      <c r="W11" s="12" t="n">
        <v>586312</v>
      </c>
      <c r="X11" s="52" t="n">
        <v>1.96</v>
      </c>
      <c r="Y11" s="9" t="n">
        <v>3</v>
      </c>
    </row>
    <row r="12" s="13" customFormat="true" ht="13.5" hidden="false" customHeight="true" outlineLevel="0" collapsed="false">
      <c r="A12" s="21" t="s">
        <v>67</v>
      </c>
      <c r="B12" s="12" t="n">
        <v>10756757</v>
      </c>
      <c r="C12" s="12" t="n">
        <v>10571560</v>
      </c>
      <c r="D12" s="52" t="n">
        <v>1.02</v>
      </c>
      <c r="E12" s="9" t="n">
        <v>33</v>
      </c>
      <c r="F12" s="12" t="n">
        <v>3643710</v>
      </c>
      <c r="G12" s="12" t="n">
        <v>3492895</v>
      </c>
      <c r="H12" s="52" t="n">
        <v>1.04</v>
      </c>
      <c r="I12" s="9" t="n">
        <v>30</v>
      </c>
      <c r="J12" s="12" t="n">
        <v>2438057</v>
      </c>
      <c r="K12" s="12" t="n">
        <v>2385892</v>
      </c>
      <c r="L12" s="52" t="n">
        <v>1.02</v>
      </c>
      <c r="M12" s="9" t="n">
        <v>30</v>
      </c>
      <c r="N12" s="12" t="n">
        <v>3520133</v>
      </c>
      <c r="O12" s="12" t="n">
        <v>3978186</v>
      </c>
      <c r="P12" s="52" t="n">
        <v>0.88</v>
      </c>
      <c r="Q12" s="9" t="n">
        <v>42</v>
      </c>
      <c r="R12" s="12" t="n">
        <v>318345</v>
      </c>
      <c r="S12" s="12" t="n">
        <v>253557</v>
      </c>
      <c r="T12" s="52" t="n">
        <v>1.26</v>
      </c>
      <c r="U12" s="9" t="n">
        <v>15</v>
      </c>
      <c r="V12" s="12" t="n">
        <v>836512</v>
      </c>
      <c r="W12" s="12" t="n">
        <v>461030</v>
      </c>
      <c r="X12" s="52" t="n">
        <v>1.81</v>
      </c>
      <c r="Y12" s="9" t="n">
        <v>5</v>
      </c>
    </row>
    <row r="13" s="13" customFormat="true" ht="13.5" hidden="false" customHeight="true" outlineLevel="0" collapsed="false">
      <c r="A13" s="21" t="s">
        <v>68</v>
      </c>
      <c r="B13" s="12" t="n">
        <v>10467166</v>
      </c>
      <c r="C13" s="12" t="n">
        <v>9854396</v>
      </c>
      <c r="D13" s="52" t="n">
        <v>1.06</v>
      </c>
      <c r="E13" s="9" t="n">
        <v>21</v>
      </c>
      <c r="F13" s="12" t="n">
        <v>3629418</v>
      </c>
      <c r="G13" s="12" t="n">
        <v>3290944</v>
      </c>
      <c r="H13" s="52" t="n">
        <v>1.1</v>
      </c>
      <c r="I13" s="9" t="n">
        <v>13</v>
      </c>
      <c r="J13" s="12" t="n">
        <v>2279426</v>
      </c>
      <c r="K13" s="12" t="n">
        <v>2167417</v>
      </c>
      <c r="L13" s="52" t="n">
        <v>1.05</v>
      </c>
      <c r="M13" s="9" t="n">
        <v>20</v>
      </c>
      <c r="N13" s="12" t="n">
        <v>3675705</v>
      </c>
      <c r="O13" s="12" t="n">
        <v>3687491</v>
      </c>
      <c r="P13" s="52" t="n">
        <v>1</v>
      </c>
      <c r="Q13" s="9" t="n">
        <v>19</v>
      </c>
      <c r="R13" s="12" t="n">
        <v>77323</v>
      </c>
      <c r="S13" s="12" t="n">
        <v>210369</v>
      </c>
      <c r="T13" s="52" t="n">
        <v>0.37</v>
      </c>
      <c r="U13" s="9" t="n">
        <v>46</v>
      </c>
      <c r="V13" s="12" t="n">
        <v>805294</v>
      </c>
      <c r="W13" s="12" t="n">
        <v>498175</v>
      </c>
      <c r="X13" s="52" t="n">
        <v>1.62</v>
      </c>
      <c r="Y13" s="9" t="n">
        <v>16</v>
      </c>
    </row>
    <row r="14" s="13" customFormat="true" ht="13.5" hidden="false" customHeight="true" outlineLevel="0" collapsed="false">
      <c r="A14" s="21" t="s">
        <v>69</v>
      </c>
      <c r="B14" s="12" t="n">
        <v>15438876</v>
      </c>
      <c r="C14" s="12" t="n">
        <v>16143163</v>
      </c>
      <c r="D14" s="52" t="n">
        <v>0.96</v>
      </c>
      <c r="E14" s="9" t="n">
        <v>46</v>
      </c>
      <c r="F14" s="12" t="n">
        <v>5569090</v>
      </c>
      <c r="G14" s="12" t="n">
        <v>5496502</v>
      </c>
      <c r="H14" s="52" t="n">
        <v>1.01</v>
      </c>
      <c r="I14" s="9" t="n">
        <v>39</v>
      </c>
      <c r="J14" s="12" t="n">
        <v>3567179</v>
      </c>
      <c r="K14" s="12" t="n">
        <v>3589722</v>
      </c>
      <c r="L14" s="52" t="n">
        <v>0.99</v>
      </c>
      <c r="M14" s="9" t="n">
        <v>37</v>
      </c>
      <c r="N14" s="12" t="n">
        <v>4960421</v>
      </c>
      <c r="O14" s="12" t="n">
        <v>5983030</v>
      </c>
      <c r="P14" s="52" t="n">
        <v>0.83</v>
      </c>
      <c r="Q14" s="9" t="n">
        <v>46</v>
      </c>
      <c r="R14" s="12" t="n">
        <v>509542</v>
      </c>
      <c r="S14" s="12" t="n">
        <v>416484</v>
      </c>
      <c r="T14" s="52" t="n">
        <v>1.22</v>
      </c>
      <c r="U14" s="9" t="n">
        <v>20</v>
      </c>
      <c r="V14" s="12" t="n">
        <v>832644</v>
      </c>
      <c r="W14" s="12" t="n">
        <v>657425</v>
      </c>
      <c r="X14" s="52" t="n">
        <v>1.27</v>
      </c>
      <c r="Y14" s="9" t="n">
        <v>35</v>
      </c>
    </row>
    <row r="15" s="13" customFormat="true" ht="13.5" hidden="false" customHeight="true" outlineLevel="0" collapsed="false">
      <c r="A15" s="21" t="s">
        <v>70</v>
      </c>
      <c r="B15" s="12" t="n">
        <v>14604052</v>
      </c>
      <c r="C15" s="12" t="n">
        <v>13620134</v>
      </c>
      <c r="D15" s="52" t="n">
        <v>1.07</v>
      </c>
      <c r="E15" s="9" t="n">
        <v>18</v>
      </c>
      <c r="F15" s="12" t="n">
        <v>5433632</v>
      </c>
      <c r="G15" s="12" t="n">
        <v>4972258</v>
      </c>
      <c r="H15" s="52" t="n">
        <v>1.09</v>
      </c>
      <c r="I15" s="9" t="n">
        <v>18</v>
      </c>
      <c r="J15" s="12" t="n">
        <v>3179660</v>
      </c>
      <c r="K15" s="12" t="n">
        <v>3147851</v>
      </c>
      <c r="L15" s="52" t="n">
        <v>1.01</v>
      </c>
      <c r="M15" s="9" t="n">
        <v>35</v>
      </c>
      <c r="N15" s="12" t="n">
        <v>4396905</v>
      </c>
      <c r="O15" s="12" t="n">
        <v>4582822</v>
      </c>
      <c r="P15" s="52" t="n">
        <v>0.96</v>
      </c>
      <c r="Q15" s="9" t="n">
        <v>28</v>
      </c>
      <c r="R15" s="12" t="n">
        <v>485658</v>
      </c>
      <c r="S15" s="12" t="n">
        <v>403786</v>
      </c>
      <c r="T15" s="52" t="n">
        <v>1.2</v>
      </c>
      <c r="U15" s="9" t="n">
        <v>22</v>
      </c>
      <c r="V15" s="12" t="n">
        <v>1108197</v>
      </c>
      <c r="W15" s="12" t="n">
        <v>513417</v>
      </c>
      <c r="X15" s="52" t="n">
        <v>2.16</v>
      </c>
      <c r="Y15" s="9" t="n">
        <v>2</v>
      </c>
    </row>
    <row r="16" s="13" customFormat="true" ht="13.5" hidden="false" customHeight="true" outlineLevel="0" collapsed="false">
      <c r="A16" s="21" t="s">
        <v>71</v>
      </c>
      <c r="B16" s="12" t="n">
        <v>10635334</v>
      </c>
      <c r="C16" s="12" t="n">
        <v>10477444</v>
      </c>
      <c r="D16" s="52" t="n">
        <v>1.02</v>
      </c>
      <c r="E16" s="9" t="n">
        <v>33</v>
      </c>
      <c r="F16" s="12" t="n">
        <v>3746078</v>
      </c>
      <c r="G16" s="12" t="n">
        <v>3671487</v>
      </c>
      <c r="H16" s="52" t="n">
        <v>1.02</v>
      </c>
      <c r="I16" s="9" t="n">
        <v>36</v>
      </c>
      <c r="J16" s="12" t="n">
        <v>2360055</v>
      </c>
      <c r="K16" s="12" t="n">
        <v>2434276</v>
      </c>
      <c r="L16" s="52" t="n">
        <v>0.97</v>
      </c>
      <c r="M16" s="9" t="n">
        <v>42</v>
      </c>
      <c r="N16" s="12" t="n">
        <v>3309775</v>
      </c>
      <c r="O16" s="12" t="n">
        <v>3486680</v>
      </c>
      <c r="P16" s="52" t="n">
        <v>0.95</v>
      </c>
      <c r="Q16" s="9" t="n">
        <v>30</v>
      </c>
      <c r="R16" s="12" t="n">
        <v>449623</v>
      </c>
      <c r="S16" s="12" t="n">
        <v>422774</v>
      </c>
      <c r="T16" s="52" t="n">
        <v>1.06</v>
      </c>
      <c r="U16" s="9" t="n">
        <v>38</v>
      </c>
      <c r="V16" s="12" t="n">
        <v>769803</v>
      </c>
      <c r="W16" s="12" t="n">
        <v>462227</v>
      </c>
      <c r="X16" s="52" t="n">
        <v>1.67</v>
      </c>
      <c r="Y16" s="9" t="n">
        <v>12</v>
      </c>
    </row>
    <row r="17" s="13" customFormat="true" ht="13.5" hidden="false" customHeight="true" outlineLevel="0" collapsed="false">
      <c r="A17" s="21" t="s">
        <v>72</v>
      </c>
      <c r="B17" s="12" t="n">
        <v>11086685</v>
      </c>
      <c r="C17" s="12" t="n">
        <v>10503571</v>
      </c>
      <c r="D17" s="52" t="n">
        <v>1.06</v>
      </c>
      <c r="E17" s="9" t="n">
        <v>21</v>
      </c>
      <c r="F17" s="12" t="n">
        <v>3688031</v>
      </c>
      <c r="G17" s="12" t="n">
        <v>3477319</v>
      </c>
      <c r="H17" s="52" t="n">
        <v>1.06</v>
      </c>
      <c r="I17" s="9" t="n">
        <v>26</v>
      </c>
      <c r="J17" s="12" t="n">
        <v>2463407</v>
      </c>
      <c r="K17" s="12" t="n">
        <v>2332262</v>
      </c>
      <c r="L17" s="52" t="n">
        <v>1.06</v>
      </c>
      <c r="M17" s="9" t="n">
        <v>18</v>
      </c>
      <c r="N17" s="12" t="n">
        <v>3875755</v>
      </c>
      <c r="O17" s="12" t="n">
        <v>3853292</v>
      </c>
      <c r="P17" s="52" t="n">
        <v>1.01</v>
      </c>
      <c r="Q17" s="9" t="n">
        <v>17</v>
      </c>
      <c r="R17" s="12" t="n">
        <v>302414</v>
      </c>
      <c r="S17" s="12" t="n">
        <v>236126</v>
      </c>
      <c r="T17" s="52" t="n">
        <v>1.28</v>
      </c>
      <c r="U17" s="9" t="n">
        <v>14</v>
      </c>
      <c r="V17" s="12" t="n">
        <v>757078</v>
      </c>
      <c r="W17" s="12" t="n">
        <v>604572</v>
      </c>
      <c r="X17" s="52" t="n">
        <v>1.25</v>
      </c>
      <c r="Y17" s="9" t="n">
        <v>37</v>
      </c>
    </row>
    <row r="18" s="13" customFormat="true" ht="13.5" hidden="false" customHeight="true" outlineLevel="0" collapsed="false">
      <c r="A18" s="21" t="s">
        <v>73</v>
      </c>
      <c r="B18" s="12" t="n">
        <v>15969928</v>
      </c>
      <c r="C18" s="12" t="n">
        <v>16019769</v>
      </c>
      <c r="D18" s="52" t="n">
        <v>1</v>
      </c>
      <c r="E18" s="9" t="n">
        <v>39</v>
      </c>
      <c r="F18" s="12" t="n">
        <v>6123577</v>
      </c>
      <c r="G18" s="12" t="n">
        <v>6263469</v>
      </c>
      <c r="H18" s="52" t="n">
        <v>0.98</v>
      </c>
      <c r="I18" s="9" t="n">
        <v>45</v>
      </c>
      <c r="J18" s="12" t="n">
        <v>3651481</v>
      </c>
      <c r="K18" s="12" t="n">
        <v>3680487</v>
      </c>
      <c r="L18" s="52" t="n">
        <v>0.99</v>
      </c>
      <c r="M18" s="9" t="n">
        <v>37</v>
      </c>
      <c r="N18" s="12" t="n">
        <v>5127211</v>
      </c>
      <c r="O18" s="12" t="n">
        <v>5102407</v>
      </c>
      <c r="P18" s="52" t="n">
        <v>1</v>
      </c>
      <c r="Q18" s="9" t="n">
        <v>19</v>
      </c>
      <c r="R18" s="12" t="n">
        <v>412818</v>
      </c>
      <c r="S18" s="12" t="n">
        <v>334242</v>
      </c>
      <c r="T18" s="52" t="n">
        <v>1.24</v>
      </c>
      <c r="U18" s="9" t="n">
        <v>16</v>
      </c>
      <c r="V18" s="12" t="n">
        <v>654841</v>
      </c>
      <c r="W18" s="12" t="n">
        <v>639164</v>
      </c>
      <c r="X18" s="52" t="n">
        <v>1.02</v>
      </c>
      <c r="Y18" s="9" t="n">
        <v>44</v>
      </c>
    </row>
    <row r="19" s="13" customFormat="true" ht="13.5" hidden="false" customHeight="true" outlineLevel="0" collapsed="false">
      <c r="A19" s="21" t="s">
        <v>74</v>
      </c>
      <c r="B19" s="12" t="n">
        <v>15662975</v>
      </c>
      <c r="C19" s="12" t="n">
        <v>14932904</v>
      </c>
      <c r="D19" s="52" t="n">
        <v>1.05</v>
      </c>
      <c r="E19" s="9" t="n">
        <v>26</v>
      </c>
      <c r="F19" s="12" t="n">
        <v>5917925</v>
      </c>
      <c r="G19" s="12" t="n">
        <v>5909533</v>
      </c>
      <c r="H19" s="52" t="n">
        <v>1</v>
      </c>
      <c r="I19" s="9" t="n">
        <v>41</v>
      </c>
      <c r="J19" s="12" t="n">
        <v>3559327</v>
      </c>
      <c r="K19" s="12" t="n">
        <v>3449016</v>
      </c>
      <c r="L19" s="52" t="n">
        <v>1.03</v>
      </c>
      <c r="M19" s="9" t="n">
        <v>28</v>
      </c>
      <c r="N19" s="12" t="n">
        <v>4529433</v>
      </c>
      <c r="O19" s="12" t="n">
        <v>4619573</v>
      </c>
      <c r="P19" s="52" t="n">
        <v>0.98</v>
      </c>
      <c r="Q19" s="9" t="n">
        <v>26</v>
      </c>
      <c r="R19" s="12" t="n">
        <v>510811</v>
      </c>
      <c r="S19" s="12" t="n">
        <v>240738</v>
      </c>
      <c r="T19" s="52" t="n">
        <v>2.12</v>
      </c>
      <c r="U19" s="9" t="n">
        <v>2</v>
      </c>
      <c r="V19" s="12" t="n">
        <v>1145479</v>
      </c>
      <c r="W19" s="12" t="n">
        <v>714044</v>
      </c>
      <c r="X19" s="52" t="n">
        <v>1.6</v>
      </c>
      <c r="Y19" s="9" t="n">
        <v>19</v>
      </c>
    </row>
    <row r="20" s="13" customFormat="true" ht="13.5" hidden="false" customHeight="true" outlineLevel="0" collapsed="false">
      <c r="A20" s="21" t="s">
        <v>75</v>
      </c>
      <c r="B20" s="12" t="n">
        <v>66772015</v>
      </c>
      <c r="C20" s="12" t="n">
        <v>42698161</v>
      </c>
      <c r="D20" s="52" t="n">
        <v>1.56</v>
      </c>
      <c r="E20" s="9" t="n">
        <v>1</v>
      </c>
      <c r="F20" s="12" t="n">
        <v>29131324</v>
      </c>
      <c r="G20" s="12" t="n">
        <v>17019181</v>
      </c>
      <c r="H20" s="52" t="n">
        <v>1.71</v>
      </c>
      <c r="I20" s="9" t="n">
        <v>1</v>
      </c>
      <c r="J20" s="12" t="n">
        <v>13733333</v>
      </c>
      <c r="K20" s="12" t="n">
        <v>8624360</v>
      </c>
      <c r="L20" s="52" t="n">
        <v>1.59</v>
      </c>
      <c r="M20" s="9" t="n">
        <v>1</v>
      </c>
      <c r="N20" s="12" t="n">
        <v>18063129</v>
      </c>
      <c r="O20" s="12" t="n">
        <v>13500268</v>
      </c>
      <c r="P20" s="52" t="n">
        <v>1.34</v>
      </c>
      <c r="Q20" s="9" t="n">
        <v>1</v>
      </c>
      <c r="R20" s="12" t="n">
        <v>1373054</v>
      </c>
      <c r="S20" s="12" t="n">
        <v>993681</v>
      </c>
      <c r="T20" s="52" t="n">
        <v>1.38</v>
      </c>
      <c r="U20" s="9" t="n">
        <v>6</v>
      </c>
      <c r="V20" s="12" t="n">
        <v>4471175</v>
      </c>
      <c r="W20" s="12" t="n">
        <v>2560671</v>
      </c>
      <c r="X20" s="52" t="n">
        <v>1.75</v>
      </c>
      <c r="Y20" s="9" t="n">
        <v>8</v>
      </c>
    </row>
    <row r="21" s="13" customFormat="true" ht="13.5" hidden="false" customHeight="true" outlineLevel="0" collapsed="false">
      <c r="A21" s="21" t="s">
        <v>76</v>
      </c>
      <c r="B21" s="12" t="n">
        <v>20406934</v>
      </c>
      <c r="C21" s="12" t="n">
        <v>18347089</v>
      </c>
      <c r="D21" s="52" t="n">
        <v>1.11</v>
      </c>
      <c r="E21" s="9" t="n">
        <v>9</v>
      </c>
      <c r="F21" s="12" t="n">
        <v>8051783</v>
      </c>
      <c r="G21" s="12" t="n">
        <v>7912788</v>
      </c>
      <c r="H21" s="52" t="n">
        <v>1.02</v>
      </c>
      <c r="I21" s="9" t="n">
        <v>36</v>
      </c>
      <c r="J21" s="12" t="n">
        <v>4614552</v>
      </c>
      <c r="K21" s="12" t="n">
        <v>4095963</v>
      </c>
      <c r="L21" s="52" t="n">
        <v>1.13</v>
      </c>
      <c r="M21" s="9" t="n">
        <v>8</v>
      </c>
      <c r="N21" s="12" t="n">
        <v>5697684</v>
      </c>
      <c r="O21" s="12" t="n">
        <v>4901184</v>
      </c>
      <c r="P21" s="52" t="n">
        <v>1.16</v>
      </c>
      <c r="Q21" s="9" t="n">
        <v>4</v>
      </c>
      <c r="R21" s="12" t="n">
        <v>481089</v>
      </c>
      <c r="S21" s="12" t="n">
        <v>357304</v>
      </c>
      <c r="T21" s="52" t="n">
        <v>1.35</v>
      </c>
      <c r="U21" s="9" t="n">
        <v>7</v>
      </c>
      <c r="V21" s="12" t="n">
        <v>1561826</v>
      </c>
      <c r="W21" s="12" t="n">
        <v>1079850</v>
      </c>
      <c r="X21" s="52" t="n">
        <v>1.45</v>
      </c>
      <c r="Y21" s="9" t="n">
        <v>26</v>
      </c>
    </row>
    <row r="22" s="13" customFormat="true" ht="13.5" hidden="false" customHeight="true" outlineLevel="0" collapsed="false">
      <c r="A22" s="21" t="s">
        <v>77</v>
      </c>
      <c r="B22" s="12" t="n">
        <v>18608641</v>
      </c>
      <c r="C22" s="12" t="n">
        <v>18779205</v>
      </c>
      <c r="D22" s="52" t="n">
        <v>0.99</v>
      </c>
      <c r="E22" s="9" t="n">
        <v>43</v>
      </c>
      <c r="F22" s="12" t="n">
        <v>6864361</v>
      </c>
      <c r="G22" s="12" t="n">
        <v>6267701</v>
      </c>
      <c r="H22" s="52" t="n">
        <v>1.1</v>
      </c>
      <c r="I22" s="9" t="n">
        <v>13</v>
      </c>
      <c r="J22" s="12" t="n">
        <v>4296857</v>
      </c>
      <c r="K22" s="12" t="n">
        <v>4092676</v>
      </c>
      <c r="L22" s="52" t="n">
        <v>1.05</v>
      </c>
      <c r="M22" s="9" t="n">
        <v>20</v>
      </c>
      <c r="N22" s="12" t="n">
        <v>6557432</v>
      </c>
      <c r="O22" s="12" t="n">
        <v>7114195</v>
      </c>
      <c r="P22" s="52" t="n">
        <v>0.92</v>
      </c>
      <c r="Q22" s="9" t="n">
        <v>39</v>
      </c>
      <c r="R22" s="12" t="n">
        <v>702442</v>
      </c>
      <c r="S22" s="12" t="n">
        <v>570727</v>
      </c>
      <c r="T22" s="52" t="n">
        <v>1.23</v>
      </c>
      <c r="U22" s="9" t="n">
        <v>18</v>
      </c>
      <c r="V22" s="12" t="n">
        <v>187549</v>
      </c>
      <c r="W22" s="12" t="n">
        <v>733906</v>
      </c>
      <c r="X22" s="52" t="n">
        <v>0.26</v>
      </c>
      <c r="Y22" s="9" t="n">
        <v>46</v>
      </c>
    </row>
    <row r="23" s="13" customFormat="true" ht="13.5" hidden="false" customHeight="true" outlineLevel="0" collapsed="false">
      <c r="A23" s="21" t="s">
        <v>78</v>
      </c>
      <c r="B23" s="12" t="n">
        <v>8140017</v>
      </c>
      <c r="C23" s="12" t="n">
        <v>7595680</v>
      </c>
      <c r="D23" s="52" t="n">
        <v>1.07</v>
      </c>
      <c r="E23" s="9" t="n">
        <v>18</v>
      </c>
      <c r="F23" s="12" t="n">
        <v>2536616</v>
      </c>
      <c r="G23" s="12" t="n">
        <v>2314387</v>
      </c>
      <c r="H23" s="52" t="n">
        <v>1.1</v>
      </c>
      <c r="I23" s="9" t="n">
        <v>13</v>
      </c>
      <c r="J23" s="12" t="n">
        <v>1451186</v>
      </c>
      <c r="K23" s="12" t="n">
        <v>1398064</v>
      </c>
      <c r="L23" s="52" t="n">
        <v>1.04</v>
      </c>
      <c r="M23" s="9" t="n">
        <v>24</v>
      </c>
      <c r="N23" s="12" t="n">
        <v>3062349</v>
      </c>
      <c r="O23" s="12" t="n">
        <v>3159611</v>
      </c>
      <c r="P23" s="52" t="n">
        <v>0.97</v>
      </c>
      <c r="Q23" s="9" t="n">
        <v>27</v>
      </c>
      <c r="R23" s="12" t="n">
        <v>336426</v>
      </c>
      <c r="S23" s="12" t="n">
        <v>305071</v>
      </c>
      <c r="T23" s="52" t="n">
        <v>1.1</v>
      </c>
      <c r="U23" s="9" t="n">
        <v>35</v>
      </c>
      <c r="V23" s="12" t="n">
        <v>753440</v>
      </c>
      <c r="W23" s="12" t="n">
        <v>418547</v>
      </c>
      <c r="X23" s="52" t="n">
        <v>1.8</v>
      </c>
      <c r="Y23" s="9" t="n">
        <v>6</v>
      </c>
    </row>
    <row r="24" s="13" customFormat="true" ht="13.5" hidden="false" customHeight="true" outlineLevel="0" collapsed="false">
      <c r="A24" s="21" t="s">
        <v>79</v>
      </c>
      <c r="B24" s="12" t="n">
        <v>7243164</v>
      </c>
      <c r="C24" s="12" t="n">
        <v>6848428</v>
      </c>
      <c r="D24" s="52" t="n">
        <v>1.06</v>
      </c>
      <c r="E24" s="9" t="n">
        <v>21</v>
      </c>
      <c r="F24" s="12" t="n">
        <v>2606623</v>
      </c>
      <c r="G24" s="12" t="n">
        <v>2438052</v>
      </c>
      <c r="H24" s="52" t="n">
        <v>1.07</v>
      </c>
      <c r="I24" s="9" t="n">
        <v>22</v>
      </c>
      <c r="J24" s="12" t="n">
        <v>1383448</v>
      </c>
      <c r="K24" s="12" t="n">
        <v>1371217</v>
      </c>
      <c r="L24" s="52" t="n">
        <v>1.01</v>
      </c>
      <c r="M24" s="9" t="n">
        <v>35</v>
      </c>
      <c r="N24" s="12" t="n">
        <v>2337734</v>
      </c>
      <c r="O24" s="12" t="n">
        <v>2347642</v>
      </c>
      <c r="P24" s="52" t="n">
        <v>1</v>
      </c>
      <c r="Q24" s="9" t="n">
        <v>19</v>
      </c>
      <c r="R24" s="12" t="n">
        <v>298589</v>
      </c>
      <c r="S24" s="12" t="n">
        <v>271467</v>
      </c>
      <c r="T24" s="52" t="n">
        <v>1.1</v>
      </c>
      <c r="U24" s="9" t="n">
        <v>35</v>
      </c>
      <c r="V24" s="12" t="n">
        <v>616770</v>
      </c>
      <c r="W24" s="12" t="n">
        <v>420050</v>
      </c>
      <c r="X24" s="52" t="n">
        <v>1.47</v>
      </c>
      <c r="Y24" s="9" t="n">
        <v>24</v>
      </c>
    </row>
    <row r="25" s="13" customFormat="true" ht="13.5" hidden="false" customHeight="true" outlineLevel="0" collapsed="false">
      <c r="A25" s="21" t="s">
        <v>80</v>
      </c>
      <c r="B25" s="12" t="n">
        <v>5968066</v>
      </c>
      <c r="C25" s="12" t="n">
        <v>5501754</v>
      </c>
      <c r="D25" s="52" t="n">
        <v>1.08</v>
      </c>
      <c r="E25" s="9" t="n">
        <v>17</v>
      </c>
      <c r="F25" s="12" t="n">
        <v>1976424</v>
      </c>
      <c r="G25" s="12" t="n">
        <v>1860385</v>
      </c>
      <c r="H25" s="52" t="n">
        <v>1.06</v>
      </c>
      <c r="I25" s="9" t="n">
        <v>26</v>
      </c>
      <c r="J25" s="12" t="n">
        <v>1143052</v>
      </c>
      <c r="K25" s="12" t="n">
        <v>1100958</v>
      </c>
      <c r="L25" s="52" t="n">
        <v>1.04</v>
      </c>
      <c r="M25" s="9" t="n">
        <v>24</v>
      </c>
      <c r="N25" s="12" t="n">
        <v>2018962</v>
      </c>
      <c r="O25" s="12" t="n">
        <v>1923900</v>
      </c>
      <c r="P25" s="52" t="n">
        <v>1.05</v>
      </c>
      <c r="Q25" s="9" t="n">
        <v>11</v>
      </c>
      <c r="R25" s="12" t="n">
        <v>296288</v>
      </c>
      <c r="S25" s="12" t="n">
        <v>258528</v>
      </c>
      <c r="T25" s="52" t="n">
        <v>1.15</v>
      </c>
      <c r="U25" s="9" t="n">
        <v>30</v>
      </c>
      <c r="V25" s="12" t="n">
        <v>533340</v>
      </c>
      <c r="W25" s="12" t="n">
        <v>357983</v>
      </c>
      <c r="X25" s="52" t="n">
        <v>1.49</v>
      </c>
      <c r="Y25" s="9" t="n">
        <v>21</v>
      </c>
    </row>
    <row r="26" s="13" customFormat="true" ht="13.5" hidden="false" customHeight="true" outlineLevel="0" collapsed="false">
      <c r="A26" s="21" t="s">
        <v>81</v>
      </c>
      <c r="B26" s="12" t="n">
        <v>6015039</v>
      </c>
      <c r="C26" s="12" t="n">
        <v>5823683</v>
      </c>
      <c r="D26" s="52" t="n">
        <v>1.03</v>
      </c>
      <c r="E26" s="9" t="n">
        <v>31</v>
      </c>
      <c r="F26" s="12" t="n">
        <v>1945960</v>
      </c>
      <c r="G26" s="12" t="n">
        <v>1873608</v>
      </c>
      <c r="H26" s="52" t="n">
        <v>1.04</v>
      </c>
      <c r="I26" s="9" t="n">
        <v>30</v>
      </c>
      <c r="J26" s="12" t="n">
        <v>1240774</v>
      </c>
      <c r="K26" s="12" t="n">
        <v>1215606</v>
      </c>
      <c r="L26" s="52" t="n">
        <v>1.02</v>
      </c>
      <c r="M26" s="9" t="n">
        <v>30</v>
      </c>
      <c r="N26" s="12" t="n">
        <v>2061743</v>
      </c>
      <c r="O26" s="12" t="n">
        <v>2185876</v>
      </c>
      <c r="P26" s="52" t="n">
        <v>0.94</v>
      </c>
      <c r="Q26" s="9" t="n">
        <v>34</v>
      </c>
      <c r="R26" s="12" t="n">
        <v>223912</v>
      </c>
      <c r="S26" s="12" t="n">
        <v>174129</v>
      </c>
      <c r="T26" s="52" t="n">
        <v>1.29</v>
      </c>
      <c r="U26" s="9" t="n">
        <v>12</v>
      </c>
      <c r="V26" s="12" t="n">
        <v>542650</v>
      </c>
      <c r="W26" s="12" t="n">
        <v>374464</v>
      </c>
      <c r="X26" s="52" t="n">
        <v>1.45</v>
      </c>
      <c r="Y26" s="9" t="n">
        <v>26</v>
      </c>
    </row>
    <row r="27" s="13" customFormat="true" ht="13.5" hidden="false" customHeight="true" outlineLevel="0" collapsed="false">
      <c r="A27" s="21" t="s">
        <v>82</v>
      </c>
      <c r="B27" s="12" t="n">
        <v>15366010</v>
      </c>
      <c r="C27" s="12" t="n">
        <v>13700438</v>
      </c>
      <c r="D27" s="52" t="n">
        <v>1.12</v>
      </c>
      <c r="E27" s="9" t="n">
        <v>8</v>
      </c>
      <c r="F27" s="12" t="n">
        <v>4965622</v>
      </c>
      <c r="G27" s="12" t="n">
        <v>4393985</v>
      </c>
      <c r="H27" s="52" t="n">
        <v>1.13</v>
      </c>
      <c r="I27" s="9" t="n">
        <v>7</v>
      </c>
      <c r="J27" s="12" t="n">
        <v>3160834</v>
      </c>
      <c r="K27" s="12" t="n">
        <v>2735044</v>
      </c>
      <c r="L27" s="52" t="n">
        <v>1.16</v>
      </c>
      <c r="M27" s="9" t="n">
        <v>5</v>
      </c>
      <c r="N27" s="12" t="n">
        <v>5636410</v>
      </c>
      <c r="O27" s="12" t="n">
        <v>5376091</v>
      </c>
      <c r="P27" s="52" t="n">
        <v>1.05</v>
      </c>
      <c r="Q27" s="9" t="n">
        <v>11</v>
      </c>
      <c r="R27" s="12" t="n">
        <v>562534</v>
      </c>
      <c r="S27" s="12" t="n">
        <v>573602</v>
      </c>
      <c r="T27" s="52" t="n">
        <v>0.98</v>
      </c>
      <c r="U27" s="9" t="n">
        <v>42</v>
      </c>
      <c r="V27" s="12" t="n">
        <v>1040610</v>
      </c>
      <c r="W27" s="12" t="n">
        <v>621716</v>
      </c>
      <c r="X27" s="52" t="n">
        <v>1.67</v>
      </c>
      <c r="Y27" s="9" t="n">
        <v>12</v>
      </c>
    </row>
    <row r="28" s="13" customFormat="true" ht="13.5" hidden="false" customHeight="true" outlineLevel="0" collapsed="false">
      <c r="A28" s="21" t="s">
        <v>83</v>
      </c>
      <c r="B28" s="12" t="n">
        <v>11264664</v>
      </c>
      <c r="C28" s="12" t="n">
        <v>10986939</v>
      </c>
      <c r="D28" s="52" t="n">
        <v>1.03</v>
      </c>
      <c r="E28" s="9" t="n">
        <v>31</v>
      </c>
      <c r="F28" s="12" t="n">
        <v>3901444</v>
      </c>
      <c r="G28" s="12" t="n">
        <v>3811568</v>
      </c>
      <c r="H28" s="52" t="n">
        <v>1.02</v>
      </c>
      <c r="I28" s="9" t="n">
        <v>36</v>
      </c>
      <c r="J28" s="12" t="n">
        <v>2379652</v>
      </c>
      <c r="K28" s="12" t="n">
        <v>2325899</v>
      </c>
      <c r="L28" s="52" t="n">
        <v>1.02</v>
      </c>
      <c r="M28" s="9" t="n">
        <v>30</v>
      </c>
      <c r="N28" s="12" t="n">
        <v>3692294</v>
      </c>
      <c r="O28" s="12" t="n">
        <v>3976241</v>
      </c>
      <c r="P28" s="52" t="n">
        <v>0.93</v>
      </c>
      <c r="Q28" s="9" t="n">
        <v>36</v>
      </c>
      <c r="R28" s="12" t="n">
        <v>409414</v>
      </c>
      <c r="S28" s="12" t="n">
        <v>361077</v>
      </c>
      <c r="T28" s="52" t="n">
        <v>1.13</v>
      </c>
      <c r="U28" s="9" t="n">
        <v>34</v>
      </c>
      <c r="V28" s="12" t="n">
        <v>881860</v>
      </c>
      <c r="W28" s="12" t="n">
        <v>512154</v>
      </c>
      <c r="X28" s="52" t="n">
        <v>1.72</v>
      </c>
      <c r="Y28" s="9" t="n">
        <v>10</v>
      </c>
    </row>
    <row r="29" s="13" customFormat="true" ht="13.5" hidden="false" customHeight="true" outlineLevel="0" collapsed="false">
      <c r="A29" s="21" t="s">
        <v>84</v>
      </c>
      <c r="B29" s="12" t="n">
        <v>18017720</v>
      </c>
      <c r="C29" s="12" t="n">
        <v>16600917</v>
      </c>
      <c r="D29" s="52" t="n">
        <v>1.09</v>
      </c>
      <c r="E29" s="9" t="n">
        <v>15</v>
      </c>
      <c r="F29" s="12" t="n">
        <v>6441482</v>
      </c>
      <c r="G29" s="12" t="n">
        <v>5999198</v>
      </c>
      <c r="H29" s="52" t="n">
        <v>1.07</v>
      </c>
      <c r="I29" s="9" t="n">
        <v>22</v>
      </c>
      <c r="J29" s="12" t="n">
        <v>4022961</v>
      </c>
      <c r="K29" s="12" t="n">
        <v>3684775</v>
      </c>
      <c r="L29" s="52" t="n">
        <v>1.09</v>
      </c>
      <c r="M29" s="9" t="n">
        <v>12</v>
      </c>
      <c r="N29" s="12" t="n">
        <v>5789975</v>
      </c>
      <c r="O29" s="12" t="n">
        <v>5604773</v>
      </c>
      <c r="P29" s="52" t="n">
        <v>1.03</v>
      </c>
      <c r="Q29" s="9" t="n">
        <v>16</v>
      </c>
      <c r="R29" s="12" t="n">
        <v>687052</v>
      </c>
      <c r="S29" s="12" t="n">
        <v>591692</v>
      </c>
      <c r="T29" s="52" t="n">
        <v>1.16</v>
      </c>
      <c r="U29" s="9" t="n">
        <v>27</v>
      </c>
      <c r="V29" s="12" t="n">
        <v>1076250</v>
      </c>
      <c r="W29" s="12" t="n">
        <v>720479</v>
      </c>
      <c r="X29" s="52" t="n">
        <v>1.49</v>
      </c>
      <c r="Y29" s="9" t="n">
        <v>21</v>
      </c>
    </row>
    <row r="30" s="13" customFormat="true" ht="13.5" hidden="false" customHeight="true" outlineLevel="0" collapsed="false">
      <c r="A30" s="21" t="s">
        <v>85</v>
      </c>
      <c r="B30" s="12" t="n">
        <v>25525250</v>
      </c>
      <c r="C30" s="12" t="n">
        <v>22901851</v>
      </c>
      <c r="D30" s="52" t="n">
        <v>1.11</v>
      </c>
      <c r="E30" s="9" t="n">
        <v>9</v>
      </c>
      <c r="F30" s="12" t="n">
        <v>10142983</v>
      </c>
      <c r="G30" s="12" t="n">
        <v>9155914</v>
      </c>
      <c r="H30" s="52" t="n">
        <v>1.11</v>
      </c>
      <c r="I30" s="9" t="n">
        <v>10</v>
      </c>
      <c r="J30" s="12" t="n">
        <v>5613021</v>
      </c>
      <c r="K30" s="12" t="n">
        <v>4913436</v>
      </c>
      <c r="L30" s="52" t="n">
        <v>1.14</v>
      </c>
      <c r="M30" s="9" t="n">
        <v>7</v>
      </c>
      <c r="N30" s="12" t="n">
        <v>7520632</v>
      </c>
      <c r="O30" s="12" t="n">
        <v>6958212</v>
      </c>
      <c r="P30" s="52" t="n">
        <v>1.08</v>
      </c>
      <c r="Q30" s="9" t="n">
        <v>9</v>
      </c>
      <c r="R30" s="12" t="n">
        <v>997812</v>
      </c>
      <c r="S30" s="12" t="n">
        <v>747133</v>
      </c>
      <c r="T30" s="52" t="n">
        <v>1.34</v>
      </c>
      <c r="U30" s="9" t="n">
        <v>9</v>
      </c>
      <c r="V30" s="12" t="n">
        <v>1250802</v>
      </c>
      <c r="W30" s="12" t="n">
        <v>1127156</v>
      </c>
      <c r="X30" s="52" t="n">
        <v>1.11</v>
      </c>
      <c r="Y30" s="9" t="n">
        <v>41</v>
      </c>
    </row>
    <row r="31" s="13" customFormat="true" ht="13.5" hidden="false" customHeight="true" outlineLevel="0" collapsed="false">
      <c r="A31" s="21" t="s">
        <v>86</v>
      </c>
      <c r="B31" s="12" t="n">
        <v>10525070</v>
      </c>
      <c r="C31" s="12" t="n">
        <v>9562086</v>
      </c>
      <c r="D31" s="52" t="n">
        <v>1.1</v>
      </c>
      <c r="E31" s="9" t="n">
        <v>14</v>
      </c>
      <c r="F31" s="12" t="n">
        <v>3650298</v>
      </c>
      <c r="G31" s="12" t="n">
        <v>3343523</v>
      </c>
      <c r="H31" s="52" t="n">
        <v>1.09</v>
      </c>
      <c r="I31" s="9" t="n">
        <v>18</v>
      </c>
      <c r="J31" s="12" t="n">
        <v>2039246</v>
      </c>
      <c r="K31" s="12" t="n">
        <v>1961012</v>
      </c>
      <c r="L31" s="52" t="n">
        <v>1.04</v>
      </c>
      <c r="M31" s="9" t="n">
        <v>24</v>
      </c>
      <c r="N31" s="12" t="n">
        <v>3386662</v>
      </c>
      <c r="O31" s="12" t="n">
        <v>3419770</v>
      </c>
      <c r="P31" s="52" t="n">
        <v>0.99</v>
      </c>
      <c r="Q31" s="9" t="n">
        <v>23</v>
      </c>
      <c r="R31" s="12" t="n">
        <v>478630</v>
      </c>
      <c r="S31" s="12" t="n">
        <v>393962</v>
      </c>
      <c r="T31" s="52" t="n">
        <v>1.21</v>
      </c>
      <c r="U31" s="9" t="n">
        <v>21</v>
      </c>
      <c r="V31" s="12" t="n">
        <v>970234</v>
      </c>
      <c r="W31" s="12" t="n">
        <v>443819</v>
      </c>
      <c r="X31" s="52" t="n">
        <v>2.19</v>
      </c>
      <c r="Y31" s="9" t="n">
        <v>1</v>
      </c>
    </row>
    <row r="32" s="13" customFormat="true" ht="13.5" hidden="false" customHeight="true" outlineLevel="0" collapsed="false">
      <c r="A32" s="21" t="s">
        <v>87</v>
      </c>
      <c r="B32" s="12" t="n">
        <v>6669626</v>
      </c>
      <c r="C32" s="12" t="n">
        <v>5485380</v>
      </c>
      <c r="D32" s="52" t="n">
        <v>1.22</v>
      </c>
      <c r="E32" s="9" t="n">
        <v>4</v>
      </c>
      <c r="F32" s="12" t="n">
        <v>2241909</v>
      </c>
      <c r="G32" s="12" t="n">
        <v>1838713</v>
      </c>
      <c r="H32" s="52" t="n">
        <v>1.22</v>
      </c>
      <c r="I32" s="9" t="n">
        <v>4</v>
      </c>
      <c r="J32" s="12" t="n">
        <v>1340301</v>
      </c>
      <c r="K32" s="12" t="n">
        <v>1095746</v>
      </c>
      <c r="L32" s="52" t="n">
        <v>1.22</v>
      </c>
      <c r="M32" s="9" t="n">
        <v>4</v>
      </c>
      <c r="N32" s="12" t="n">
        <v>2184611</v>
      </c>
      <c r="O32" s="12" t="n">
        <v>1985898</v>
      </c>
      <c r="P32" s="52" t="n">
        <v>1.1</v>
      </c>
      <c r="Q32" s="9" t="n">
        <v>8</v>
      </c>
      <c r="R32" s="12" t="n">
        <v>356179</v>
      </c>
      <c r="S32" s="12" t="n">
        <v>243913</v>
      </c>
      <c r="T32" s="52" t="n">
        <v>1.46</v>
      </c>
      <c r="U32" s="9" t="n">
        <v>5</v>
      </c>
      <c r="V32" s="12" t="n">
        <v>546626</v>
      </c>
      <c r="W32" s="12" t="n">
        <v>321110</v>
      </c>
      <c r="X32" s="52" t="n">
        <v>1.7</v>
      </c>
      <c r="Y32" s="9" t="n">
        <v>11</v>
      </c>
    </row>
    <row r="33" s="13" customFormat="true" ht="13.5" hidden="false" customHeight="true" outlineLevel="0" collapsed="false">
      <c r="A33" s="21" t="s">
        <v>88</v>
      </c>
      <c r="B33" s="12" t="n">
        <v>12658292</v>
      </c>
      <c r="C33" s="12" t="n">
        <v>9811190</v>
      </c>
      <c r="D33" s="52" t="n">
        <v>1.29</v>
      </c>
      <c r="E33" s="9" t="n">
        <v>2</v>
      </c>
      <c r="F33" s="12" t="n">
        <v>4944705</v>
      </c>
      <c r="G33" s="12" t="n">
        <v>4022466</v>
      </c>
      <c r="H33" s="52" t="n">
        <v>1.23</v>
      </c>
      <c r="I33" s="9" t="n">
        <v>2</v>
      </c>
      <c r="J33" s="12" t="n">
        <v>2763994</v>
      </c>
      <c r="K33" s="12" t="n">
        <v>2120083</v>
      </c>
      <c r="L33" s="52" t="n">
        <v>1.3</v>
      </c>
      <c r="M33" s="9" t="n">
        <v>3</v>
      </c>
      <c r="N33" s="12" t="n">
        <v>3507287</v>
      </c>
      <c r="O33" s="12" t="n">
        <v>2622455</v>
      </c>
      <c r="P33" s="52" t="n">
        <v>1.34</v>
      </c>
      <c r="Q33" s="9" t="n">
        <v>1</v>
      </c>
      <c r="R33" s="12" t="n">
        <v>510601</v>
      </c>
      <c r="S33" s="12" t="n">
        <v>416784</v>
      </c>
      <c r="T33" s="52" t="n">
        <v>1.23</v>
      </c>
      <c r="U33" s="9" t="n">
        <v>18</v>
      </c>
      <c r="V33" s="12" t="n">
        <v>931705</v>
      </c>
      <c r="W33" s="12" t="n">
        <v>629402</v>
      </c>
      <c r="X33" s="52" t="n">
        <v>1.48</v>
      </c>
      <c r="Y33" s="9" t="n">
        <v>23</v>
      </c>
    </row>
    <row r="34" s="13" customFormat="true" ht="13.5" hidden="false" customHeight="true" outlineLevel="0" collapsed="false">
      <c r="A34" s="21" t="s">
        <v>89</v>
      </c>
      <c r="B34" s="12" t="n">
        <v>34060302</v>
      </c>
      <c r="C34" s="12" t="n">
        <v>27159491</v>
      </c>
      <c r="D34" s="52" t="n">
        <v>1.25</v>
      </c>
      <c r="E34" s="9" t="n">
        <v>3</v>
      </c>
      <c r="F34" s="12" t="n">
        <v>14345660</v>
      </c>
      <c r="G34" s="12" t="n">
        <v>11638352</v>
      </c>
      <c r="H34" s="52" t="n">
        <v>1.23</v>
      </c>
      <c r="I34" s="9" t="n">
        <v>2</v>
      </c>
      <c r="J34" s="12" t="n">
        <v>7928057</v>
      </c>
      <c r="K34" s="12" t="n">
        <v>6004919</v>
      </c>
      <c r="L34" s="52" t="n">
        <v>1.32</v>
      </c>
      <c r="M34" s="9" t="n">
        <v>2</v>
      </c>
      <c r="N34" s="12" t="n">
        <v>8767307</v>
      </c>
      <c r="O34" s="12" t="n">
        <v>6584196</v>
      </c>
      <c r="P34" s="52" t="n">
        <v>1.33</v>
      </c>
      <c r="Q34" s="9" t="n">
        <v>3</v>
      </c>
      <c r="R34" s="12" t="n">
        <v>1005919</v>
      </c>
      <c r="S34" s="12" t="n">
        <v>762712</v>
      </c>
      <c r="T34" s="52" t="n">
        <v>1.32</v>
      </c>
      <c r="U34" s="9" t="n">
        <v>10</v>
      </c>
      <c r="V34" s="12" t="n">
        <v>2013359</v>
      </c>
      <c r="W34" s="12" t="n">
        <v>2169312</v>
      </c>
      <c r="X34" s="52" t="n">
        <v>0.93</v>
      </c>
      <c r="Y34" s="9" t="n">
        <v>45</v>
      </c>
    </row>
    <row r="35" s="13" customFormat="true" ht="13.5" hidden="false" customHeight="true" outlineLevel="0" collapsed="false">
      <c r="A35" s="21" t="s">
        <v>90</v>
      </c>
      <c r="B35" s="12" t="n">
        <v>24435851</v>
      </c>
      <c r="C35" s="12" t="n">
        <v>21938021</v>
      </c>
      <c r="D35" s="52" t="n">
        <v>1.11</v>
      </c>
      <c r="E35" s="9" t="n">
        <v>9</v>
      </c>
      <c r="F35" s="12" t="n">
        <v>8846312</v>
      </c>
      <c r="G35" s="12" t="n">
        <v>8272563</v>
      </c>
      <c r="H35" s="52" t="n">
        <v>1.07</v>
      </c>
      <c r="I35" s="9" t="n">
        <v>22</v>
      </c>
      <c r="J35" s="12" t="n">
        <v>5245558</v>
      </c>
      <c r="K35" s="12" t="n">
        <v>4694763</v>
      </c>
      <c r="L35" s="52" t="n">
        <v>1.12</v>
      </c>
      <c r="M35" s="9" t="n">
        <v>9</v>
      </c>
      <c r="N35" s="12" t="n">
        <v>7832571</v>
      </c>
      <c r="O35" s="12" t="n">
        <v>6737824</v>
      </c>
      <c r="P35" s="52" t="n">
        <v>1.16</v>
      </c>
      <c r="Q35" s="9" t="n">
        <v>4</v>
      </c>
      <c r="R35" s="12" t="n">
        <v>1055081</v>
      </c>
      <c r="S35" s="12" t="n">
        <v>884244</v>
      </c>
      <c r="T35" s="52" t="n">
        <v>1.19</v>
      </c>
      <c r="U35" s="9" t="n">
        <v>23</v>
      </c>
      <c r="V35" s="12" t="n">
        <v>1456329</v>
      </c>
      <c r="W35" s="12" t="n">
        <v>1348627</v>
      </c>
      <c r="X35" s="52" t="n">
        <v>1.08</v>
      </c>
      <c r="Y35" s="9" t="n">
        <v>42</v>
      </c>
    </row>
    <row r="36" s="13" customFormat="true" ht="13.5" hidden="false" customHeight="true" outlineLevel="0" collapsed="false">
      <c r="A36" s="21" t="s">
        <v>91</v>
      </c>
      <c r="B36" s="12" t="n">
        <v>5742314</v>
      </c>
      <c r="C36" s="12" t="n">
        <v>5017822</v>
      </c>
      <c r="D36" s="52" t="n">
        <v>1.14</v>
      </c>
      <c r="E36" s="9" t="n">
        <v>5</v>
      </c>
      <c r="F36" s="12" t="n">
        <v>2032306</v>
      </c>
      <c r="G36" s="12" t="n">
        <v>1808570</v>
      </c>
      <c r="H36" s="52" t="n">
        <v>1.12</v>
      </c>
      <c r="I36" s="9" t="n">
        <v>9</v>
      </c>
      <c r="J36" s="12" t="n">
        <v>1111416</v>
      </c>
      <c r="K36" s="12" t="n">
        <v>995645</v>
      </c>
      <c r="L36" s="52" t="n">
        <v>1.12</v>
      </c>
      <c r="M36" s="9" t="n">
        <v>9</v>
      </c>
      <c r="N36" s="12" t="n">
        <v>1758890</v>
      </c>
      <c r="O36" s="12" t="n">
        <v>1669582</v>
      </c>
      <c r="P36" s="52" t="n">
        <v>1.05</v>
      </c>
      <c r="Q36" s="9" t="n">
        <v>11</v>
      </c>
      <c r="R36" s="12" t="n">
        <v>237339</v>
      </c>
      <c r="S36" s="12" t="n">
        <v>201445</v>
      </c>
      <c r="T36" s="52" t="n">
        <v>1.18</v>
      </c>
      <c r="U36" s="9" t="n">
        <v>24</v>
      </c>
      <c r="V36" s="12" t="n">
        <v>602363</v>
      </c>
      <c r="W36" s="12" t="n">
        <v>342580</v>
      </c>
      <c r="X36" s="52" t="n">
        <v>1.76</v>
      </c>
      <c r="Y36" s="9" t="n">
        <v>7</v>
      </c>
    </row>
    <row r="37" s="13" customFormat="true" ht="13.5" hidden="false" customHeight="true" outlineLevel="0" collapsed="false">
      <c r="A37" s="21" t="s">
        <v>92</v>
      </c>
      <c r="B37" s="12" t="n">
        <v>7374444</v>
      </c>
      <c r="C37" s="12" t="n">
        <v>6976574</v>
      </c>
      <c r="D37" s="52" t="n">
        <v>1.06</v>
      </c>
      <c r="E37" s="9" t="n">
        <v>21</v>
      </c>
      <c r="F37" s="12" t="n">
        <v>2526449</v>
      </c>
      <c r="G37" s="12" t="n">
        <v>2452702</v>
      </c>
      <c r="H37" s="52" t="n">
        <v>1.03</v>
      </c>
      <c r="I37" s="9" t="n">
        <v>34</v>
      </c>
      <c r="J37" s="12" t="n">
        <v>1603183</v>
      </c>
      <c r="K37" s="12" t="n">
        <v>1438043</v>
      </c>
      <c r="L37" s="52" t="n">
        <v>1.11</v>
      </c>
      <c r="M37" s="9" t="n">
        <v>11</v>
      </c>
      <c r="N37" s="12" t="n">
        <v>2269817</v>
      </c>
      <c r="O37" s="12" t="n">
        <v>2387753</v>
      </c>
      <c r="P37" s="52" t="n">
        <v>0.95</v>
      </c>
      <c r="Q37" s="9" t="n">
        <v>30</v>
      </c>
      <c r="R37" s="12" t="n">
        <v>244362</v>
      </c>
      <c r="S37" s="12" t="n">
        <v>300219</v>
      </c>
      <c r="T37" s="52" t="n">
        <v>0.81</v>
      </c>
      <c r="U37" s="9" t="n">
        <v>43</v>
      </c>
      <c r="V37" s="12" t="n">
        <v>730633</v>
      </c>
      <c r="W37" s="12" t="n">
        <v>397857</v>
      </c>
      <c r="X37" s="52" t="n">
        <v>1.84</v>
      </c>
      <c r="Y37" s="9" t="n">
        <v>4</v>
      </c>
    </row>
    <row r="38" s="13" customFormat="true" ht="13.5" hidden="false" customHeight="true" outlineLevel="0" collapsed="false">
      <c r="A38" s="21" t="s">
        <v>93</v>
      </c>
      <c r="B38" s="12" t="n">
        <v>5174756</v>
      </c>
      <c r="C38" s="12" t="n">
        <v>4866209</v>
      </c>
      <c r="D38" s="52" t="n">
        <v>1.06</v>
      </c>
      <c r="E38" s="9" t="n">
        <v>21</v>
      </c>
      <c r="F38" s="12" t="n">
        <v>1648628</v>
      </c>
      <c r="G38" s="12" t="n">
        <v>1487732</v>
      </c>
      <c r="H38" s="52" t="n">
        <v>1.11</v>
      </c>
      <c r="I38" s="9" t="n">
        <v>10</v>
      </c>
      <c r="J38" s="12" t="n">
        <v>962471</v>
      </c>
      <c r="K38" s="12" t="n">
        <v>888286</v>
      </c>
      <c r="L38" s="52" t="n">
        <v>1.08</v>
      </c>
      <c r="M38" s="9" t="n">
        <v>13</v>
      </c>
      <c r="N38" s="12" t="n">
        <v>1864988</v>
      </c>
      <c r="O38" s="12" t="n">
        <v>1960976</v>
      </c>
      <c r="P38" s="52" t="n">
        <v>0.95</v>
      </c>
      <c r="Q38" s="9" t="n">
        <v>30</v>
      </c>
      <c r="R38" s="12" t="n">
        <v>231038</v>
      </c>
      <c r="S38" s="12" t="n">
        <v>175267</v>
      </c>
      <c r="T38" s="52" t="n">
        <v>1.32</v>
      </c>
      <c r="U38" s="9" t="n">
        <v>10</v>
      </c>
      <c r="V38" s="12" t="n">
        <v>467631</v>
      </c>
      <c r="W38" s="12" t="n">
        <v>353948</v>
      </c>
      <c r="X38" s="52" t="n">
        <v>1.32</v>
      </c>
      <c r="Y38" s="9" t="n">
        <v>34</v>
      </c>
    </row>
    <row r="39" s="13" customFormat="true" ht="13.5" hidden="false" customHeight="true" outlineLevel="0" collapsed="false">
      <c r="A39" s="21" t="s">
        <v>94</v>
      </c>
      <c r="B39" s="12" t="n">
        <v>6880571</v>
      </c>
      <c r="C39" s="12" t="n">
        <v>6582815</v>
      </c>
      <c r="D39" s="52" t="n">
        <v>1.05</v>
      </c>
      <c r="E39" s="9" t="n">
        <v>26</v>
      </c>
      <c r="F39" s="12" t="n">
        <v>2355957</v>
      </c>
      <c r="G39" s="12" t="n">
        <v>2253838</v>
      </c>
      <c r="H39" s="52" t="n">
        <v>1.05</v>
      </c>
      <c r="I39" s="9" t="n">
        <v>28</v>
      </c>
      <c r="J39" s="12" t="n">
        <v>1482939</v>
      </c>
      <c r="K39" s="12" t="n">
        <v>1425970</v>
      </c>
      <c r="L39" s="52" t="n">
        <v>1.04</v>
      </c>
      <c r="M39" s="9" t="n">
        <v>24</v>
      </c>
      <c r="N39" s="12" t="n">
        <v>2241288</v>
      </c>
      <c r="O39" s="12" t="n">
        <v>2209082</v>
      </c>
      <c r="P39" s="52" t="n">
        <v>1.01</v>
      </c>
      <c r="Q39" s="9" t="n">
        <v>17</v>
      </c>
      <c r="R39" s="12" t="n">
        <v>301488</v>
      </c>
      <c r="S39" s="12" t="n">
        <v>261404</v>
      </c>
      <c r="T39" s="52" t="n">
        <v>1.15</v>
      </c>
      <c r="U39" s="9" t="n">
        <v>30</v>
      </c>
      <c r="V39" s="12" t="n">
        <v>498899</v>
      </c>
      <c r="W39" s="12" t="n">
        <v>432521</v>
      </c>
      <c r="X39" s="52" t="n">
        <v>1.15</v>
      </c>
      <c r="Y39" s="9" t="n">
        <v>39</v>
      </c>
    </row>
    <row r="40" s="13" customFormat="true" ht="13.5" hidden="false" customHeight="true" outlineLevel="0" collapsed="false">
      <c r="A40" s="21" t="s">
        <v>95</v>
      </c>
      <c r="B40" s="12" t="n">
        <v>12223913</v>
      </c>
      <c r="C40" s="12" t="n">
        <v>10767988</v>
      </c>
      <c r="D40" s="52" t="n">
        <v>1.14</v>
      </c>
      <c r="E40" s="9" t="n">
        <v>5</v>
      </c>
      <c r="F40" s="12" t="n">
        <v>4241044</v>
      </c>
      <c r="G40" s="12" t="n">
        <v>3737503</v>
      </c>
      <c r="H40" s="52" t="n">
        <v>1.13</v>
      </c>
      <c r="I40" s="9" t="n">
        <v>7</v>
      </c>
      <c r="J40" s="12" t="n">
        <v>2381888</v>
      </c>
      <c r="K40" s="12" t="n">
        <v>2209073</v>
      </c>
      <c r="L40" s="52" t="n">
        <v>1.08</v>
      </c>
      <c r="M40" s="9" t="n">
        <v>13</v>
      </c>
      <c r="N40" s="12" t="n">
        <v>4177556</v>
      </c>
      <c r="O40" s="12" t="n">
        <v>4022707</v>
      </c>
      <c r="P40" s="52" t="n">
        <v>1.04</v>
      </c>
      <c r="Q40" s="9" t="n">
        <v>15</v>
      </c>
      <c r="R40" s="12" t="n">
        <v>562723</v>
      </c>
      <c r="S40" s="12" t="n">
        <v>275959</v>
      </c>
      <c r="T40" s="52" t="n">
        <v>2.04</v>
      </c>
      <c r="U40" s="9" t="n">
        <v>3</v>
      </c>
      <c r="V40" s="12" t="n">
        <v>860702</v>
      </c>
      <c r="W40" s="12" t="n">
        <v>522746</v>
      </c>
      <c r="X40" s="52" t="n">
        <v>1.65</v>
      </c>
      <c r="Y40" s="9" t="n">
        <v>15</v>
      </c>
    </row>
    <row r="41" s="13" customFormat="true" ht="13.5" hidden="false" customHeight="true" outlineLevel="0" collapsed="false">
      <c r="A41" s="21" t="s">
        <v>96</v>
      </c>
      <c r="B41" s="12" t="n">
        <v>14051066</v>
      </c>
      <c r="C41" s="12" t="n">
        <v>13851806</v>
      </c>
      <c r="D41" s="52" t="n">
        <v>1.01</v>
      </c>
      <c r="E41" s="9" t="n">
        <v>37</v>
      </c>
      <c r="F41" s="12" t="n">
        <v>4954561</v>
      </c>
      <c r="G41" s="12" t="n">
        <v>5070345</v>
      </c>
      <c r="H41" s="52" t="n">
        <v>0.98</v>
      </c>
      <c r="I41" s="9" t="n">
        <v>45</v>
      </c>
      <c r="J41" s="12" t="n">
        <v>2824674</v>
      </c>
      <c r="K41" s="12" t="n">
        <v>2894614</v>
      </c>
      <c r="L41" s="52" t="n">
        <v>0.98</v>
      </c>
      <c r="M41" s="9" t="n">
        <v>39</v>
      </c>
      <c r="N41" s="12" t="n">
        <v>4544658</v>
      </c>
      <c r="O41" s="12" t="n">
        <v>4595343</v>
      </c>
      <c r="P41" s="52" t="n">
        <v>0.99</v>
      </c>
      <c r="Q41" s="9" t="n">
        <v>23</v>
      </c>
      <c r="R41" s="12" t="n">
        <v>677158</v>
      </c>
      <c r="S41" s="12" t="n">
        <v>590374</v>
      </c>
      <c r="T41" s="52" t="n">
        <v>1.15</v>
      </c>
      <c r="U41" s="9" t="n">
        <v>30</v>
      </c>
      <c r="V41" s="12" t="n">
        <v>1050015</v>
      </c>
      <c r="W41" s="12" t="n">
        <v>701130</v>
      </c>
      <c r="X41" s="52" t="n">
        <v>1.5</v>
      </c>
      <c r="Y41" s="9" t="n">
        <v>20</v>
      </c>
    </row>
    <row r="42" s="13" customFormat="true" ht="13.5" hidden="false" customHeight="true" outlineLevel="0" collapsed="false">
      <c r="A42" s="21" t="s">
        <v>97</v>
      </c>
      <c r="B42" s="12" t="n">
        <v>11108796</v>
      </c>
      <c r="C42" s="12" t="n">
        <v>10178635</v>
      </c>
      <c r="D42" s="52" t="n">
        <v>1.09</v>
      </c>
      <c r="E42" s="9" t="n">
        <v>15</v>
      </c>
      <c r="F42" s="12" t="n">
        <v>3591093</v>
      </c>
      <c r="G42" s="12" t="n">
        <v>3350464</v>
      </c>
      <c r="H42" s="52" t="n">
        <v>1.07</v>
      </c>
      <c r="I42" s="9" t="n">
        <v>22</v>
      </c>
      <c r="J42" s="12" t="n">
        <v>2376663</v>
      </c>
      <c r="K42" s="12" t="n">
        <v>2214153</v>
      </c>
      <c r="L42" s="52" t="n">
        <v>1.07</v>
      </c>
      <c r="M42" s="9" t="n">
        <v>16</v>
      </c>
      <c r="N42" s="12" t="n">
        <v>3847792</v>
      </c>
      <c r="O42" s="12" t="n">
        <v>3645152</v>
      </c>
      <c r="P42" s="52" t="n">
        <v>1.06</v>
      </c>
      <c r="Q42" s="9" t="n">
        <v>10</v>
      </c>
      <c r="R42" s="12" t="n">
        <v>500093</v>
      </c>
      <c r="S42" s="12" t="n">
        <v>478361</v>
      </c>
      <c r="T42" s="52" t="n">
        <v>1.05</v>
      </c>
      <c r="U42" s="9" t="n">
        <v>39</v>
      </c>
      <c r="V42" s="12" t="n">
        <v>793155</v>
      </c>
      <c r="W42" s="12" t="n">
        <v>490505</v>
      </c>
      <c r="X42" s="52" t="n">
        <v>1.62</v>
      </c>
      <c r="Y42" s="9" t="n">
        <v>16</v>
      </c>
    </row>
    <row r="43" s="13" customFormat="true" ht="13.5" hidden="false" customHeight="true" outlineLevel="0" collapsed="false">
      <c r="A43" s="21" t="s">
        <v>98</v>
      </c>
      <c r="B43" s="12" t="n">
        <v>6814017</v>
      </c>
      <c r="C43" s="12" t="n">
        <v>6527727</v>
      </c>
      <c r="D43" s="52" t="n">
        <v>1.04</v>
      </c>
      <c r="E43" s="9" t="n">
        <v>29</v>
      </c>
      <c r="F43" s="12" t="n">
        <v>2261900</v>
      </c>
      <c r="G43" s="12" t="n">
        <v>2042277</v>
      </c>
      <c r="H43" s="52" t="n">
        <v>1.11</v>
      </c>
      <c r="I43" s="9" t="n">
        <v>10</v>
      </c>
      <c r="J43" s="12" t="n">
        <v>1423963</v>
      </c>
      <c r="K43" s="12" t="n">
        <v>1361324</v>
      </c>
      <c r="L43" s="52" t="n">
        <v>1.05</v>
      </c>
      <c r="M43" s="9" t="n">
        <v>20</v>
      </c>
      <c r="N43" s="12" t="n">
        <v>2296586</v>
      </c>
      <c r="O43" s="12" t="n">
        <v>2429799</v>
      </c>
      <c r="P43" s="52" t="n">
        <v>0.95</v>
      </c>
      <c r="Q43" s="9" t="n">
        <v>30</v>
      </c>
      <c r="R43" s="12" t="n">
        <v>326261</v>
      </c>
      <c r="S43" s="12" t="n">
        <v>281290</v>
      </c>
      <c r="T43" s="52" t="n">
        <v>1.16</v>
      </c>
      <c r="U43" s="9" t="n">
        <v>27</v>
      </c>
      <c r="V43" s="12" t="n">
        <v>505307</v>
      </c>
      <c r="W43" s="12" t="n">
        <v>413037</v>
      </c>
      <c r="X43" s="52" t="n">
        <v>1.22</v>
      </c>
      <c r="Y43" s="9" t="n">
        <v>38</v>
      </c>
    </row>
    <row r="44" s="13" customFormat="true" ht="13.5" hidden="false" customHeight="true" outlineLevel="0" collapsed="false">
      <c r="A44" s="21" t="s">
        <v>99</v>
      </c>
      <c r="B44" s="12" t="n">
        <v>6425478</v>
      </c>
      <c r="C44" s="12" t="n">
        <v>6310320</v>
      </c>
      <c r="D44" s="52" t="n">
        <v>1.02</v>
      </c>
      <c r="E44" s="9" t="n">
        <v>33</v>
      </c>
      <c r="F44" s="12" t="n">
        <v>2105535</v>
      </c>
      <c r="G44" s="12" t="n">
        <v>1943608</v>
      </c>
      <c r="H44" s="52" t="n">
        <v>1.08</v>
      </c>
      <c r="I44" s="9" t="n">
        <v>20</v>
      </c>
      <c r="J44" s="12" t="n">
        <v>1269600</v>
      </c>
      <c r="K44" s="12" t="n">
        <v>1199839</v>
      </c>
      <c r="L44" s="52" t="n">
        <v>1.06</v>
      </c>
      <c r="M44" s="9" t="n">
        <v>18</v>
      </c>
      <c r="N44" s="12" t="n">
        <v>2156250</v>
      </c>
      <c r="O44" s="12" t="n">
        <v>2463111</v>
      </c>
      <c r="P44" s="52" t="n">
        <v>0.88</v>
      </c>
      <c r="Q44" s="9" t="n">
        <v>42</v>
      </c>
      <c r="R44" s="12" t="n">
        <v>324365</v>
      </c>
      <c r="S44" s="12" t="n">
        <v>304352</v>
      </c>
      <c r="T44" s="52" t="n">
        <v>1.07</v>
      </c>
      <c r="U44" s="9" t="n">
        <v>37</v>
      </c>
      <c r="V44" s="12" t="n">
        <v>569728</v>
      </c>
      <c r="W44" s="12" t="n">
        <v>399410</v>
      </c>
      <c r="X44" s="52" t="n">
        <v>1.43</v>
      </c>
      <c r="Y44" s="9" t="n">
        <v>28</v>
      </c>
    </row>
    <row r="45" s="13" customFormat="true" ht="13.5" hidden="false" customHeight="true" outlineLevel="0" collapsed="false">
      <c r="A45" s="21" t="s">
        <v>100</v>
      </c>
      <c r="B45" s="12" t="n">
        <v>10451172</v>
      </c>
      <c r="C45" s="12" t="n">
        <v>10436944</v>
      </c>
      <c r="D45" s="52" t="n">
        <v>1</v>
      </c>
      <c r="E45" s="9" t="n">
        <v>39</v>
      </c>
      <c r="F45" s="12" t="n">
        <v>3780292</v>
      </c>
      <c r="G45" s="12" t="n">
        <v>3624688</v>
      </c>
      <c r="H45" s="52" t="n">
        <v>1.04</v>
      </c>
      <c r="I45" s="9" t="n">
        <v>30</v>
      </c>
      <c r="J45" s="12" t="n">
        <v>2418786</v>
      </c>
      <c r="K45" s="12" t="n">
        <v>2343644</v>
      </c>
      <c r="L45" s="52" t="n">
        <v>1.03</v>
      </c>
      <c r="M45" s="9" t="n">
        <v>28</v>
      </c>
      <c r="N45" s="12" t="n">
        <v>3097295</v>
      </c>
      <c r="O45" s="12" t="n">
        <v>3533210</v>
      </c>
      <c r="P45" s="52" t="n">
        <v>0.88</v>
      </c>
      <c r="Q45" s="9" t="n">
        <v>42</v>
      </c>
      <c r="R45" s="12" t="n">
        <v>464478</v>
      </c>
      <c r="S45" s="12" t="n">
        <v>464644</v>
      </c>
      <c r="T45" s="52" t="n">
        <v>1</v>
      </c>
      <c r="U45" s="9" t="n">
        <v>41</v>
      </c>
      <c r="V45" s="12" t="n">
        <v>690321</v>
      </c>
      <c r="W45" s="12" t="n">
        <v>470758</v>
      </c>
      <c r="X45" s="52" t="n">
        <v>1.47</v>
      </c>
      <c r="Y45" s="9" t="n">
        <v>24</v>
      </c>
    </row>
    <row r="46" s="13" customFormat="true" ht="13.5" hidden="false" customHeight="true" outlineLevel="0" collapsed="false">
      <c r="A46" s="21" t="s">
        <v>101</v>
      </c>
      <c r="B46" s="12" t="n">
        <v>7010818</v>
      </c>
      <c r="C46" s="12" t="n">
        <v>6171079</v>
      </c>
      <c r="D46" s="52" t="n">
        <v>1.14</v>
      </c>
      <c r="E46" s="9" t="n">
        <v>5</v>
      </c>
      <c r="F46" s="12" t="n">
        <v>2502408</v>
      </c>
      <c r="G46" s="12" t="n">
        <v>2185501</v>
      </c>
      <c r="H46" s="52" t="n">
        <v>1.15</v>
      </c>
      <c r="I46" s="9" t="n">
        <v>5</v>
      </c>
      <c r="J46" s="12" t="n">
        <v>1429918</v>
      </c>
      <c r="K46" s="12" t="n">
        <v>1357205</v>
      </c>
      <c r="L46" s="52" t="n">
        <v>1.05</v>
      </c>
      <c r="M46" s="9" t="n">
        <v>20</v>
      </c>
      <c r="N46" s="12" t="n">
        <v>2195641</v>
      </c>
      <c r="O46" s="12" t="n">
        <v>1965478</v>
      </c>
      <c r="P46" s="52" t="n">
        <v>1.12</v>
      </c>
      <c r="Q46" s="9" t="n">
        <v>6</v>
      </c>
      <c r="R46" s="12" t="n">
        <v>233090</v>
      </c>
      <c r="S46" s="12" t="n">
        <v>199287</v>
      </c>
      <c r="T46" s="52" t="n">
        <v>1.17</v>
      </c>
      <c r="U46" s="9" t="n">
        <v>25</v>
      </c>
      <c r="V46" s="12" t="n">
        <v>649761</v>
      </c>
      <c r="W46" s="12" t="n">
        <v>463608</v>
      </c>
      <c r="X46" s="52" t="n">
        <v>1.4</v>
      </c>
      <c r="Y46" s="9" t="n">
        <v>31</v>
      </c>
    </row>
    <row r="47" s="13" customFormat="true" ht="13.5" hidden="false" customHeight="true" outlineLevel="0" collapsed="false">
      <c r="A47" s="21" t="s">
        <v>102</v>
      </c>
      <c r="B47" s="12" t="n">
        <v>25220326</v>
      </c>
      <c r="C47" s="12" t="n">
        <v>22684403</v>
      </c>
      <c r="D47" s="52" t="n">
        <v>1.11</v>
      </c>
      <c r="E47" s="9" t="n">
        <v>9</v>
      </c>
      <c r="F47" s="12" t="n">
        <v>9169450</v>
      </c>
      <c r="G47" s="12" t="n">
        <v>8303947</v>
      </c>
      <c r="H47" s="52" t="n">
        <v>1.1</v>
      </c>
      <c r="I47" s="9" t="n">
        <v>13</v>
      </c>
      <c r="J47" s="12" t="n">
        <v>5982527</v>
      </c>
      <c r="K47" s="12" t="n">
        <v>5192169</v>
      </c>
      <c r="L47" s="52" t="n">
        <v>1.15</v>
      </c>
      <c r="M47" s="9" t="n">
        <v>6</v>
      </c>
      <c r="N47" s="12" t="n">
        <v>8121462</v>
      </c>
      <c r="O47" s="12" t="n">
        <v>7298644</v>
      </c>
      <c r="P47" s="52" t="n">
        <v>1.11</v>
      </c>
      <c r="Q47" s="9" t="n">
        <v>7</v>
      </c>
      <c r="R47" s="12" t="n">
        <v>536887</v>
      </c>
      <c r="S47" s="12" t="n">
        <v>662254</v>
      </c>
      <c r="T47" s="52" t="n">
        <v>0.81</v>
      </c>
      <c r="U47" s="9" t="n">
        <v>43</v>
      </c>
      <c r="V47" s="12" t="n">
        <v>1410000</v>
      </c>
      <c r="W47" s="12" t="n">
        <v>1227389</v>
      </c>
      <c r="X47" s="52" t="n">
        <v>1.15</v>
      </c>
      <c r="Y47" s="9" t="n">
        <v>39</v>
      </c>
    </row>
    <row r="48" s="13" customFormat="true" ht="13.5" hidden="false" customHeight="true" outlineLevel="0" collapsed="false">
      <c r="A48" s="21" t="s">
        <v>103</v>
      </c>
      <c r="B48" s="12" t="n">
        <v>7382950</v>
      </c>
      <c r="C48" s="12" t="n">
        <v>6660358</v>
      </c>
      <c r="D48" s="52" t="n">
        <v>1.11</v>
      </c>
      <c r="E48" s="9" t="n">
        <v>9</v>
      </c>
      <c r="F48" s="12" t="n">
        <v>2310544</v>
      </c>
      <c r="G48" s="12" t="n">
        <v>2142947</v>
      </c>
      <c r="H48" s="52" t="n">
        <v>1.08</v>
      </c>
      <c r="I48" s="9" t="n">
        <v>20</v>
      </c>
      <c r="J48" s="12" t="n">
        <v>1526432</v>
      </c>
      <c r="K48" s="12" t="n">
        <v>1423789</v>
      </c>
      <c r="L48" s="52" t="n">
        <v>1.07</v>
      </c>
      <c r="M48" s="9" t="n">
        <v>16</v>
      </c>
      <c r="N48" s="12" t="n">
        <v>2567354</v>
      </c>
      <c r="O48" s="12" t="n">
        <v>2447823</v>
      </c>
      <c r="P48" s="52" t="n">
        <v>1.05</v>
      </c>
      <c r="Q48" s="9" t="n">
        <v>11</v>
      </c>
      <c r="R48" s="12" t="n">
        <v>284217</v>
      </c>
      <c r="S48" s="12" t="n">
        <v>249543</v>
      </c>
      <c r="T48" s="52" t="n">
        <v>1.14</v>
      </c>
      <c r="U48" s="9" t="n">
        <v>33</v>
      </c>
      <c r="V48" s="12" t="n">
        <v>694403</v>
      </c>
      <c r="W48" s="12" t="n">
        <v>396265</v>
      </c>
      <c r="X48" s="52" t="n">
        <v>1.75</v>
      </c>
      <c r="Y48" s="9" t="n">
        <v>8</v>
      </c>
    </row>
    <row r="49" s="13" customFormat="true" ht="13.5" hidden="false" customHeight="true" outlineLevel="0" collapsed="false">
      <c r="A49" s="21" t="s">
        <v>104</v>
      </c>
      <c r="B49" s="12" t="n">
        <v>11585378</v>
      </c>
      <c r="C49" s="12" t="n">
        <v>11654878</v>
      </c>
      <c r="D49" s="52" t="n">
        <v>0.99</v>
      </c>
      <c r="E49" s="9" t="n">
        <v>43</v>
      </c>
      <c r="F49" s="12" t="n">
        <v>4422053</v>
      </c>
      <c r="G49" s="12" t="n">
        <v>4298880</v>
      </c>
      <c r="H49" s="52" t="n">
        <v>1.03</v>
      </c>
      <c r="I49" s="9" t="n">
        <v>34</v>
      </c>
      <c r="J49" s="12" t="n">
        <v>2742136</v>
      </c>
      <c r="K49" s="12" t="n">
        <v>2850681</v>
      </c>
      <c r="L49" s="52" t="n">
        <v>0.96</v>
      </c>
      <c r="M49" s="9" t="n">
        <v>43</v>
      </c>
      <c r="N49" s="12" t="n">
        <v>3189986</v>
      </c>
      <c r="O49" s="12" t="n">
        <v>3579503</v>
      </c>
      <c r="P49" s="52" t="n">
        <v>1.89</v>
      </c>
      <c r="Q49" s="9" t="n">
        <v>41</v>
      </c>
      <c r="R49" s="12" t="n">
        <v>388185</v>
      </c>
      <c r="S49" s="12" t="n">
        <v>332625</v>
      </c>
      <c r="T49" s="52" t="n">
        <v>1.17</v>
      </c>
      <c r="U49" s="9" t="n">
        <v>25</v>
      </c>
      <c r="V49" s="12" t="n">
        <v>843018</v>
      </c>
      <c r="W49" s="12" t="n">
        <v>593189</v>
      </c>
      <c r="X49" s="52" t="n">
        <v>1.42</v>
      </c>
      <c r="Y49" s="9" t="n">
        <v>30</v>
      </c>
    </row>
    <row r="50" s="13" customFormat="true" ht="13.5" hidden="false" customHeight="true" outlineLevel="0" collapsed="false">
      <c r="A50" s="21" t="s">
        <v>105</v>
      </c>
      <c r="B50" s="12" t="n">
        <v>12482665</v>
      </c>
      <c r="C50" s="12" t="n">
        <v>11915108</v>
      </c>
      <c r="D50" s="52" t="n">
        <v>1.05</v>
      </c>
      <c r="E50" s="9" t="n">
        <v>26</v>
      </c>
      <c r="F50" s="12" t="n">
        <v>4896088</v>
      </c>
      <c r="G50" s="12" t="n">
        <v>4465280</v>
      </c>
      <c r="H50" s="52" t="n">
        <v>1.1</v>
      </c>
      <c r="I50" s="9" t="n">
        <v>13</v>
      </c>
      <c r="J50" s="12" t="n">
        <v>2987043</v>
      </c>
      <c r="K50" s="12" t="n">
        <v>2922485</v>
      </c>
      <c r="L50" s="52" t="n">
        <v>1.02</v>
      </c>
      <c r="M50" s="9" t="n">
        <v>30</v>
      </c>
      <c r="N50" s="12" t="n">
        <v>3286221</v>
      </c>
      <c r="O50" s="12" t="n">
        <v>3541845</v>
      </c>
      <c r="P50" s="52" t="n">
        <v>0.93</v>
      </c>
      <c r="Q50" s="9" t="n">
        <v>36</v>
      </c>
      <c r="R50" s="12" t="n">
        <v>531082</v>
      </c>
      <c r="S50" s="12" t="n">
        <v>410135</v>
      </c>
      <c r="T50" s="52" t="n">
        <v>1.29</v>
      </c>
      <c r="U50" s="9" t="n">
        <v>12</v>
      </c>
      <c r="V50" s="12" t="n">
        <v>782231</v>
      </c>
      <c r="W50" s="12" t="n">
        <v>575363</v>
      </c>
      <c r="X50" s="52" t="n">
        <v>1.36</v>
      </c>
      <c r="Y50" s="9" t="n">
        <v>32</v>
      </c>
    </row>
    <row r="51" s="13" customFormat="true" ht="13.5" hidden="false" customHeight="true" outlineLevel="0" collapsed="false">
      <c r="A51" s="21" t="s">
        <v>106</v>
      </c>
      <c r="B51" s="12" t="n">
        <v>9961257</v>
      </c>
      <c r="C51" s="12" t="n">
        <v>9304026</v>
      </c>
      <c r="D51" s="52" t="n">
        <v>1.07</v>
      </c>
      <c r="E51" s="9" t="n">
        <v>18</v>
      </c>
      <c r="F51" s="12" t="n">
        <v>3404359</v>
      </c>
      <c r="G51" s="12" t="n">
        <v>2983990</v>
      </c>
      <c r="H51" s="52" t="n">
        <v>1.14</v>
      </c>
      <c r="I51" s="9" t="n">
        <v>6</v>
      </c>
      <c r="J51" s="12" t="n">
        <v>2112202</v>
      </c>
      <c r="K51" s="12" t="n">
        <v>1955339</v>
      </c>
      <c r="L51" s="52" t="n">
        <v>1.08</v>
      </c>
      <c r="M51" s="9" t="n">
        <v>13</v>
      </c>
      <c r="N51" s="12" t="n">
        <v>3373531</v>
      </c>
      <c r="O51" s="12" t="n">
        <v>3391310</v>
      </c>
      <c r="P51" s="52" t="n">
        <v>0.99</v>
      </c>
      <c r="Q51" s="9" t="n">
        <v>23</v>
      </c>
      <c r="R51" s="12" t="n">
        <v>421098</v>
      </c>
      <c r="S51" s="12" t="n">
        <v>362934</v>
      </c>
      <c r="T51" s="52" t="n">
        <v>1.16</v>
      </c>
      <c r="U51" s="9" t="n">
        <v>27</v>
      </c>
      <c r="V51" s="12" t="n">
        <v>650067</v>
      </c>
      <c r="W51" s="12" t="n">
        <v>610453</v>
      </c>
      <c r="X51" s="52" t="n">
        <v>1.06</v>
      </c>
      <c r="Y51" s="9" t="n">
        <v>43</v>
      </c>
    </row>
    <row r="52" s="13" customFormat="true" ht="13.5" hidden="false" customHeight="true" outlineLevel="0" collapsed="false">
      <c r="A52" s="21" t="s">
        <v>107</v>
      </c>
      <c r="B52" s="12" t="n">
        <v>8225141</v>
      </c>
      <c r="C52" s="12" t="n">
        <v>8112604</v>
      </c>
      <c r="D52" s="52" t="n">
        <v>1.01</v>
      </c>
      <c r="E52" s="9" t="n">
        <v>37</v>
      </c>
      <c r="F52" s="12" t="n">
        <v>2917172</v>
      </c>
      <c r="G52" s="12" t="n">
        <v>2799166</v>
      </c>
      <c r="H52" s="52" t="n">
        <v>1.04</v>
      </c>
      <c r="I52" s="9" t="n">
        <v>30</v>
      </c>
      <c r="J52" s="12" t="n">
        <v>1937593</v>
      </c>
      <c r="K52" s="12" t="n">
        <v>1900125</v>
      </c>
      <c r="L52" s="52" t="n">
        <v>1.02</v>
      </c>
      <c r="M52" s="9" t="n">
        <v>30</v>
      </c>
      <c r="N52" s="12" t="n">
        <v>2534777</v>
      </c>
      <c r="O52" s="12" t="n">
        <v>2700362</v>
      </c>
      <c r="P52" s="52" t="n">
        <v>0.94</v>
      </c>
      <c r="Q52" s="9" t="n">
        <v>34</v>
      </c>
      <c r="R52" s="12" t="n">
        <v>290138</v>
      </c>
      <c r="S52" s="12" t="n">
        <v>277517</v>
      </c>
      <c r="T52" s="52" t="n">
        <v>1.05</v>
      </c>
      <c r="U52" s="9" t="n">
        <v>39</v>
      </c>
      <c r="V52" s="12" t="n">
        <v>545461</v>
      </c>
      <c r="W52" s="12" t="n">
        <v>435434</v>
      </c>
      <c r="X52" s="52" t="n">
        <v>1.25</v>
      </c>
      <c r="Y52" s="9" t="n">
        <v>35</v>
      </c>
    </row>
    <row r="53" s="13" customFormat="true" ht="13.5" hidden="false" customHeight="true" outlineLevel="0" collapsed="false">
      <c r="A53" s="22" t="s">
        <v>108</v>
      </c>
      <c r="B53" s="15" t="n">
        <v>14243565</v>
      </c>
      <c r="C53" s="15" t="n">
        <v>14376937</v>
      </c>
      <c r="D53" s="53" t="n">
        <v>0.99</v>
      </c>
      <c r="E53" s="54" t="n">
        <v>43</v>
      </c>
      <c r="F53" s="15" t="n">
        <v>5085831</v>
      </c>
      <c r="G53" s="15" t="n">
        <v>5099326</v>
      </c>
      <c r="H53" s="53" t="n">
        <v>1</v>
      </c>
      <c r="I53" s="54" t="n">
        <v>41</v>
      </c>
      <c r="J53" s="15" t="n">
        <v>3522344</v>
      </c>
      <c r="K53" s="15" t="n">
        <v>3585305</v>
      </c>
      <c r="L53" s="53" t="n">
        <v>0.98</v>
      </c>
      <c r="M53" s="54" t="n">
        <v>39</v>
      </c>
      <c r="N53" s="15" t="n">
        <v>4092990</v>
      </c>
      <c r="O53" s="15" t="n">
        <v>4653689</v>
      </c>
      <c r="P53" s="53" t="n">
        <v>0.88</v>
      </c>
      <c r="Q53" s="54" t="n">
        <v>42</v>
      </c>
      <c r="R53" s="15" t="n">
        <v>647001</v>
      </c>
      <c r="S53" s="15" t="n">
        <v>480877</v>
      </c>
      <c r="T53" s="53" t="n">
        <v>1.35</v>
      </c>
      <c r="U53" s="54" t="n">
        <v>7</v>
      </c>
      <c r="V53" s="15" t="n">
        <v>895399</v>
      </c>
      <c r="W53" s="15" t="n">
        <v>557740</v>
      </c>
      <c r="X53" s="53" t="n">
        <v>1.61</v>
      </c>
      <c r="Y53" s="54" t="n">
        <v>18</v>
      </c>
    </row>
  </sheetData>
  <dataValidations count="1">
    <dataValidation allowBlank="true" errorStyle="stop" operator="between" showDropDown="false" showErrorMessage="true" showInputMessage="true" sqref="B7:Y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2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2" width="14.63"/>
    <col collapsed="false" customWidth="true" hidden="false" outlineLevel="0" max="2" min="2" style="2" width="15.63"/>
    <col collapsed="false" customWidth="true" hidden="false" outlineLevel="0" max="14" min="3" style="16" width="9.12"/>
    <col collapsed="false" customWidth="true" hidden="false" outlineLevel="0" max="20" min="15" style="2" width="9.12"/>
    <col collapsed="false" customWidth="false" hidden="false" outlineLevel="0" max="16384" min="21" style="2" width="16.63"/>
  </cols>
  <sheetData>
    <row r="1" customFormat="false" ht="13.5" hidden="false" customHeight="true" outlineLevel="0" collapsed="false">
      <c r="A1" s="2" t="s">
        <v>0</v>
      </c>
      <c r="B1" s="1"/>
    </row>
    <row r="2" customFormat="false" ht="13.5" hidden="false" customHeight="true" outlineLevel="0" collapsed="false">
      <c r="A2" s="2" t="s">
        <v>737</v>
      </c>
    </row>
    <row r="3" s="59" customFormat="true" ht="13.5" hidden="false" customHeight="true" outlineLevel="0" collapsed="false">
      <c r="A3" s="59" t="s">
        <v>724</v>
      </c>
      <c r="C3" s="16"/>
      <c r="D3" s="16"/>
      <c r="E3" s="16"/>
      <c r="F3" s="16"/>
      <c r="G3" s="16"/>
      <c r="H3" s="16"/>
      <c r="I3" s="16"/>
      <c r="J3" s="16"/>
      <c r="K3" s="16"/>
      <c r="L3" s="16"/>
      <c r="M3" s="16"/>
      <c r="N3" s="16"/>
    </row>
    <row r="4" s="59" customFormat="true" ht="13.5" hidden="false" customHeight="true" outlineLevel="0" collapsed="false">
      <c r="A4" s="60"/>
      <c r="B4" s="60"/>
      <c r="C4" s="16"/>
      <c r="D4" s="16"/>
      <c r="E4" s="16"/>
      <c r="F4" s="16"/>
      <c r="G4" s="16"/>
      <c r="H4" s="16"/>
      <c r="I4" s="16"/>
      <c r="J4" s="16"/>
      <c r="K4" s="16"/>
      <c r="L4" s="16"/>
      <c r="M4" s="16"/>
      <c r="N4" s="16"/>
    </row>
    <row r="5" s="59" customFormat="true" ht="13.5" hidden="false" customHeight="true" outlineLevel="0" collapsed="false">
      <c r="A5" s="2" t="s">
        <v>738</v>
      </c>
      <c r="C5" s="16"/>
      <c r="D5" s="16"/>
      <c r="E5" s="16"/>
      <c r="F5" s="16"/>
      <c r="G5" s="16"/>
      <c r="H5" s="16"/>
      <c r="I5" s="16"/>
      <c r="J5" s="16"/>
      <c r="K5" s="16"/>
      <c r="L5" s="16"/>
      <c r="M5" s="16"/>
      <c r="N5" s="16"/>
    </row>
    <row r="6" s="62" customFormat="true" ht="13.5" hidden="false" customHeight="true" outlineLevel="0" collapsed="false">
      <c r="A6" s="6"/>
      <c r="B6" s="6"/>
      <c r="C6" s="45" t="s">
        <v>739</v>
      </c>
      <c r="D6" s="61" t="s">
        <v>740</v>
      </c>
      <c r="E6" s="61" t="s">
        <v>741</v>
      </c>
      <c r="F6" s="61" t="s">
        <v>742</v>
      </c>
      <c r="G6" s="61" t="s">
        <v>743</v>
      </c>
      <c r="H6" s="61" t="s">
        <v>744</v>
      </c>
      <c r="I6" s="61" t="s">
        <v>745</v>
      </c>
      <c r="J6" s="61" t="s">
        <v>746</v>
      </c>
      <c r="K6" s="61" t="s">
        <v>747</v>
      </c>
      <c r="L6" s="61" t="s">
        <v>748</v>
      </c>
      <c r="M6" s="61" t="s">
        <v>749</v>
      </c>
      <c r="N6" s="61" t="s">
        <v>750</v>
      </c>
      <c r="O6" s="61" t="s">
        <v>751</v>
      </c>
      <c r="P6" s="61" t="s">
        <v>752</v>
      </c>
      <c r="Q6" s="61" t="s">
        <v>753</v>
      </c>
      <c r="R6" s="61" t="s">
        <v>754</v>
      </c>
      <c r="S6" s="61" t="s">
        <v>755</v>
      </c>
      <c r="T6" s="61" t="s">
        <v>756</v>
      </c>
    </row>
    <row r="7" s="60" customFormat="true" ht="13.5" hidden="false" customHeight="true" outlineLevel="0" collapsed="false">
      <c r="A7" s="8" t="s">
        <v>757</v>
      </c>
      <c r="B7" s="8" t="s">
        <v>758</v>
      </c>
      <c r="C7" s="9" t="n">
        <v>3278</v>
      </c>
      <c r="D7" s="9" t="n">
        <v>21</v>
      </c>
      <c r="E7" s="9" t="n">
        <v>1186</v>
      </c>
      <c r="F7" s="9" t="n">
        <v>1360</v>
      </c>
      <c r="G7" s="9" t="n">
        <v>421</v>
      </c>
      <c r="H7" s="9" t="n">
        <v>152</v>
      </c>
      <c r="I7" s="9" t="n">
        <v>57</v>
      </c>
      <c r="J7" s="9" t="n">
        <v>38</v>
      </c>
      <c r="K7" s="9" t="n">
        <v>15</v>
      </c>
      <c r="L7" s="9" t="n">
        <v>10</v>
      </c>
      <c r="M7" s="9" t="n">
        <v>8</v>
      </c>
      <c r="N7" s="9" t="n">
        <v>5</v>
      </c>
      <c r="O7" s="9" t="n">
        <v>1</v>
      </c>
      <c r="P7" s="9" t="s">
        <v>17</v>
      </c>
      <c r="Q7" s="9" t="s">
        <v>17</v>
      </c>
      <c r="R7" s="9" t="n">
        <v>1</v>
      </c>
      <c r="S7" s="9" t="s">
        <v>17</v>
      </c>
      <c r="T7" s="9" t="n">
        <v>3</v>
      </c>
    </row>
    <row r="8" s="59" customFormat="true" ht="13.5" hidden="false" customHeight="true" outlineLevel="0" collapsed="false">
      <c r="A8" s="13"/>
      <c r="B8" s="21" t="s">
        <v>759</v>
      </c>
      <c r="C8" s="12" t="n">
        <v>117</v>
      </c>
      <c r="D8" s="12" t="s">
        <v>17</v>
      </c>
      <c r="E8" s="12" t="n">
        <v>5</v>
      </c>
      <c r="F8" s="12" t="n">
        <v>24</v>
      </c>
      <c r="G8" s="12" t="n">
        <v>36</v>
      </c>
      <c r="H8" s="12" t="n">
        <v>26</v>
      </c>
      <c r="I8" s="12" t="n">
        <v>12</v>
      </c>
      <c r="J8" s="12" t="n">
        <v>6</v>
      </c>
      <c r="K8" s="12" t="n">
        <v>1</v>
      </c>
      <c r="L8" s="12" t="n">
        <v>2</v>
      </c>
      <c r="M8" s="12" t="n">
        <v>1</v>
      </c>
      <c r="N8" s="12" t="n">
        <v>2</v>
      </c>
      <c r="O8" s="12" t="s">
        <v>17</v>
      </c>
      <c r="P8" s="12" t="s">
        <v>17</v>
      </c>
      <c r="Q8" s="12" t="s">
        <v>17</v>
      </c>
      <c r="R8" s="12" t="n">
        <v>1</v>
      </c>
      <c r="S8" s="12" t="s">
        <v>17</v>
      </c>
      <c r="T8" s="12" t="n">
        <v>1</v>
      </c>
    </row>
    <row r="9" s="59" customFormat="true" ht="13.5" hidden="false" customHeight="true" outlineLevel="0" collapsed="false">
      <c r="A9" s="13"/>
      <c r="B9" s="21" t="s">
        <v>760</v>
      </c>
      <c r="C9" s="12" t="n">
        <v>77</v>
      </c>
      <c r="D9" s="12" t="s">
        <v>17</v>
      </c>
      <c r="E9" s="12" t="n">
        <v>40</v>
      </c>
      <c r="F9" s="12" t="n">
        <v>32</v>
      </c>
      <c r="G9" s="12" t="n">
        <v>2</v>
      </c>
      <c r="H9" s="12" t="n">
        <v>3</v>
      </c>
      <c r="I9" s="12" t="s">
        <v>17</v>
      </c>
      <c r="J9" s="12" t="s">
        <v>17</v>
      </c>
      <c r="K9" s="12" t="s">
        <v>17</v>
      </c>
      <c r="L9" s="12" t="s">
        <v>17</v>
      </c>
      <c r="M9" s="12" t="s">
        <v>17</v>
      </c>
      <c r="N9" s="12" t="s">
        <v>17</v>
      </c>
      <c r="O9" s="12" t="s">
        <v>17</v>
      </c>
      <c r="P9" s="12" t="s">
        <v>17</v>
      </c>
      <c r="Q9" s="12" t="s">
        <v>17</v>
      </c>
      <c r="R9" s="12" t="s">
        <v>17</v>
      </c>
      <c r="S9" s="12" t="s">
        <v>17</v>
      </c>
      <c r="T9" s="12" t="s">
        <v>17</v>
      </c>
    </row>
    <row r="10" s="59" customFormat="true" ht="13.5" hidden="false" customHeight="true" outlineLevel="0" collapsed="false">
      <c r="A10" s="13"/>
      <c r="B10" s="21" t="s">
        <v>761</v>
      </c>
      <c r="C10" s="12" t="n">
        <v>3084</v>
      </c>
      <c r="D10" s="12" t="n">
        <v>21</v>
      </c>
      <c r="E10" s="12" t="n">
        <v>1141</v>
      </c>
      <c r="F10" s="12" t="n">
        <v>1304</v>
      </c>
      <c r="G10" s="12" t="n">
        <v>383</v>
      </c>
      <c r="H10" s="12" t="n">
        <v>123</v>
      </c>
      <c r="I10" s="12" t="n">
        <v>45</v>
      </c>
      <c r="J10" s="12" t="n">
        <v>32</v>
      </c>
      <c r="K10" s="12" t="n">
        <v>14</v>
      </c>
      <c r="L10" s="12" t="n">
        <v>8</v>
      </c>
      <c r="M10" s="12" t="n">
        <v>7</v>
      </c>
      <c r="N10" s="12" t="n">
        <v>3</v>
      </c>
      <c r="O10" s="12" t="n">
        <v>1</v>
      </c>
      <c r="P10" s="12" t="s">
        <v>17</v>
      </c>
      <c r="Q10" s="12" t="s">
        <v>17</v>
      </c>
      <c r="R10" s="12" t="s">
        <v>17</v>
      </c>
      <c r="S10" s="12" t="s">
        <v>17</v>
      </c>
      <c r="T10" s="12" t="n">
        <v>2</v>
      </c>
    </row>
    <row r="11" s="60" customFormat="true" ht="13.5" hidden="false" customHeight="true" outlineLevel="0" collapsed="false">
      <c r="A11" s="8" t="s">
        <v>762</v>
      </c>
      <c r="B11" s="8" t="s">
        <v>758</v>
      </c>
      <c r="C11" s="9" t="n">
        <v>3278</v>
      </c>
      <c r="D11" s="9" t="n">
        <v>196</v>
      </c>
      <c r="E11" s="9" t="n">
        <v>1588</v>
      </c>
      <c r="F11" s="9" t="n">
        <v>907</v>
      </c>
      <c r="G11" s="9" t="n">
        <v>288</v>
      </c>
      <c r="H11" s="9" t="n">
        <v>121</v>
      </c>
      <c r="I11" s="9" t="n">
        <v>56</v>
      </c>
      <c r="J11" s="9" t="n">
        <v>44</v>
      </c>
      <c r="K11" s="9" t="n">
        <v>21</v>
      </c>
      <c r="L11" s="9" t="n">
        <v>16</v>
      </c>
      <c r="M11" s="9" t="n">
        <v>14</v>
      </c>
      <c r="N11" s="9" t="n">
        <v>8</v>
      </c>
      <c r="O11" s="9" t="n">
        <v>5</v>
      </c>
      <c r="P11" s="9" t="n">
        <v>4</v>
      </c>
      <c r="Q11" s="9" t="n">
        <v>2</v>
      </c>
      <c r="R11" s="9" t="s">
        <v>17</v>
      </c>
      <c r="S11" s="9" t="n">
        <v>3</v>
      </c>
      <c r="T11" s="9" t="n">
        <v>5</v>
      </c>
    </row>
    <row r="12" s="59" customFormat="true" ht="13.5" hidden="false" customHeight="true" outlineLevel="0" collapsed="false">
      <c r="A12" s="13"/>
      <c r="B12" s="21" t="s">
        <v>759</v>
      </c>
      <c r="C12" s="12" t="n">
        <v>117</v>
      </c>
      <c r="D12" s="12" t="s">
        <v>17</v>
      </c>
      <c r="E12" s="12" t="n">
        <v>15</v>
      </c>
      <c r="F12" s="12" t="n">
        <v>26</v>
      </c>
      <c r="G12" s="12" t="n">
        <v>29</v>
      </c>
      <c r="H12" s="12" t="n">
        <v>17</v>
      </c>
      <c r="I12" s="12" t="n">
        <v>11</v>
      </c>
      <c r="J12" s="12" t="n">
        <v>6</v>
      </c>
      <c r="K12" s="12" t="n">
        <v>4</v>
      </c>
      <c r="L12" s="12" t="n">
        <v>2</v>
      </c>
      <c r="M12" s="12" t="n">
        <v>1</v>
      </c>
      <c r="N12" s="12" t="n">
        <v>3</v>
      </c>
      <c r="O12" s="12" t="n">
        <v>1</v>
      </c>
      <c r="P12" s="12" t="s">
        <v>17</v>
      </c>
      <c r="Q12" s="12" t="s">
        <v>17</v>
      </c>
      <c r="R12" s="12" t="s">
        <v>17</v>
      </c>
      <c r="S12" s="12" t="s">
        <v>17</v>
      </c>
      <c r="T12" s="12" t="n">
        <v>2</v>
      </c>
    </row>
    <row r="13" s="59" customFormat="true" ht="13.5" hidden="false" customHeight="true" outlineLevel="0" collapsed="false">
      <c r="A13" s="13"/>
      <c r="B13" s="21" t="s">
        <v>760</v>
      </c>
      <c r="C13" s="12" t="n">
        <v>77</v>
      </c>
      <c r="D13" s="12" t="n">
        <v>7</v>
      </c>
      <c r="E13" s="12" t="n">
        <v>42</v>
      </c>
      <c r="F13" s="12" t="n">
        <v>22</v>
      </c>
      <c r="G13" s="12" t="n">
        <v>5</v>
      </c>
      <c r="H13" s="12" t="s">
        <v>17</v>
      </c>
      <c r="I13" s="12" t="s">
        <v>17</v>
      </c>
      <c r="J13" s="12" t="n">
        <v>1</v>
      </c>
      <c r="K13" s="12" t="s">
        <v>17</v>
      </c>
      <c r="L13" s="12" t="s">
        <v>17</v>
      </c>
      <c r="M13" s="12" t="s">
        <v>17</v>
      </c>
      <c r="N13" s="12" t="s">
        <v>17</v>
      </c>
      <c r="O13" s="12" t="s">
        <v>17</v>
      </c>
      <c r="P13" s="12" t="s">
        <v>17</v>
      </c>
      <c r="Q13" s="12" t="s">
        <v>17</v>
      </c>
      <c r="R13" s="12" t="s">
        <v>17</v>
      </c>
      <c r="S13" s="12" t="s">
        <v>17</v>
      </c>
      <c r="T13" s="12" t="s">
        <v>17</v>
      </c>
    </row>
    <row r="14" s="59" customFormat="true" ht="13.5" hidden="false" customHeight="true" outlineLevel="0" collapsed="false">
      <c r="A14" s="13"/>
      <c r="B14" s="21" t="s">
        <v>761</v>
      </c>
      <c r="C14" s="12" t="n">
        <v>3084</v>
      </c>
      <c r="D14" s="12" t="n">
        <v>189</v>
      </c>
      <c r="E14" s="12" t="n">
        <v>1531</v>
      </c>
      <c r="F14" s="12" t="n">
        <v>859</v>
      </c>
      <c r="G14" s="12" t="n">
        <v>254</v>
      </c>
      <c r="H14" s="12" t="n">
        <v>104</v>
      </c>
      <c r="I14" s="12" t="n">
        <v>45</v>
      </c>
      <c r="J14" s="12" t="n">
        <v>37</v>
      </c>
      <c r="K14" s="12" t="n">
        <v>17</v>
      </c>
      <c r="L14" s="12" t="n">
        <v>14</v>
      </c>
      <c r="M14" s="12" t="n">
        <v>13</v>
      </c>
      <c r="N14" s="12" t="n">
        <v>5</v>
      </c>
      <c r="O14" s="12" t="n">
        <v>4</v>
      </c>
      <c r="P14" s="12" t="n">
        <v>4</v>
      </c>
      <c r="Q14" s="12" t="n">
        <v>2</v>
      </c>
      <c r="R14" s="12" t="s">
        <v>17</v>
      </c>
      <c r="S14" s="12" t="n">
        <v>3</v>
      </c>
      <c r="T14" s="12" t="n">
        <v>3</v>
      </c>
    </row>
    <row r="15" s="60" customFormat="true" ht="13.5" hidden="false" customHeight="true" outlineLevel="0" collapsed="false">
      <c r="A15" s="8" t="s">
        <v>763</v>
      </c>
      <c r="B15" s="8" t="s">
        <v>758</v>
      </c>
      <c r="C15" s="9" t="n">
        <v>3278</v>
      </c>
      <c r="D15" s="9" t="n">
        <v>112</v>
      </c>
      <c r="E15" s="9" t="n">
        <v>1281</v>
      </c>
      <c r="F15" s="9" t="n">
        <v>981</v>
      </c>
      <c r="G15" s="9" t="n">
        <v>380</v>
      </c>
      <c r="H15" s="9" t="n">
        <v>192</v>
      </c>
      <c r="I15" s="9" t="n">
        <v>105</v>
      </c>
      <c r="J15" s="9" t="n">
        <v>64</v>
      </c>
      <c r="K15" s="9" t="n">
        <v>31</v>
      </c>
      <c r="L15" s="9" t="n">
        <v>33</v>
      </c>
      <c r="M15" s="9" t="n">
        <v>24</v>
      </c>
      <c r="N15" s="9" t="n">
        <v>20</v>
      </c>
      <c r="O15" s="9" t="n">
        <v>10</v>
      </c>
      <c r="P15" s="9" t="n">
        <v>9</v>
      </c>
      <c r="Q15" s="9" t="n">
        <v>4</v>
      </c>
      <c r="R15" s="9" t="n">
        <v>4</v>
      </c>
      <c r="S15" s="9" t="n">
        <v>5</v>
      </c>
      <c r="T15" s="9" t="n">
        <v>23</v>
      </c>
    </row>
    <row r="16" s="59" customFormat="true" ht="13.5" hidden="false" customHeight="true" outlineLevel="0" collapsed="false">
      <c r="A16" s="13"/>
      <c r="B16" s="21" t="s">
        <v>759</v>
      </c>
      <c r="C16" s="12" t="n">
        <v>117</v>
      </c>
      <c r="D16" s="12" t="n">
        <v>1</v>
      </c>
      <c r="E16" s="12" t="n">
        <v>19</v>
      </c>
      <c r="F16" s="12" t="n">
        <v>24</v>
      </c>
      <c r="G16" s="12" t="n">
        <v>25</v>
      </c>
      <c r="H16" s="12" t="n">
        <v>9</v>
      </c>
      <c r="I16" s="12" t="n">
        <v>13</v>
      </c>
      <c r="J16" s="12" t="n">
        <v>10</v>
      </c>
      <c r="K16" s="12" t="n">
        <v>3</v>
      </c>
      <c r="L16" s="12" t="n">
        <v>4</v>
      </c>
      <c r="M16" s="12" t="n">
        <v>2</v>
      </c>
      <c r="N16" s="12" t="n">
        <v>1</v>
      </c>
      <c r="O16" s="12" t="s">
        <v>17</v>
      </c>
      <c r="P16" s="12" t="s">
        <v>17</v>
      </c>
      <c r="Q16" s="12" t="s">
        <v>17</v>
      </c>
      <c r="R16" s="12" t="s">
        <v>17</v>
      </c>
      <c r="S16" s="12" t="n">
        <v>1</v>
      </c>
      <c r="T16" s="12" t="n">
        <v>5</v>
      </c>
    </row>
    <row r="17" s="59" customFormat="true" ht="13.5" hidden="false" customHeight="true" outlineLevel="0" collapsed="false">
      <c r="A17" s="13"/>
      <c r="B17" s="21" t="s">
        <v>760</v>
      </c>
      <c r="C17" s="12" t="n">
        <v>77</v>
      </c>
      <c r="D17" s="12" t="n">
        <v>2</v>
      </c>
      <c r="E17" s="12" t="n">
        <v>37</v>
      </c>
      <c r="F17" s="12" t="n">
        <v>21</v>
      </c>
      <c r="G17" s="12" t="n">
        <v>7</v>
      </c>
      <c r="H17" s="12" t="n">
        <v>4</v>
      </c>
      <c r="I17" s="12" t="n">
        <v>3</v>
      </c>
      <c r="J17" s="12" t="n">
        <v>1</v>
      </c>
      <c r="K17" s="12" t="n">
        <v>1</v>
      </c>
      <c r="L17" s="12" t="s">
        <v>17</v>
      </c>
      <c r="M17" s="12" t="s">
        <v>17</v>
      </c>
      <c r="N17" s="12" t="n">
        <v>1</v>
      </c>
      <c r="O17" s="12" t="s">
        <v>17</v>
      </c>
      <c r="P17" s="12" t="s">
        <v>17</v>
      </c>
      <c r="Q17" s="12" t="s">
        <v>17</v>
      </c>
      <c r="R17" s="12" t="s">
        <v>17</v>
      </c>
      <c r="S17" s="12" t="s">
        <v>17</v>
      </c>
      <c r="T17" s="12" t="s">
        <v>17</v>
      </c>
    </row>
    <row r="18" s="59" customFormat="true" ht="13.5" hidden="false" customHeight="true" outlineLevel="0" collapsed="false">
      <c r="A18" s="13"/>
      <c r="B18" s="21" t="s">
        <v>761</v>
      </c>
      <c r="C18" s="12" t="n">
        <v>3084</v>
      </c>
      <c r="D18" s="12" t="n">
        <v>109</v>
      </c>
      <c r="E18" s="12" t="n">
        <v>1225</v>
      </c>
      <c r="F18" s="12" t="n">
        <v>936</v>
      </c>
      <c r="G18" s="12" t="n">
        <v>348</v>
      </c>
      <c r="H18" s="12" t="n">
        <v>179</v>
      </c>
      <c r="I18" s="12" t="n">
        <v>89</v>
      </c>
      <c r="J18" s="12" t="n">
        <v>53</v>
      </c>
      <c r="K18" s="12" t="n">
        <v>27</v>
      </c>
      <c r="L18" s="12" t="n">
        <v>29</v>
      </c>
      <c r="M18" s="12" t="n">
        <v>22</v>
      </c>
      <c r="N18" s="12" t="n">
        <v>18</v>
      </c>
      <c r="O18" s="12" t="n">
        <v>10</v>
      </c>
      <c r="P18" s="12" t="n">
        <v>9</v>
      </c>
      <c r="Q18" s="12" t="n">
        <v>4</v>
      </c>
      <c r="R18" s="12" t="n">
        <v>4</v>
      </c>
      <c r="S18" s="12" t="n">
        <v>4</v>
      </c>
      <c r="T18" s="12" t="n">
        <v>18</v>
      </c>
    </row>
    <row r="19" s="60" customFormat="true" ht="13.5" hidden="false" customHeight="true" outlineLevel="0" collapsed="false">
      <c r="A19" s="8" t="s">
        <v>764</v>
      </c>
      <c r="B19" s="8" t="s">
        <v>758</v>
      </c>
      <c r="C19" s="9" t="n">
        <v>289</v>
      </c>
      <c r="D19" s="9" t="n">
        <v>39</v>
      </c>
      <c r="E19" s="9" t="n">
        <v>87</v>
      </c>
      <c r="F19" s="9" t="n">
        <v>95</v>
      </c>
      <c r="G19" s="9" t="n">
        <v>32</v>
      </c>
      <c r="H19" s="9" t="n">
        <v>7</v>
      </c>
      <c r="I19" s="9" t="n">
        <v>6</v>
      </c>
      <c r="J19" s="9" t="n">
        <v>3</v>
      </c>
      <c r="K19" s="9" t="n">
        <v>4</v>
      </c>
      <c r="L19" s="9" t="n">
        <v>3</v>
      </c>
      <c r="M19" s="9" t="n">
        <v>3</v>
      </c>
      <c r="N19" s="9" t="n">
        <v>1</v>
      </c>
      <c r="O19" s="9" t="n">
        <v>1</v>
      </c>
      <c r="P19" s="9" t="n">
        <v>2</v>
      </c>
      <c r="Q19" s="9" t="n">
        <v>1</v>
      </c>
      <c r="R19" s="9" t="s">
        <v>17</v>
      </c>
      <c r="S19" s="9" t="s">
        <v>17</v>
      </c>
      <c r="T19" s="9" t="n">
        <v>5</v>
      </c>
    </row>
    <row r="20" s="59" customFormat="true" ht="13.5" hidden="false" customHeight="true" outlineLevel="0" collapsed="false">
      <c r="A20" s="13"/>
      <c r="B20" s="21" t="s">
        <v>759</v>
      </c>
      <c r="C20" s="12" t="n">
        <v>20</v>
      </c>
      <c r="D20" s="12" t="n">
        <v>1</v>
      </c>
      <c r="E20" s="12" t="n">
        <v>2</v>
      </c>
      <c r="F20" s="12" t="n">
        <v>9</v>
      </c>
      <c r="G20" s="12" t="n">
        <v>6</v>
      </c>
      <c r="H20" s="12" t="n">
        <v>2</v>
      </c>
      <c r="I20" s="12" t="s">
        <v>17</v>
      </c>
      <c r="J20" s="12" t="s">
        <v>17</v>
      </c>
      <c r="K20" s="12" t="s">
        <v>17</v>
      </c>
      <c r="L20" s="12" t="s">
        <v>17</v>
      </c>
      <c r="M20" s="12" t="s">
        <v>17</v>
      </c>
      <c r="N20" s="12" t="s">
        <v>17</v>
      </c>
      <c r="O20" s="12" t="s">
        <v>17</v>
      </c>
      <c r="P20" s="12" t="s">
        <v>17</v>
      </c>
      <c r="Q20" s="12" t="s">
        <v>17</v>
      </c>
      <c r="R20" s="12" t="s">
        <v>17</v>
      </c>
      <c r="S20" s="12" t="s">
        <v>17</v>
      </c>
      <c r="T20" s="12" t="s">
        <v>17</v>
      </c>
    </row>
    <row r="21" s="59" customFormat="true" ht="13.5" hidden="false" customHeight="true" outlineLevel="0" collapsed="false">
      <c r="A21" s="13"/>
      <c r="B21" s="21" t="s">
        <v>760</v>
      </c>
      <c r="C21" s="12" t="n">
        <v>6</v>
      </c>
      <c r="D21" s="12" t="n">
        <v>2</v>
      </c>
      <c r="E21" s="12" t="n">
        <v>1</v>
      </c>
      <c r="F21" s="12" t="n">
        <v>2</v>
      </c>
      <c r="G21" s="12" t="s">
        <v>17</v>
      </c>
      <c r="H21" s="12" t="s">
        <v>17</v>
      </c>
      <c r="I21" s="12" t="s">
        <v>17</v>
      </c>
      <c r="J21" s="12" t="s">
        <v>17</v>
      </c>
      <c r="K21" s="12" t="s">
        <v>17</v>
      </c>
      <c r="L21" s="12" t="n">
        <v>1</v>
      </c>
      <c r="M21" s="12" t="s">
        <v>17</v>
      </c>
      <c r="N21" s="12" t="s">
        <v>17</v>
      </c>
      <c r="O21" s="12" t="s">
        <v>17</v>
      </c>
      <c r="P21" s="12" t="s">
        <v>17</v>
      </c>
      <c r="Q21" s="12" t="s">
        <v>17</v>
      </c>
      <c r="R21" s="12" t="s">
        <v>17</v>
      </c>
      <c r="S21" s="12" t="s">
        <v>17</v>
      </c>
      <c r="T21" s="12" t="s">
        <v>17</v>
      </c>
    </row>
    <row r="22" s="59" customFormat="true" ht="13.5" hidden="false" customHeight="true" outlineLevel="0" collapsed="false">
      <c r="A22" s="13"/>
      <c r="B22" s="21" t="s">
        <v>761</v>
      </c>
      <c r="C22" s="12" t="n">
        <v>263</v>
      </c>
      <c r="D22" s="12" t="n">
        <v>36</v>
      </c>
      <c r="E22" s="12" t="n">
        <v>84</v>
      </c>
      <c r="F22" s="12" t="n">
        <v>84</v>
      </c>
      <c r="G22" s="12" t="n">
        <v>26</v>
      </c>
      <c r="H22" s="12" t="n">
        <v>5</v>
      </c>
      <c r="I22" s="12" t="n">
        <v>6</v>
      </c>
      <c r="J22" s="12" t="n">
        <v>3</v>
      </c>
      <c r="K22" s="12" t="n">
        <v>4</v>
      </c>
      <c r="L22" s="12" t="n">
        <v>2</v>
      </c>
      <c r="M22" s="12" t="n">
        <v>3</v>
      </c>
      <c r="N22" s="12" t="n">
        <v>1</v>
      </c>
      <c r="O22" s="12" t="n">
        <v>1</v>
      </c>
      <c r="P22" s="12" t="n">
        <v>2</v>
      </c>
      <c r="Q22" s="12" t="n">
        <v>1</v>
      </c>
      <c r="R22" s="12" t="s">
        <v>17</v>
      </c>
      <c r="S22" s="12" t="s">
        <v>17</v>
      </c>
      <c r="T22" s="12" t="n">
        <v>5</v>
      </c>
    </row>
    <row r="23" s="60" customFormat="true" ht="13.5" hidden="false" customHeight="true" outlineLevel="0" collapsed="false">
      <c r="A23" s="8" t="s">
        <v>765</v>
      </c>
      <c r="B23" s="8" t="s">
        <v>758</v>
      </c>
      <c r="C23" s="9" t="n">
        <v>3278</v>
      </c>
      <c r="D23" s="9" t="n">
        <v>111</v>
      </c>
      <c r="E23" s="9" t="n">
        <v>1213</v>
      </c>
      <c r="F23" s="9" t="n">
        <v>1198</v>
      </c>
      <c r="G23" s="9" t="n">
        <v>415</v>
      </c>
      <c r="H23" s="9" t="n">
        <v>148</v>
      </c>
      <c r="I23" s="9" t="n">
        <v>81</v>
      </c>
      <c r="J23" s="9" t="n">
        <v>38</v>
      </c>
      <c r="K23" s="9" t="n">
        <v>18</v>
      </c>
      <c r="L23" s="9" t="n">
        <v>18</v>
      </c>
      <c r="M23" s="9" t="n">
        <v>10</v>
      </c>
      <c r="N23" s="9" t="n">
        <v>7</v>
      </c>
      <c r="O23" s="9" t="n">
        <v>2</v>
      </c>
      <c r="P23" s="9" t="n">
        <v>6</v>
      </c>
      <c r="Q23" s="9" t="n">
        <v>1</v>
      </c>
      <c r="R23" s="9" t="n">
        <v>2</v>
      </c>
      <c r="S23" s="9" t="s">
        <v>17</v>
      </c>
      <c r="T23" s="9" t="n">
        <v>10</v>
      </c>
    </row>
    <row r="24" s="59" customFormat="true" ht="13.5" hidden="false" customHeight="true" outlineLevel="0" collapsed="false">
      <c r="A24" s="13"/>
      <c r="B24" s="21" t="s">
        <v>759</v>
      </c>
      <c r="C24" s="12" t="n">
        <v>117</v>
      </c>
      <c r="D24" s="12" t="n">
        <v>3</v>
      </c>
      <c r="E24" s="12" t="n">
        <v>15</v>
      </c>
      <c r="F24" s="12" t="n">
        <v>36</v>
      </c>
      <c r="G24" s="12" t="n">
        <v>28</v>
      </c>
      <c r="H24" s="12" t="n">
        <v>14</v>
      </c>
      <c r="I24" s="12" t="n">
        <v>10</v>
      </c>
      <c r="J24" s="12" t="n">
        <v>3</v>
      </c>
      <c r="K24" s="12" t="n">
        <v>2</v>
      </c>
      <c r="L24" s="12" t="n">
        <v>3</v>
      </c>
      <c r="M24" s="12" t="s">
        <v>17</v>
      </c>
      <c r="N24" s="12" t="n">
        <v>2</v>
      </c>
      <c r="O24" s="12" t="s">
        <v>17</v>
      </c>
      <c r="P24" s="12" t="n">
        <v>1</v>
      </c>
      <c r="Q24" s="12" t="s">
        <v>17</v>
      </c>
      <c r="R24" s="12" t="s">
        <v>17</v>
      </c>
      <c r="S24" s="12" t="s">
        <v>17</v>
      </c>
      <c r="T24" s="12" t="s">
        <v>17</v>
      </c>
    </row>
    <row r="25" s="59" customFormat="true" ht="13.5" hidden="false" customHeight="true" outlineLevel="0" collapsed="false">
      <c r="A25" s="13"/>
      <c r="B25" s="21" t="s">
        <v>760</v>
      </c>
      <c r="C25" s="12" t="n">
        <v>77</v>
      </c>
      <c r="D25" s="12" t="n">
        <v>4</v>
      </c>
      <c r="E25" s="12" t="n">
        <v>40</v>
      </c>
      <c r="F25" s="12" t="n">
        <v>19</v>
      </c>
      <c r="G25" s="12" t="n">
        <v>12</v>
      </c>
      <c r="H25" s="12" t="n">
        <v>1</v>
      </c>
      <c r="I25" s="12" t="s">
        <v>17</v>
      </c>
      <c r="J25" s="12" t="s">
        <v>17</v>
      </c>
      <c r="K25" s="12" t="s">
        <v>17</v>
      </c>
      <c r="L25" s="12" t="n">
        <v>1</v>
      </c>
      <c r="M25" s="12" t="s">
        <v>17</v>
      </c>
      <c r="N25" s="12" t="s">
        <v>17</v>
      </c>
      <c r="O25" s="12" t="s">
        <v>17</v>
      </c>
      <c r="P25" s="12" t="s">
        <v>17</v>
      </c>
      <c r="Q25" s="12" t="s">
        <v>17</v>
      </c>
      <c r="R25" s="12" t="s">
        <v>17</v>
      </c>
      <c r="S25" s="12" t="s">
        <v>17</v>
      </c>
      <c r="T25" s="12" t="s">
        <v>17</v>
      </c>
    </row>
    <row r="26" s="59" customFormat="true" ht="13.5" hidden="false" customHeight="true" outlineLevel="0" collapsed="false">
      <c r="A26" s="5"/>
      <c r="B26" s="22" t="s">
        <v>761</v>
      </c>
      <c r="C26" s="15" t="n">
        <v>3084</v>
      </c>
      <c r="D26" s="15" t="n">
        <v>104</v>
      </c>
      <c r="E26" s="15" t="n">
        <v>1158</v>
      </c>
      <c r="F26" s="15" t="n">
        <v>1143</v>
      </c>
      <c r="G26" s="15" t="n">
        <v>375</v>
      </c>
      <c r="H26" s="15" t="n">
        <v>133</v>
      </c>
      <c r="I26" s="15" t="n">
        <v>71</v>
      </c>
      <c r="J26" s="15" t="n">
        <v>35</v>
      </c>
      <c r="K26" s="15" t="n">
        <v>16</v>
      </c>
      <c r="L26" s="15" t="n">
        <v>14</v>
      </c>
      <c r="M26" s="15" t="n">
        <v>10</v>
      </c>
      <c r="N26" s="15" t="n">
        <v>5</v>
      </c>
      <c r="O26" s="15" t="n">
        <v>2</v>
      </c>
      <c r="P26" s="15" t="n">
        <v>5</v>
      </c>
      <c r="Q26" s="15" t="n">
        <v>1</v>
      </c>
      <c r="R26" s="15" t="n">
        <v>2</v>
      </c>
      <c r="S26" s="15" t="s">
        <v>17</v>
      </c>
      <c r="T26" s="15" t="n">
        <v>10</v>
      </c>
    </row>
    <row r="27" s="59" customFormat="true" ht="13.5" hidden="false" customHeight="true" outlineLevel="0" collapsed="false">
      <c r="A27" s="11"/>
      <c r="B27" s="11"/>
      <c r="C27" s="16"/>
      <c r="D27" s="16"/>
      <c r="E27" s="16"/>
      <c r="F27" s="16"/>
      <c r="G27" s="16"/>
      <c r="H27" s="16"/>
      <c r="I27" s="16"/>
      <c r="J27" s="16"/>
      <c r="K27" s="16"/>
      <c r="L27" s="16"/>
      <c r="M27" s="16"/>
      <c r="N27" s="16"/>
    </row>
    <row r="28" s="59" customFormat="true" ht="13.5" hidden="false" customHeight="true" outlineLevel="0" collapsed="false">
      <c r="C28" s="16"/>
      <c r="D28" s="16"/>
      <c r="E28" s="16"/>
      <c r="F28" s="16"/>
      <c r="G28" s="16"/>
      <c r="H28" s="16"/>
      <c r="I28" s="16"/>
      <c r="J28" s="16"/>
      <c r="K28" s="16"/>
      <c r="L28" s="16"/>
      <c r="M28" s="16"/>
      <c r="N28" s="16"/>
    </row>
    <row r="29" s="59" customFormat="true" ht="13.5" hidden="false" customHeight="true" outlineLevel="0" collapsed="false">
      <c r="C29" s="16"/>
      <c r="D29" s="16"/>
      <c r="E29" s="16"/>
      <c r="F29" s="16"/>
      <c r="G29" s="16"/>
      <c r="H29" s="16"/>
      <c r="I29" s="16"/>
      <c r="J29" s="16"/>
      <c r="K29" s="16"/>
      <c r="L29" s="16"/>
      <c r="M29" s="16"/>
      <c r="N29" s="16"/>
    </row>
    <row r="30" s="59" customFormat="true" ht="13.5" hidden="false" customHeight="true" outlineLevel="0" collapsed="false">
      <c r="C30" s="16"/>
      <c r="D30" s="16"/>
      <c r="E30" s="16"/>
      <c r="F30" s="16"/>
      <c r="G30" s="16"/>
      <c r="H30" s="16"/>
      <c r="I30" s="16"/>
      <c r="J30" s="16"/>
      <c r="K30" s="16"/>
      <c r="L30" s="16"/>
      <c r="M30" s="16"/>
      <c r="N30" s="16"/>
    </row>
    <row r="31" s="59" customFormat="true" ht="13.5" hidden="false" customHeight="true" outlineLevel="0" collapsed="false">
      <c r="C31" s="16"/>
      <c r="D31" s="16"/>
      <c r="E31" s="16"/>
      <c r="F31" s="16"/>
      <c r="G31" s="16"/>
      <c r="H31" s="16"/>
      <c r="I31" s="16"/>
      <c r="J31" s="16"/>
      <c r="K31" s="16"/>
      <c r="L31" s="16"/>
      <c r="M31" s="16"/>
      <c r="N31" s="16"/>
    </row>
    <row r="32" s="59" customFormat="true" ht="13.5" hidden="false" customHeight="true" outlineLevel="0" collapsed="false">
      <c r="C32" s="16"/>
      <c r="D32" s="16"/>
      <c r="E32" s="16"/>
      <c r="F32" s="16"/>
      <c r="G32" s="16"/>
      <c r="H32" s="16"/>
      <c r="I32" s="16"/>
      <c r="J32" s="16"/>
      <c r="K32" s="16"/>
      <c r="L32" s="16"/>
      <c r="M32" s="16"/>
      <c r="N32" s="16"/>
    </row>
    <row r="33" s="59" customFormat="true" ht="13.5" hidden="false" customHeight="true" outlineLevel="0" collapsed="false">
      <c r="C33" s="16"/>
      <c r="D33" s="16"/>
      <c r="E33" s="16"/>
      <c r="F33" s="16"/>
      <c r="G33" s="16"/>
      <c r="H33" s="16"/>
      <c r="I33" s="16"/>
      <c r="J33" s="16"/>
      <c r="K33" s="16"/>
      <c r="L33" s="16"/>
      <c r="M33" s="16"/>
      <c r="N33" s="16"/>
    </row>
    <row r="34" s="59" customFormat="true" ht="13.5" hidden="false" customHeight="true" outlineLevel="0" collapsed="false">
      <c r="C34" s="16"/>
      <c r="D34" s="16"/>
      <c r="E34" s="16"/>
      <c r="F34" s="16"/>
      <c r="G34" s="16"/>
      <c r="H34" s="16"/>
      <c r="I34" s="16"/>
      <c r="J34" s="16"/>
      <c r="K34" s="16"/>
      <c r="L34" s="16"/>
      <c r="M34" s="16"/>
      <c r="N34" s="16"/>
    </row>
    <row r="35" s="59" customFormat="true" ht="13.5" hidden="false" customHeight="true" outlineLevel="0" collapsed="false">
      <c r="C35" s="16"/>
      <c r="D35" s="16"/>
      <c r="E35" s="16"/>
      <c r="F35" s="16"/>
      <c r="G35" s="16"/>
      <c r="H35" s="16"/>
      <c r="I35" s="16"/>
      <c r="J35" s="16"/>
      <c r="K35" s="16"/>
      <c r="L35" s="16"/>
      <c r="M35" s="16"/>
      <c r="N35" s="16"/>
    </row>
    <row r="36" s="59" customFormat="true" ht="13.5" hidden="false" customHeight="true" outlineLevel="0" collapsed="false">
      <c r="C36" s="16"/>
      <c r="D36" s="16"/>
      <c r="E36" s="16"/>
      <c r="F36" s="16"/>
      <c r="G36" s="16"/>
      <c r="H36" s="16"/>
      <c r="I36" s="16"/>
      <c r="J36" s="16"/>
      <c r="K36" s="16"/>
      <c r="L36" s="16"/>
      <c r="M36" s="16"/>
      <c r="N36" s="16"/>
    </row>
    <row r="37" s="59" customFormat="true" ht="13.5" hidden="false" customHeight="true" outlineLevel="0" collapsed="false">
      <c r="C37" s="16"/>
      <c r="D37" s="16"/>
      <c r="E37" s="16"/>
      <c r="F37" s="16"/>
      <c r="G37" s="16"/>
      <c r="H37" s="16"/>
      <c r="I37" s="16"/>
      <c r="J37" s="16"/>
      <c r="K37" s="16"/>
      <c r="L37" s="16"/>
      <c r="M37" s="16"/>
      <c r="N37" s="16"/>
    </row>
    <row r="38" s="59" customFormat="true" ht="13.5" hidden="false" customHeight="true" outlineLevel="0" collapsed="false">
      <c r="C38" s="16"/>
      <c r="D38" s="16"/>
      <c r="E38" s="16"/>
      <c r="F38" s="16"/>
      <c r="G38" s="16"/>
      <c r="H38" s="16"/>
      <c r="I38" s="16"/>
      <c r="J38" s="16"/>
      <c r="K38" s="16"/>
      <c r="L38" s="16"/>
      <c r="M38" s="16"/>
      <c r="N38" s="16"/>
    </row>
    <row r="39" s="59" customFormat="true" ht="13.5" hidden="false" customHeight="true" outlineLevel="0" collapsed="false">
      <c r="C39" s="16"/>
      <c r="D39" s="16"/>
      <c r="E39" s="16"/>
      <c r="F39" s="16"/>
      <c r="G39" s="16"/>
      <c r="H39" s="16"/>
      <c r="I39" s="16"/>
      <c r="J39" s="16"/>
      <c r="K39" s="16"/>
      <c r="L39" s="16"/>
      <c r="M39" s="16"/>
      <c r="N39" s="16"/>
    </row>
    <row r="40" s="59" customFormat="true" ht="13.5" hidden="false" customHeight="true" outlineLevel="0" collapsed="false">
      <c r="C40" s="16"/>
      <c r="D40" s="16"/>
      <c r="E40" s="16"/>
      <c r="F40" s="16"/>
      <c r="G40" s="16"/>
      <c r="H40" s="16"/>
      <c r="I40" s="16"/>
      <c r="J40" s="16"/>
      <c r="K40" s="16"/>
      <c r="L40" s="16"/>
      <c r="M40" s="16"/>
      <c r="N40" s="16"/>
    </row>
    <row r="41" s="59" customFormat="true" ht="13.5" hidden="false" customHeight="true" outlineLevel="0" collapsed="false">
      <c r="C41" s="16"/>
      <c r="D41" s="16"/>
      <c r="E41" s="16"/>
      <c r="F41" s="16"/>
      <c r="G41" s="16"/>
      <c r="H41" s="16"/>
      <c r="I41" s="16"/>
      <c r="J41" s="16"/>
      <c r="K41" s="16"/>
      <c r="L41" s="16"/>
      <c r="M41" s="16"/>
      <c r="N41" s="16"/>
    </row>
    <row r="42" s="59" customFormat="true" ht="13.5" hidden="false" customHeight="true" outlineLevel="0" collapsed="false">
      <c r="C42" s="16"/>
      <c r="D42" s="16"/>
      <c r="E42" s="16"/>
      <c r="F42" s="16"/>
      <c r="G42" s="16"/>
      <c r="H42" s="16"/>
      <c r="I42" s="16"/>
      <c r="J42" s="16"/>
      <c r="K42" s="16"/>
      <c r="L42" s="16"/>
      <c r="M42" s="16"/>
      <c r="N42" s="16"/>
    </row>
    <row r="43" s="59" customFormat="true" ht="13.5" hidden="false" customHeight="true" outlineLevel="0" collapsed="false">
      <c r="C43" s="16"/>
      <c r="D43" s="16"/>
      <c r="E43" s="16"/>
      <c r="F43" s="16"/>
      <c r="G43" s="16"/>
      <c r="H43" s="16"/>
      <c r="I43" s="16"/>
      <c r="J43" s="16"/>
      <c r="K43" s="16"/>
      <c r="L43" s="16"/>
      <c r="M43" s="16"/>
      <c r="N43" s="16"/>
    </row>
    <row r="44" s="59" customFormat="true" ht="13.5" hidden="false" customHeight="true" outlineLevel="0" collapsed="false">
      <c r="C44" s="16"/>
      <c r="D44" s="16"/>
      <c r="E44" s="16"/>
      <c r="F44" s="16"/>
      <c r="G44" s="16"/>
      <c r="H44" s="16"/>
      <c r="I44" s="16"/>
      <c r="J44" s="16"/>
      <c r="K44" s="16"/>
      <c r="L44" s="16"/>
      <c r="M44" s="16"/>
      <c r="N44" s="16"/>
    </row>
    <row r="45" s="59" customFormat="true" ht="13.5" hidden="false" customHeight="true" outlineLevel="0" collapsed="false">
      <c r="C45" s="16"/>
      <c r="D45" s="16"/>
      <c r="E45" s="16"/>
      <c r="F45" s="16"/>
      <c r="G45" s="16"/>
      <c r="H45" s="16"/>
      <c r="I45" s="16"/>
      <c r="J45" s="16"/>
      <c r="K45" s="16"/>
      <c r="L45" s="16"/>
      <c r="M45" s="16"/>
      <c r="N45" s="16"/>
    </row>
    <row r="46" s="59" customFormat="true" ht="13.5" hidden="false" customHeight="true" outlineLevel="0" collapsed="false">
      <c r="C46" s="16"/>
      <c r="D46" s="16"/>
      <c r="E46" s="16"/>
      <c r="F46" s="16"/>
      <c r="G46" s="16"/>
      <c r="H46" s="16"/>
      <c r="I46" s="16"/>
      <c r="J46" s="16"/>
      <c r="K46" s="16"/>
      <c r="L46" s="16"/>
      <c r="M46" s="16"/>
      <c r="N46" s="16"/>
    </row>
    <row r="47" s="59" customFormat="true" ht="13.5" hidden="false" customHeight="true" outlineLevel="0" collapsed="false">
      <c r="C47" s="16"/>
      <c r="D47" s="16"/>
      <c r="E47" s="16"/>
      <c r="F47" s="16"/>
      <c r="G47" s="16"/>
      <c r="H47" s="16"/>
      <c r="I47" s="16"/>
      <c r="J47" s="16"/>
      <c r="K47" s="16"/>
      <c r="L47" s="16"/>
      <c r="M47" s="16"/>
      <c r="N47" s="16"/>
    </row>
    <row r="48" s="59" customFormat="true" ht="13.5" hidden="false" customHeight="true" outlineLevel="0" collapsed="false">
      <c r="C48" s="16"/>
      <c r="D48" s="16"/>
      <c r="E48" s="16"/>
      <c r="F48" s="16"/>
      <c r="G48" s="16"/>
      <c r="H48" s="16"/>
      <c r="I48" s="16"/>
      <c r="J48" s="16"/>
      <c r="K48" s="16"/>
      <c r="L48" s="16"/>
      <c r="M48" s="16"/>
      <c r="N48" s="16"/>
    </row>
    <row r="49" s="59" customFormat="true" ht="13.5" hidden="false" customHeight="true" outlineLevel="0" collapsed="false">
      <c r="C49" s="16"/>
      <c r="D49" s="16"/>
      <c r="E49" s="16"/>
      <c r="F49" s="16"/>
      <c r="G49" s="16"/>
      <c r="H49" s="16"/>
      <c r="I49" s="16"/>
      <c r="J49" s="16"/>
      <c r="K49" s="16"/>
      <c r="L49" s="16"/>
      <c r="M49" s="16"/>
      <c r="N49" s="16"/>
    </row>
    <row r="50" s="59" customFormat="true" ht="13.5" hidden="false" customHeight="true" outlineLevel="0" collapsed="false">
      <c r="C50" s="16"/>
      <c r="D50" s="16"/>
      <c r="E50" s="16"/>
      <c r="F50" s="16"/>
      <c r="G50" s="16"/>
      <c r="H50" s="16"/>
      <c r="I50" s="16"/>
      <c r="J50" s="16"/>
      <c r="K50" s="16"/>
      <c r="L50" s="16"/>
      <c r="M50" s="16"/>
      <c r="N50" s="16"/>
    </row>
    <row r="51" s="59" customFormat="true" ht="13.5" hidden="false" customHeight="true" outlineLevel="0" collapsed="false">
      <c r="C51" s="16"/>
      <c r="D51" s="16"/>
      <c r="E51" s="16"/>
      <c r="F51" s="16"/>
      <c r="G51" s="16"/>
      <c r="H51" s="16"/>
      <c r="I51" s="16"/>
      <c r="J51" s="16"/>
      <c r="K51" s="16"/>
      <c r="L51" s="16"/>
      <c r="M51" s="16"/>
      <c r="N51" s="16"/>
    </row>
    <row r="52" s="59" customFormat="true" ht="13.5" hidden="false" customHeight="true" outlineLevel="0" collapsed="false">
      <c r="C52" s="16"/>
      <c r="D52" s="16"/>
      <c r="E52" s="16"/>
      <c r="F52" s="16"/>
      <c r="G52" s="16"/>
      <c r="H52" s="16"/>
      <c r="I52" s="16"/>
      <c r="J52" s="16"/>
      <c r="K52" s="16"/>
      <c r="L52" s="16"/>
      <c r="M52" s="16"/>
      <c r="N52" s="16"/>
    </row>
    <row r="53" s="59" customFormat="true" ht="13.5" hidden="false" customHeight="true" outlineLevel="0" collapsed="false">
      <c r="C53" s="16"/>
      <c r="D53" s="16"/>
      <c r="E53" s="16"/>
      <c r="F53" s="16"/>
      <c r="G53" s="16"/>
      <c r="H53" s="16"/>
      <c r="I53" s="16"/>
      <c r="J53" s="16"/>
      <c r="K53" s="16"/>
      <c r="L53" s="16"/>
      <c r="M53" s="16"/>
      <c r="N53" s="16"/>
    </row>
    <row r="54" s="59" customFormat="true" ht="13.5" hidden="false" customHeight="true" outlineLevel="0" collapsed="false">
      <c r="C54" s="16"/>
      <c r="D54" s="16"/>
      <c r="E54" s="16"/>
      <c r="F54" s="16"/>
      <c r="G54" s="16"/>
      <c r="H54" s="16"/>
      <c r="I54" s="16"/>
      <c r="J54" s="16"/>
      <c r="K54" s="16"/>
      <c r="L54" s="16"/>
      <c r="M54" s="16"/>
      <c r="N54" s="16"/>
    </row>
    <row r="55" s="59" customFormat="true" ht="13.5" hidden="false" customHeight="true" outlineLevel="0" collapsed="false">
      <c r="C55" s="16"/>
      <c r="D55" s="16"/>
      <c r="E55" s="16"/>
      <c r="F55" s="16"/>
      <c r="G55" s="16"/>
      <c r="H55" s="16"/>
      <c r="I55" s="16"/>
      <c r="J55" s="16"/>
      <c r="K55" s="16"/>
      <c r="L55" s="16"/>
      <c r="M55" s="16"/>
      <c r="N55" s="16"/>
    </row>
    <row r="56" s="59" customFormat="true" ht="13.5" hidden="false" customHeight="true" outlineLevel="0" collapsed="false">
      <c r="C56" s="16"/>
      <c r="D56" s="16"/>
      <c r="E56" s="16"/>
      <c r="F56" s="16"/>
      <c r="G56" s="16"/>
      <c r="H56" s="16"/>
      <c r="I56" s="16"/>
      <c r="J56" s="16"/>
      <c r="K56" s="16"/>
      <c r="L56" s="16"/>
      <c r="M56" s="16"/>
      <c r="N56" s="16"/>
    </row>
    <row r="57" s="59" customFormat="true" ht="13.5" hidden="false" customHeight="true" outlineLevel="0" collapsed="false">
      <c r="C57" s="16"/>
      <c r="D57" s="16"/>
      <c r="E57" s="16"/>
      <c r="F57" s="16"/>
      <c r="G57" s="16"/>
      <c r="H57" s="16"/>
      <c r="I57" s="16"/>
      <c r="J57" s="16"/>
      <c r="K57" s="16"/>
      <c r="L57" s="16"/>
      <c r="M57" s="16"/>
      <c r="N57" s="16"/>
    </row>
    <row r="58" s="59" customFormat="true" ht="13.5" hidden="false" customHeight="true" outlineLevel="0" collapsed="false">
      <c r="C58" s="16"/>
      <c r="D58" s="16"/>
      <c r="E58" s="16"/>
      <c r="F58" s="16"/>
      <c r="G58" s="16"/>
      <c r="H58" s="16"/>
      <c r="I58" s="16"/>
      <c r="J58" s="16"/>
      <c r="K58" s="16"/>
      <c r="L58" s="16"/>
      <c r="M58" s="16"/>
      <c r="N58" s="16"/>
    </row>
    <row r="59" s="59" customFormat="true" ht="13.5" hidden="false" customHeight="true" outlineLevel="0" collapsed="false">
      <c r="C59" s="16"/>
      <c r="D59" s="16"/>
      <c r="E59" s="16"/>
      <c r="F59" s="16"/>
      <c r="G59" s="16"/>
      <c r="H59" s="16"/>
      <c r="I59" s="16"/>
      <c r="J59" s="16"/>
      <c r="K59" s="16"/>
      <c r="L59" s="16"/>
      <c r="M59" s="16"/>
      <c r="N59" s="16"/>
    </row>
    <row r="60" s="59" customFormat="true" ht="13.5" hidden="false" customHeight="true" outlineLevel="0" collapsed="false">
      <c r="C60" s="16"/>
      <c r="D60" s="16"/>
      <c r="E60" s="16"/>
      <c r="F60" s="16"/>
      <c r="G60" s="16"/>
      <c r="H60" s="16"/>
      <c r="I60" s="16"/>
      <c r="J60" s="16"/>
      <c r="K60" s="16"/>
      <c r="L60" s="16"/>
      <c r="M60" s="16"/>
      <c r="N60" s="16"/>
    </row>
    <row r="61" s="59" customFormat="true" ht="13.5" hidden="false" customHeight="true" outlineLevel="0" collapsed="false">
      <c r="C61" s="16"/>
      <c r="D61" s="16"/>
      <c r="E61" s="16"/>
      <c r="F61" s="16"/>
      <c r="G61" s="16"/>
      <c r="H61" s="16"/>
      <c r="I61" s="16"/>
      <c r="J61" s="16"/>
      <c r="K61" s="16"/>
      <c r="L61" s="16"/>
      <c r="M61" s="16"/>
      <c r="N61" s="16"/>
    </row>
    <row r="62" s="59" customFormat="true" ht="13.5" hidden="false" customHeight="true" outlineLevel="0" collapsed="false">
      <c r="C62" s="16"/>
      <c r="D62" s="16"/>
      <c r="E62" s="16"/>
      <c r="F62" s="16"/>
      <c r="G62" s="16"/>
      <c r="H62" s="16"/>
      <c r="I62" s="16"/>
      <c r="J62" s="16"/>
      <c r="K62" s="16"/>
      <c r="L62" s="16"/>
      <c r="M62" s="16"/>
      <c r="N62" s="16"/>
    </row>
    <row r="63" s="59" customFormat="true" ht="13.5" hidden="false" customHeight="true" outlineLevel="0" collapsed="false">
      <c r="C63" s="16"/>
      <c r="D63" s="16"/>
      <c r="E63" s="16"/>
      <c r="F63" s="16"/>
      <c r="G63" s="16"/>
      <c r="H63" s="16"/>
      <c r="I63" s="16"/>
      <c r="J63" s="16"/>
      <c r="K63" s="16"/>
      <c r="L63" s="16"/>
      <c r="M63" s="16"/>
      <c r="N63" s="16"/>
    </row>
    <row r="64" s="59" customFormat="true" ht="13.5" hidden="false" customHeight="true" outlineLevel="0" collapsed="false">
      <c r="C64" s="16"/>
      <c r="D64" s="16"/>
      <c r="E64" s="16"/>
      <c r="F64" s="16"/>
      <c r="G64" s="16"/>
      <c r="H64" s="16"/>
      <c r="I64" s="16"/>
      <c r="J64" s="16"/>
      <c r="K64" s="16"/>
      <c r="L64" s="16"/>
      <c r="M64" s="16"/>
      <c r="N64" s="16"/>
    </row>
    <row r="65" s="59" customFormat="true" ht="13.5" hidden="false" customHeight="true" outlineLevel="0" collapsed="false">
      <c r="C65" s="16"/>
      <c r="D65" s="16"/>
      <c r="E65" s="16"/>
      <c r="F65" s="16"/>
      <c r="G65" s="16"/>
      <c r="H65" s="16"/>
      <c r="I65" s="16"/>
      <c r="J65" s="16"/>
      <c r="K65" s="16"/>
      <c r="L65" s="16"/>
      <c r="M65" s="16"/>
      <c r="N65" s="16"/>
    </row>
    <row r="66" s="59" customFormat="true" ht="13.5" hidden="false" customHeight="true" outlineLevel="0" collapsed="false">
      <c r="C66" s="16"/>
      <c r="D66" s="16"/>
      <c r="E66" s="16"/>
      <c r="F66" s="16"/>
      <c r="G66" s="16"/>
      <c r="H66" s="16"/>
      <c r="I66" s="16"/>
      <c r="J66" s="16"/>
      <c r="K66" s="16"/>
      <c r="L66" s="16"/>
      <c r="M66" s="16"/>
      <c r="N66" s="16"/>
    </row>
    <row r="67" s="59" customFormat="true" ht="13.5" hidden="false" customHeight="true" outlineLevel="0" collapsed="false">
      <c r="C67" s="16"/>
      <c r="D67" s="16"/>
      <c r="E67" s="16"/>
      <c r="F67" s="16"/>
      <c r="G67" s="16"/>
      <c r="H67" s="16"/>
      <c r="I67" s="16"/>
      <c r="J67" s="16"/>
      <c r="K67" s="16"/>
      <c r="L67" s="16"/>
      <c r="M67" s="16"/>
      <c r="N67" s="16"/>
    </row>
    <row r="68" s="59" customFormat="true" ht="13.5" hidden="false" customHeight="true" outlineLevel="0" collapsed="false">
      <c r="C68" s="16"/>
      <c r="D68" s="16"/>
      <c r="E68" s="16"/>
      <c r="F68" s="16"/>
      <c r="G68" s="16"/>
      <c r="H68" s="16"/>
      <c r="I68" s="16"/>
      <c r="J68" s="16"/>
      <c r="K68" s="16"/>
      <c r="L68" s="16"/>
      <c r="M68" s="16"/>
      <c r="N68" s="16"/>
    </row>
    <row r="69" s="59" customFormat="true" ht="13.5" hidden="false" customHeight="true" outlineLevel="0" collapsed="false">
      <c r="C69" s="16"/>
      <c r="D69" s="16"/>
      <c r="E69" s="16"/>
      <c r="F69" s="16"/>
      <c r="G69" s="16"/>
      <c r="H69" s="16"/>
      <c r="I69" s="16"/>
      <c r="J69" s="16"/>
      <c r="K69" s="16"/>
      <c r="L69" s="16"/>
      <c r="M69" s="16"/>
      <c r="N69" s="16"/>
    </row>
    <row r="70" s="59" customFormat="true" ht="13.5" hidden="false" customHeight="true" outlineLevel="0" collapsed="false">
      <c r="C70" s="16"/>
      <c r="D70" s="16"/>
      <c r="E70" s="16"/>
      <c r="F70" s="16"/>
      <c r="G70" s="16"/>
      <c r="H70" s="16"/>
      <c r="I70" s="16"/>
      <c r="J70" s="16"/>
      <c r="K70" s="16"/>
      <c r="L70" s="16"/>
      <c r="M70" s="16"/>
      <c r="N70" s="16"/>
    </row>
    <row r="71" s="59" customFormat="true" ht="13.5" hidden="false" customHeight="true" outlineLevel="0" collapsed="false">
      <c r="C71" s="16"/>
      <c r="D71" s="16"/>
      <c r="E71" s="16"/>
      <c r="F71" s="16"/>
      <c r="G71" s="16"/>
      <c r="H71" s="16"/>
      <c r="I71" s="16"/>
      <c r="J71" s="16"/>
      <c r="K71" s="16"/>
      <c r="L71" s="16"/>
      <c r="M71" s="16"/>
      <c r="N71" s="16"/>
    </row>
    <row r="72" s="59" customFormat="true" ht="13.5" hidden="false" customHeight="true" outlineLevel="0" collapsed="false">
      <c r="C72" s="16"/>
      <c r="D72" s="16"/>
      <c r="E72" s="16"/>
      <c r="F72" s="16"/>
      <c r="G72" s="16"/>
      <c r="H72" s="16"/>
      <c r="I72" s="16"/>
      <c r="J72" s="16"/>
      <c r="K72" s="16"/>
      <c r="L72" s="16"/>
      <c r="M72" s="16"/>
      <c r="N72" s="16"/>
    </row>
    <row r="73" s="59" customFormat="true" ht="13.5" hidden="false" customHeight="true" outlineLevel="0" collapsed="false">
      <c r="C73" s="16"/>
      <c r="D73" s="16"/>
      <c r="E73" s="16"/>
      <c r="F73" s="16"/>
      <c r="G73" s="16"/>
      <c r="H73" s="16"/>
      <c r="I73" s="16"/>
      <c r="J73" s="16"/>
      <c r="K73" s="16"/>
      <c r="L73" s="16"/>
      <c r="M73" s="16"/>
      <c r="N73" s="16"/>
    </row>
    <row r="74" s="59" customFormat="true" ht="13.5" hidden="false" customHeight="true" outlineLevel="0" collapsed="false">
      <c r="C74" s="16"/>
      <c r="D74" s="16"/>
      <c r="E74" s="16"/>
      <c r="F74" s="16"/>
      <c r="G74" s="16"/>
      <c r="H74" s="16"/>
      <c r="I74" s="16"/>
      <c r="J74" s="16"/>
      <c r="K74" s="16"/>
      <c r="L74" s="16"/>
      <c r="M74" s="16"/>
      <c r="N74" s="16"/>
    </row>
    <row r="75" s="59" customFormat="true" ht="13.5" hidden="false" customHeight="true" outlineLevel="0" collapsed="false">
      <c r="C75" s="16"/>
      <c r="D75" s="16"/>
      <c r="E75" s="16"/>
      <c r="F75" s="16"/>
      <c r="G75" s="16"/>
      <c r="H75" s="16"/>
      <c r="I75" s="16"/>
      <c r="J75" s="16"/>
      <c r="K75" s="16"/>
      <c r="L75" s="16"/>
      <c r="M75" s="16"/>
      <c r="N75" s="16"/>
    </row>
    <row r="76" s="59" customFormat="true" ht="13.5" hidden="false" customHeight="true" outlineLevel="0" collapsed="false">
      <c r="C76" s="16"/>
      <c r="D76" s="16"/>
      <c r="E76" s="16"/>
      <c r="F76" s="16"/>
      <c r="G76" s="16"/>
      <c r="H76" s="16"/>
      <c r="I76" s="16"/>
      <c r="J76" s="16"/>
      <c r="K76" s="16"/>
      <c r="L76" s="16"/>
      <c r="M76" s="16"/>
      <c r="N76" s="16"/>
    </row>
    <row r="77" s="59" customFormat="true" ht="13.5" hidden="false" customHeight="true" outlineLevel="0" collapsed="false">
      <c r="C77" s="16"/>
      <c r="D77" s="16"/>
      <c r="E77" s="16"/>
      <c r="F77" s="16"/>
      <c r="G77" s="16"/>
      <c r="H77" s="16"/>
      <c r="I77" s="16"/>
      <c r="J77" s="16"/>
      <c r="K77" s="16"/>
      <c r="L77" s="16"/>
      <c r="M77" s="16"/>
      <c r="N77" s="16"/>
    </row>
    <row r="78" s="59" customFormat="true" ht="13.5" hidden="false" customHeight="true" outlineLevel="0" collapsed="false">
      <c r="C78" s="16"/>
      <c r="D78" s="16"/>
      <c r="E78" s="16"/>
      <c r="F78" s="16"/>
      <c r="G78" s="16"/>
      <c r="H78" s="16"/>
      <c r="I78" s="16"/>
      <c r="J78" s="16"/>
      <c r="K78" s="16"/>
      <c r="L78" s="16"/>
      <c r="M78" s="16"/>
      <c r="N78" s="16"/>
    </row>
    <row r="79" s="59" customFormat="true" ht="13.5" hidden="false" customHeight="true" outlineLevel="0" collapsed="false">
      <c r="C79" s="16"/>
      <c r="D79" s="16"/>
      <c r="E79" s="16"/>
      <c r="F79" s="16"/>
      <c r="G79" s="16"/>
      <c r="H79" s="16"/>
      <c r="I79" s="16"/>
      <c r="J79" s="16"/>
      <c r="K79" s="16"/>
      <c r="L79" s="16"/>
      <c r="M79" s="16"/>
      <c r="N79" s="16"/>
    </row>
    <row r="80" s="59" customFormat="true" ht="13.5" hidden="false" customHeight="true" outlineLevel="0" collapsed="false">
      <c r="C80" s="16"/>
      <c r="D80" s="16"/>
      <c r="E80" s="16"/>
      <c r="F80" s="16"/>
      <c r="G80" s="16"/>
      <c r="H80" s="16"/>
      <c r="I80" s="16"/>
      <c r="J80" s="16"/>
      <c r="K80" s="16"/>
      <c r="L80" s="16"/>
      <c r="M80" s="16"/>
      <c r="N80" s="16"/>
    </row>
    <row r="81" s="59" customFormat="true" ht="13.5" hidden="false" customHeight="true" outlineLevel="0" collapsed="false">
      <c r="C81" s="16"/>
      <c r="D81" s="16"/>
      <c r="E81" s="16"/>
      <c r="F81" s="16"/>
      <c r="G81" s="16"/>
      <c r="H81" s="16"/>
      <c r="I81" s="16"/>
      <c r="J81" s="16"/>
      <c r="K81" s="16"/>
      <c r="L81" s="16"/>
      <c r="M81" s="16"/>
      <c r="N81" s="16"/>
    </row>
    <row r="82" s="59" customFormat="true" ht="13.5" hidden="false" customHeight="true" outlineLevel="0" collapsed="false">
      <c r="C82" s="16"/>
      <c r="D82" s="16"/>
      <c r="E82" s="16"/>
      <c r="F82" s="16"/>
      <c r="G82" s="16"/>
      <c r="H82" s="16"/>
      <c r="I82" s="16"/>
      <c r="J82" s="16"/>
      <c r="K82" s="16"/>
      <c r="L82" s="16"/>
      <c r="M82" s="16"/>
      <c r="N82" s="16"/>
    </row>
    <row r="83" s="59" customFormat="true" ht="13.5" hidden="false" customHeight="true" outlineLevel="0" collapsed="false">
      <c r="C83" s="16"/>
      <c r="D83" s="16"/>
      <c r="E83" s="16"/>
      <c r="F83" s="16"/>
      <c r="G83" s="16"/>
      <c r="H83" s="16"/>
      <c r="I83" s="16"/>
      <c r="J83" s="16"/>
      <c r="K83" s="16"/>
      <c r="L83" s="16"/>
      <c r="M83" s="16"/>
      <c r="N83" s="16"/>
    </row>
    <row r="84" s="59" customFormat="true" ht="13.5" hidden="false" customHeight="true" outlineLevel="0" collapsed="false">
      <c r="C84" s="16"/>
      <c r="D84" s="16"/>
      <c r="E84" s="16"/>
      <c r="F84" s="16"/>
      <c r="G84" s="16"/>
      <c r="H84" s="16"/>
      <c r="I84" s="16"/>
      <c r="J84" s="16"/>
      <c r="K84" s="16"/>
      <c r="L84" s="16"/>
      <c r="M84" s="16"/>
      <c r="N84" s="16"/>
    </row>
    <row r="85" s="59" customFormat="true" ht="13.5" hidden="false" customHeight="true" outlineLevel="0" collapsed="false">
      <c r="C85" s="16"/>
      <c r="D85" s="16"/>
      <c r="E85" s="16"/>
      <c r="F85" s="16"/>
      <c r="G85" s="16"/>
      <c r="H85" s="16"/>
      <c r="I85" s="16"/>
      <c r="J85" s="16"/>
      <c r="K85" s="16"/>
      <c r="L85" s="16"/>
      <c r="M85" s="16"/>
      <c r="N85" s="16"/>
    </row>
    <row r="86" s="59" customFormat="true" ht="13.5" hidden="false" customHeight="true" outlineLevel="0" collapsed="false">
      <c r="C86" s="16"/>
      <c r="D86" s="16"/>
      <c r="E86" s="16"/>
      <c r="F86" s="16"/>
      <c r="G86" s="16"/>
      <c r="H86" s="16"/>
      <c r="I86" s="16"/>
      <c r="J86" s="16"/>
      <c r="K86" s="16"/>
      <c r="L86" s="16"/>
      <c r="M86" s="16"/>
      <c r="N86" s="16"/>
    </row>
    <row r="87" s="59" customFormat="true" ht="13.5" hidden="false" customHeight="true" outlineLevel="0" collapsed="false">
      <c r="C87" s="16"/>
      <c r="D87" s="16"/>
      <c r="E87" s="16"/>
      <c r="F87" s="16"/>
      <c r="G87" s="16"/>
      <c r="H87" s="16"/>
      <c r="I87" s="16"/>
      <c r="J87" s="16"/>
      <c r="K87" s="16"/>
      <c r="L87" s="16"/>
      <c r="M87" s="16"/>
      <c r="N87" s="16"/>
    </row>
    <row r="88" s="59" customFormat="true" ht="13.5" hidden="false" customHeight="true" outlineLevel="0" collapsed="false">
      <c r="C88" s="16"/>
      <c r="D88" s="16"/>
      <c r="E88" s="16"/>
      <c r="F88" s="16"/>
      <c r="G88" s="16"/>
      <c r="H88" s="16"/>
      <c r="I88" s="16"/>
      <c r="J88" s="16"/>
      <c r="K88" s="16"/>
      <c r="L88" s="16"/>
      <c r="M88" s="16"/>
      <c r="N88" s="16"/>
    </row>
    <row r="89" s="59" customFormat="true" ht="13.5" hidden="false" customHeight="true" outlineLevel="0" collapsed="false">
      <c r="C89" s="16"/>
      <c r="D89" s="16"/>
      <c r="E89" s="16"/>
      <c r="F89" s="16"/>
      <c r="G89" s="16"/>
      <c r="H89" s="16"/>
      <c r="I89" s="16"/>
      <c r="J89" s="16"/>
      <c r="K89" s="16"/>
      <c r="L89" s="16"/>
      <c r="M89" s="16"/>
      <c r="N89" s="16"/>
    </row>
    <row r="90" s="59" customFormat="true" ht="13.5" hidden="false" customHeight="true" outlineLevel="0" collapsed="false">
      <c r="C90" s="16"/>
      <c r="D90" s="16"/>
      <c r="E90" s="16"/>
      <c r="F90" s="16"/>
      <c r="G90" s="16"/>
      <c r="H90" s="16"/>
      <c r="I90" s="16"/>
      <c r="J90" s="16"/>
      <c r="K90" s="16"/>
      <c r="L90" s="16"/>
      <c r="M90" s="16"/>
      <c r="N90" s="16"/>
    </row>
    <row r="91" s="59" customFormat="true" ht="13.5" hidden="false" customHeight="true" outlineLevel="0" collapsed="false">
      <c r="C91" s="16"/>
      <c r="D91" s="16"/>
      <c r="E91" s="16"/>
      <c r="F91" s="16"/>
      <c r="G91" s="16"/>
      <c r="H91" s="16"/>
      <c r="I91" s="16"/>
      <c r="J91" s="16"/>
      <c r="K91" s="16"/>
      <c r="L91" s="16"/>
      <c r="M91" s="16"/>
      <c r="N91" s="16"/>
    </row>
    <row r="92" s="59" customFormat="true" ht="13.5" hidden="false" customHeight="true" outlineLevel="0" collapsed="false">
      <c r="C92" s="16"/>
      <c r="D92" s="16"/>
      <c r="E92" s="16"/>
      <c r="F92" s="16"/>
      <c r="G92" s="16"/>
      <c r="H92" s="16"/>
      <c r="I92" s="16"/>
      <c r="J92" s="16"/>
      <c r="K92" s="16"/>
      <c r="L92" s="16"/>
      <c r="M92" s="16"/>
      <c r="N92" s="16"/>
    </row>
    <row r="93" s="59" customFormat="true" ht="13.5" hidden="false" customHeight="true" outlineLevel="0" collapsed="false">
      <c r="C93" s="16"/>
      <c r="D93" s="16"/>
      <c r="E93" s="16"/>
      <c r="F93" s="16"/>
      <c r="G93" s="16"/>
      <c r="H93" s="16"/>
      <c r="I93" s="16"/>
      <c r="J93" s="16"/>
      <c r="K93" s="16"/>
      <c r="L93" s="16"/>
      <c r="M93" s="16"/>
      <c r="N93" s="16"/>
    </row>
    <row r="94" s="59" customFormat="true" ht="13.5" hidden="false" customHeight="true" outlineLevel="0" collapsed="false">
      <c r="C94" s="16"/>
      <c r="D94" s="16"/>
      <c r="E94" s="16"/>
      <c r="F94" s="16"/>
      <c r="G94" s="16"/>
      <c r="H94" s="16"/>
      <c r="I94" s="16"/>
      <c r="J94" s="16"/>
      <c r="K94" s="16"/>
      <c r="L94" s="16"/>
      <c r="M94" s="16"/>
      <c r="N94" s="16"/>
    </row>
    <row r="95" s="59" customFormat="true" ht="13.5" hidden="false" customHeight="true" outlineLevel="0" collapsed="false">
      <c r="C95" s="16"/>
      <c r="D95" s="16"/>
      <c r="E95" s="16"/>
      <c r="F95" s="16"/>
      <c r="G95" s="16"/>
      <c r="H95" s="16"/>
      <c r="I95" s="16"/>
      <c r="J95" s="16"/>
      <c r="K95" s="16"/>
      <c r="L95" s="16"/>
      <c r="M95" s="16"/>
      <c r="N95" s="16"/>
    </row>
    <row r="96" s="59" customFormat="true" ht="13.5" hidden="false" customHeight="true" outlineLevel="0" collapsed="false">
      <c r="C96" s="16"/>
      <c r="D96" s="16"/>
      <c r="E96" s="16"/>
      <c r="F96" s="16"/>
      <c r="G96" s="16"/>
      <c r="H96" s="16"/>
      <c r="I96" s="16"/>
      <c r="J96" s="16"/>
      <c r="K96" s="16"/>
      <c r="L96" s="16"/>
      <c r="M96" s="16"/>
      <c r="N96" s="16"/>
    </row>
    <row r="97" s="59" customFormat="true" ht="13.5" hidden="false" customHeight="true" outlineLevel="0" collapsed="false">
      <c r="C97" s="16"/>
      <c r="D97" s="16"/>
      <c r="E97" s="16"/>
      <c r="F97" s="16"/>
      <c r="G97" s="16"/>
      <c r="H97" s="16"/>
      <c r="I97" s="16"/>
      <c r="J97" s="16"/>
      <c r="K97" s="16"/>
      <c r="L97" s="16"/>
      <c r="M97" s="16"/>
      <c r="N97" s="16"/>
    </row>
    <row r="98" s="59" customFormat="true" ht="13.5" hidden="false" customHeight="true" outlineLevel="0" collapsed="false">
      <c r="C98" s="16"/>
      <c r="D98" s="16"/>
      <c r="E98" s="16"/>
      <c r="F98" s="16"/>
      <c r="G98" s="16"/>
      <c r="H98" s="16"/>
      <c r="I98" s="16"/>
      <c r="J98" s="16"/>
      <c r="K98" s="16"/>
      <c r="L98" s="16"/>
      <c r="M98" s="16"/>
      <c r="N98" s="16"/>
    </row>
    <row r="99" s="59" customFormat="true" ht="13.5" hidden="false" customHeight="true" outlineLevel="0" collapsed="false">
      <c r="C99" s="16"/>
      <c r="D99" s="16"/>
      <c r="E99" s="16"/>
      <c r="F99" s="16"/>
      <c r="G99" s="16"/>
      <c r="H99" s="16"/>
      <c r="I99" s="16"/>
      <c r="J99" s="16"/>
      <c r="K99" s="16"/>
      <c r="L99" s="16"/>
      <c r="M99" s="16"/>
      <c r="N99" s="16"/>
    </row>
    <row r="100" s="59" customFormat="true" ht="13.5" hidden="false" customHeight="true" outlineLevel="0" collapsed="false">
      <c r="C100" s="16"/>
      <c r="D100" s="16"/>
      <c r="E100" s="16"/>
      <c r="F100" s="16"/>
      <c r="G100" s="16"/>
      <c r="H100" s="16"/>
      <c r="I100" s="16"/>
      <c r="J100" s="16"/>
      <c r="K100" s="16"/>
      <c r="L100" s="16"/>
      <c r="M100" s="16"/>
      <c r="N100" s="16"/>
    </row>
    <row r="101" s="59" customFormat="true" ht="13.5" hidden="false" customHeight="true" outlineLevel="0" collapsed="false">
      <c r="C101" s="16"/>
      <c r="D101" s="16"/>
      <c r="E101" s="16"/>
      <c r="F101" s="16"/>
      <c r="G101" s="16"/>
      <c r="H101" s="16"/>
      <c r="I101" s="16"/>
      <c r="J101" s="16"/>
      <c r="K101" s="16"/>
      <c r="L101" s="16"/>
      <c r="M101" s="16"/>
      <c r="N101" s="16"/>
    </row>
    <row r="102" s="59" customFormat="true" ht="13.5" hidden="false" customHeight="true" outlineLevel="0" collapsed="false">
      <c r="C102" s="16"/>
      <c r="D102" s="16"/>
      <c r="E102" s="16"/>
      <c r="F102" s="16"/>
      <c r="G102" s="16"/>
      <c r="H102" s="16"/>
      <c r="I102" s="16"/>
      <c r="J102" s="16"/>
      <c r="K102" s="16"/>
      <c r="L102" s="16"/>
      <c r="M102" s="16"/>
      <c r="N102" s="16"/>
    </row>
    <row r="103" s="59" customFormat="true" ht="13.5" hidden="false" customHeight="true" outlineLevel="0" collapsed="false">
      <c r="C103" s="16"/>
      <c r="D103" s="16"/>
      <c r="E103" s="16"/>
      <c r="F103" s="16"/>
      <c r="G103" s="16"/>
      <c r="H103" s="16"/>
      <c r="I103" s="16"/>
      <c r="J103" s="16"/>
      <c r="K103" s="16"/>
      <c r="L103" s="16"/>
      <c r="M103" s="16"/>
      <c r="N103" s="16"/>
    </row>
    <row r="104" s="59" customFormat="true" ht="13.5" hidden="false" customHeight="true" outlineLevel="0" collapsed="false">
      <c r="C104" s="16"/>
      <c r="D104" s="16"/>
      <c r="E104" s="16"/>
      <c r="F104" s="16"/>
      <c r="G104" s="16"/>
      <c r="H104" s="16"/>
      <c r="I104" s="16"/>
      <c r="J104" s="16"/>
      <c r="K104" s="16"/>
      <c r="L104" s="16"/>
      <c r="M104" s="16"/>
      <c r="N104" s="16"/>
    </row>
    <row r="105" s="59" customFormat="true" ht="13.5" hidden="false" customHeight="true" outlineLevel="0" collapsed="false">
      <c r="C105" s="16"/>
      <c r="D105" s="16"/>
      <c r="E105" s="16"/>
      <c r="F105" s="16"/>
      <c r="G105" s="16"/>
      <c r="H105" s="16"/>
      <c r="I105" s="16"/>
      <c r="J105" s="16"/>
      <c r="K105" s="16"/>
      <c r="L105" s="16"/>
      <c r="M105" s="16"/>
      <c r="N105" s="16"/>
    </row>
    <row r="106" s="59" customFormat="true" ht="13.5" hidden="false" customHeight="true" outlineLevel="0" collapsed="false">
      <c r="C106" s="16"/>
      <c r="D106" s="16"/>
      <c r="E106" s="16"/>
      <c r="F106" s="16"/>
      <c r="G106" s="16"/>
      <c r="H106" s="16"/>
      <c r="I106" s="16"/>
      <c r="J106" s="16"/>
      <c r="K106" s="16"/>
      <c r="L106" s="16"/>
      <c r="M106" s="16"/>
      <c r="N106" s="16"/>
    </row>
    <row r="107" s="59" customFormat="true" ht="13.5" hidden="false" customHeight="true" outlineLevel="0" collapsed="false">
      <c r="C107" s="16"/>
      <c r="D107" s="16"/>
      <c r="E107" s="16"/>
      <c r="F107" s="16"/>
      <c r="G107" s="16"/>
      <c r="H107" s="16"/>
      <c r="I107" s="16"/>
      <c r="J107" s="16"/>
      <c r="K107" s="16"/>
      <c r="L107" s="16"/>
      <c r="M107" s="16"/>
      <c r="N107" s="16"/>
    </row>
    <row r="108" s="59" customFormat="true" ht="13.5" hidden="false" customHeight="true" outlineLevel="0" collapsed="false">
      <c r="C108" s="16"/>
      <c r="D108" s="16"/>
      <c r="E108" s="16"/>
      <c r="F108" s="16"/>
      <c r="G108" s="16"/>
      <c r="H108" s="16"/>
      <c r="I108" s="16"/>
      <c r="J108" s="16"/>
      <c r="K108" s="16"/>
      <c r="L108" s="16"/>
      <c r="M108" s="16"/>
      <c r="N108" s="16"/>
    </row>
    <row r="109" s="59" customFormat="true" ht="13.5" hidden="false" customHeight="true" outlineLevel="0" collapsed="false">
      <c r="C109" s="16"/>
      <c r="D109" s="16"/>
      <c r="E109" s="16"/>
      <c r="F109" s="16"/>
      <c r="G109" s="16"/>
      <c r="H109" s="16"/>
      <c r="I109" s="16"/>
      <c r="J109" s="16"/>
      <c r="K109" s="16"/>
      <c r="L109" s="16"/>
      <c r="M109" s="16"/>
      <c r="N109" s="16"/>
    </row>
    <row r="110" s="59" customFormat="true" ht="13.5" hidden="false" customHeight="true" outlineLevel="0" collapsed="false">
      <c r="C110" s="16"/>
      <c r="D110" s="16"/>
      <c r="E110" s="16"/>
      <c r="F110" s="16"/>
      <c r="G110" s="16"/>
      <c r="H110" s="16"/>
      <c r="I110" s="16"/>
      <c r="J110" s="16"/>
      <c r="K110" s="16"/>
      <c r="L110" s="16"/>
      <c r="M110" s="16"/>
      <c r="N110" s="16"/>
    </row>
    <row r="111" s="59" customFormat="true" ht="13.5" hidden="false" customHeight="true" outlineLevel="0" collapsed="false">
      <c r="C111" s="16"/>
      <c r="D111" s="16"/>
      <c r="E111" s="16"/>
      <c r="F111" s="16"/>
      <c r="G111" s="16"/>
      <c r="H111" s="16"/>
      <c r="I111" s="16"/>
      <c r="J111" s="16"/>
      <c r="K111" s="16"/>
      <c r="L111" s="16"/>
      <c r="M111" s="16"/>
      <c r="N111" s="16"/>
    </row>
    <row r="112" s="59" customFormat="true" ht="13.5" hidden="false" customHeight="true" outlineLevel="0" collapsed="false">
      <c r="C112" s="16"/>
      <c r="D112" s="16"/>
      <c r="E112" s="16"/>
      <c r="F112" s="16"/>
      <c r="G112" s="16"/>
      <c r="H112" s="16"/>
      <c r="I112" s="16"/>
      <c r="J112" s="16"/>
      <c r="K112" s="16"/>
      <c r="L112" s="16"/>
      <c r="M112" s="16"/>
      <c r="N112" s="16"/>
    </row>
    <row r="113" s="59" customFormat="true" ht="13.5" hidden="false" customHeight="true" outlineLevel="0" collapsed="false">
      <c r="C113" s="16"/>
      <c r="D113" s="16"/>
      <c r="E113" s="16"/>
      <c r="F113" s="16"/>
      <c r="G113" s="16"/>
      <c r="H113" s="16"/>
      <c r="I113" s="16"/>
      <c r="J113" s="16"/>
      <c r="K113" s="16"/>
      <c r="L113" s="16"/>
      <c r="M113" s="16"/>
      <c r="N113" s="16"/>
    </row>
    <row r="114" s="59" customFormat="true" ht="13.5" hidden="false" customHeight="true" outlineLevel="0" collapsed="false">
      <c r="C114" s="16"/>
      <c r="D114" s="16"/>
      <c r="E114" s="16"/>
      <c r="F114" s="16"/>
      <c r="G114" s="16"/>
      <c r="H114" s="16"/>
      <c r="I114" s="16"/>
      <c r="J114" s="16"/>
      <c r="K114" s="16"/>
      <c r="L114" s="16"/>
      <c r="M114" s="16"/>
      <c r="N114" s="16"/>
    </row>
    <row r="115" s="59" customFormat="true" ht="13.5" hidden="false" customHeight="true" outlineLevel="0" collapsed="false">
      <c r="C115" s="16"/>
      <c r="D115" s="16"/>
      <c r="E115" s="16"/>
      <c r="F115" s="16"/>
      <c r="G115" s="16"/>
      <c r="H115" s="16"/>
      <c r="I115" s="16"/>
      <c r="J115" s="16"/>
      <c r="K115" s="16"/>
      <c r="L115" s="16"/>
      <c r="M115" s="16"/>
      <c r="N115" s="16"/>
    </row>
    <row r="116" s="59" customFormat="true" ht="13.5" hidden="false" customHeight="true" outlineLevel="0" collapsed="false">
      <c r="C116" s="16"/>
      <c r="D116" s="16"/>
      <c r="E116" s="16"/>
      <c r="F116" s="16"/>
      <c r="G116" s="16"/>
      <c r="H116" s="16"/>
      <c r="I116" s="16"/>
      <c r="J116" s="16"/>
      <c r="K116" s="16"/>
      <c r="L116" s="16"/>
      <c r="M116" s="16"/>
      <c r="N116" s="16"/>
    </row>
    <row r="117" s="59" customFormat="true" ht="13.5" hidden="false" customHeight="true" outlineLevel="0" collapsed="false">
      <c r="C117" s="16"/>
      <c r="D117" s="16"/>
      <c r="E117" s="16"/>
      <c r="F117" s="16"/>
      <c r="G117" s="16"/>
      <c r="H117" s="16"/>
      <c r="I117" s="16"/>
      <c r="J117" s="16"/>
      <c r="K117" s="16"/>
      <c r="L117" s="16"/>
      <c r="M117" s="16"/>
      <c r="N117" s="16"/>
    </row>
    <row r="118" s="59" customFormat="true" ht="13.5" hidden="false" customHeight="true" outlineLevel="0" collapsed="false">
      <c r="C118" s="16"/>
      <c r="D118" s="16"/>
      <c r="E118" s="16"/>
      <c r="F118" s="16"/>
      <c r="G118" s="16"/>
      <c r="H118" s="16"/>
      <c r="I118" s="16"/>
      <c r="J118" s="16"/>
      <c r="K118" s="16"/>
      <c r="L118" s="16"/>
      <c r="M118" s="16"/>
      <c r="N118" s="16"/>
    </row>
    <row r="119" s="59" customFormat="true" ht="13.5" hidden="false" customHeight="true" outlineLevel="0" collapsed="false">
      <c r="C119" s="16"/>
      <c r="D119" s="16"/>
      <c r="E119" s="16"/>
      <c r="F119" s="16"/>
      <c r="G119" s="16"/>
      <c r="H119" s="16"/>
      <c r="I119" s="16"/>
      <c r="J119" s="16"/>
      <c r="K119" s="16"/>
      <c r="L119" s="16"/>
      <c r="M119" s="16"/>
      <c r="N119" s="16"/>
    </row>
    <row r="120" s="59" customFormat="true" ht="13.5" hidden="false" customHeight="true" outlineLevel="0" collapsed="false">
      <c r="C120" s="16"/>
      <c r="D120" s="16"/>
      <c r="E120" s="16"/>
      <c r="F120" s="16"/>
      <c r="G120" s="16"/>
      <c r="H120" s="16"/>
      <c r="I120" s="16"/>
      <c r="J120" s="16"/>
      <c r="K120" s="16"/>
      <c r="L120" s="16"/>
      <c r="M120" s="16"/>
      <c r="N120" s="16"/>
    </row>
    <row r="121" s="59" customFormat="true" ht="13.5" hidden="false" customHeight="true" outlineLevel="0" collapsed="false">
      <c r="C121" s="16"/>
      <c r="D121" s="16"/>
      <c r="E121" s="16"/>
      <c r="F121" s="16"/>
      <c r="G121" s="16"/>
      <c r="H121" s="16"/>
      <c r="I121" s="16"/>
      <c r="J121" s="16"/>
      <c r="K121" s="16"/>
      <c r="L121" s="16"/>
      <c r="M121" s="16"/>
      <c r="N121" s="16"/>
    </row>
    <row r="122" s="59" customFormat="true" ht="13.5" hidden="false" customHeight="true" outlineLevel="0" collapsed="false">
      <c r="C122" s="16"/>
      <c r="D122" s="16"/>
      <c r="E122" s="16"/>
      <c r="F122" s="16"/>
      <c r="G122" s="16"/>
      <c r="H122" s="16"/>
      <c r="I122" s="16"/>
      <c r="J122" s="16"/>
      <c r="K122" s="16"/>
      <c r="L122" s="16"/>
      <c r="M122" s="16"/>
      <c r="N122" s="16"/>
    </row>
    <row r="123" s="59" customFormat="true" ht="13.5" hidden="false" customHeight="true" outlineLevel="0" collapsed="false">
      <c r="C123" s="16"/>
      <c r="D123" s="16"/>
      <c r="E123" s="16"/>
      <c r="F123" s="16"/>
      <c r="G123" s="16"/>
      <c r="H123" s="16"/>
      <c r="I123" s="16"/>
      <c r="J123" s="16"/>
      <c r="K123" s="16"/>
      <c r="L123" s="16"/>
      <c r="M123" s="16"/>
      <c r="N123" s="16"/>
    </row>
    <row r="124" s="59" customFormat="true" ht="13.5" hidden="false" customHeight="true" outlineLevel="0" collapsed="false">
      <c r="C124" s="16"/>
      <c r="D124" s="16"/>
      <c r="E124" s="16"/>
      <c r="F124" s="16"/>
      <c r="G124" s="16"/>
      <c r="H124" s="16"/>
      <c r="I124" s="16"/>
      <c r="J124" s="16"/>
      <c r="K124" s="16"/>
      <c r="L124" s="16"/>
      <c r="M124" s="16"/>
      <c r="N124" s="16"/>
    </row>
    <row r="125" s="59" customFormat="true" ht="13.5" hidden="false" customHeight="true" outlineLevel="0" collapsed="false">
      <c r="C125" s="16"/>
      <c r="D125" s="16"/>
      <c r="E125" s="16"/>
      <c r="F125" s="16"/>
      <c r="G125" s="16"/>
      <c r="H125" s="16"/>
      <c r="I125" s="16"/>
      <c r="J125" s="16"/>
      <c r="K125" s="16"/>
      <c r="L125" s="16"/>
      <c r="M125" s="16"/>
      <c r="N125" s="16"/>
    </row>
    <row r="126" s="59" customFormat="true" ht="13.5" hidden="false" customHeight="true" outlineLevel="0" collapsed="false">
      <c r="C126" s="16"/>
      <c r="D126" s="16"/>
      <c r="E126" s="16"/>
      <c r="F126" s="16"/>
      <c r="G126" s="16"/>
      <c r="H126" s="16"/>
      <c r="I126" s="16"/>
      <c r="J126" s="16"/>
      <c r="K126" s="16"/>
      <c r="L126" s="16"/>
      <c r="M126" s="16"/>
      <c r="N126" s="16"/>
    </row>
    <row r="127" s="59" customFormat="true" ht="13.5" hidden="false" customHeight="true" outlineLevel="0" collapsed="false">
      <c r="C127" s="16"/>
      <c r="D127" s="16"/>
      <c r="E127" s="16"/>
      <c r="F127" s="16"/>
      <c r="G127" s="16"/>
      <c r="H127" s="16"/>
      <c r="I127" s="16"/>
      <c r="J127" s="16"/>
      <c r="K127" s="16"/>
      <c r="L127" s="16"/>
      <c r="M127" s="16"/>
      <c r="N127" s="16"/>
    </row>
    <row r="128" s="59" customFormat="true" ht="13.5" hidden="false" customHeight="true" outlineLevel="0" collapsed="false">
      <c r="C128" s="16"/>
      <c r="D128" s="16"/>
      <c r="E128" s="16"/>
      <c r="F128" s="16"/>
      <c r="G128" s="16"/>
      <c r="H128" s="16"/>
      <c r="I128" s="16"/>
      <c r="J128" s="16"/>
      <c r="K128" s="16"/>
      <c r="L128" s="16"/>
      <c r="M128" s="16"/>
      <c r="N128" s="16"/>
    </row>
    <row r="129" s="59" customFormat="true" ht="13.5" hidden="false" customHeight="true" outlineLevel="0" collapsed="false">
      <c r="C129" s="16"/>
      <c r="D129" s="16"/>
      <c r="E129" s="16"/>
      <c r="F129" s="16"/>
      <c r="G129" s="16"/>
      <c r="H129" s="16"/>
      <c r="I129" s="16"/>
      <c r="J129" s="16"/>
      <c r="K129" s="16"/>
      <c r="L129" s="16"/>
      <c r="M129" s="16"/>
      <c r="N129" s="16"/>
    </row>
    <row r="130" s="59" customFormat="true" ht="13.5" hidden="false" customHeight="true" outlineLevel="0" collapsed="false">
      <c r="C130" s="16"/>
      <c r="D130" s="16"/>
      <c r="E130" s="16"/>
      <c r="F130" s="16"/>
      <c r="G130" s="16"/>
      <c r="H130" s="16"/>
      <c r="I130" s="16"/>
      <c r="J130" s="16"/>
      <c r="K130" s="16"/>
      <c r="L130" s="16"/>
      <c r="M130" s="16"/>
      <c r="N130" s="16"/>
    </row>
    <row r="131" s="59" customFormat="true" ht="13.5" hidden="false" customHeight="true" outlineLevel="0" collapsed="false">
      <c r="C131" s="16"/>
      <c r="D131" s="16"/>
      <c r="E131" s="16"/>
      <c r="F131" s="16"/>
      <c r="G131" s="16"/>
      <c r="H131" s="16"/>
      <c r="I131" s="16"/>
      <c r="J131" s="16"/>
      <c r="K131" s="16"/>
      <c r="L131" s="16"/>
      <c r="M131" s="16"/>
      <c r="N131" s="16"/>
    </row>
    <row r="132" s="59" customFormat="true" ht="13.5" hidden="false" customHeight="true" outlineLevel="0" collapsed="false">
      <c r="C132" s="16"/>
      <c r="D132" s="16"/>
      <c r="E132" s="16"/>
      <c r="F132" s="16"/>
      <c r="G132" s="16"/>
      <c r="H132" s="16"/>
      <c r="I132" s="16"/>
      <c r="J132" s="16"/>
      <c r="K132" s="16"/>
      <c r="L132" s="16"/>
      <c r="M132" s="16"/>
      <c r="N132" s="16"/>
    </row>
    <row r="133" s="59" customFormat="true" ht="13.5" hidden="false" customHeight="true" outlineLevel="0" collapsed="false">
      <c r="C133" s="16"/>
      <c r="D133" s="16"/>
      <c r="E133" s="16"/>
      <c r="F133" s="16"/>
      <c r="G133" s="16"/>
      <c r="H133" s="16"/>
      <c r="I133" s="16"/>
      <c r="J133" s="16"/>
      <c r="K133" s="16"/>
      <c r="L133" s="16"/>
      <c r="M133" s="16"/>
      <c r="N133" s="16"/>
    </row>
    <row r="134" s="59" customFormat="true" ht="13.5" hidden="false" customHeight="true" outlineLevel="0" collapsed="false">
      <c r="C134" s="16"/>
      <c r="D134" s="16"/>
      <c r="E134" s="16"/>
      <c r="F134" s="16"/>
      <c r="G134" s="16"/>
      <c r="H134" s="16"/>
      <c r="I134" s="16"/>
      <c r="J134" s="16"/>
      <c r="K134" s="16"/>
      <c r="L134" s="16"/>
      <c r="M134" s="16"/>
      <c r="N134" s="16"/>
    </row>
    <row r="135" s="59" customFormat="true" ht="13.5" hidden="false" customHeight="true" outlineLevel="0" collapsed="false">
      <c r="C135" s="16"/>
      <c r="D135" s="16"/>
      <c r="E135" s="16"/>
      <c r="F135" s="16"/>
      <c r="G135" s="16"/>
      <c r="H135" s="16"/>
      <c r="I135" s="16"/>
      <c r="J135" s="16"/>
      <c r="K135" s="16"/>
      <c r="L135" s="16"/>
      <c r="M135" s="16"/>
      <c r="N135" s="16"/>
    </row>
    <row r="136" s="59" customFormat="true" ht="13.5" hidden="false" customHeight="true" outlineLevel="0" collapsed="false">
      <c r="C136" s="16"/>
      <c r="D136" s="16"/>
      <c r="E136" s="16"/>
      <c r="F136" s="16"/>
      <c r="G136" s="16"/>
      <c r="H136" s="16"/>
      <c r="I136" s="16"/>
      <c r="J136" s="16"/>
      <c r="K136" s="16"/>
      <c r="L136" s="16"/>
      <c r="M136" s="16"/>
      <c r="N136" s="16"/>
    </row>
    <row r="137" s="59" customFormat="true" ht="13.5" hidden="false" customHeight="true" outlineLevel="0" collapsed="false">
      <c r="C137" s="16"/>
      <c r="D137" s="16"/>
      <c r="E137" s="16"/>
      <c r="F137" s="16"/>
      <c r="G137" s="16"/>
      <c r="H137" s="16"/>
      <c r="I137" s="16"/>
      <c r="J137" s="16"/>
      <c r="K137" s="16"/>
      <c r="L137" s="16"/>
      <c r="M137" s="16"/>
      <c r="N137" s="16"/>
    </row>
    <row r="138" s="59" customFormat="true" ht="13.5" hidden="false" customHeight="true" outlineLevel="0" collapsed="false">
      <c r="C138" s="16"/>
      <c r="D138" s="16"/>
      <c r="E138" s="16"/>
      <c r="F138" s="16"/>
      <c r="G138" s="16"/>
      <c r="H138" s="16"/>
      <c r="I138" s="16"/>
      <c r="J138" s="16"/>
      <c r="K138" s="16"/>
      <c r="L138" s="16"/>
      <c r="M138" s="16"/>
      <c r="N138" s="16"/>
    </row>
    <row r="139" s="59" customFormat="true" ht="13.5" hidden="false" customHeight="true" outlineLevel="0" collapsed="false">
      <c r="C139" s="16"/>
      <c r="D139" s="16"/>
      <c r="E139" s="16"/>
      <c r="F139" s="16"/>
      <c r="G139" s="16"/>
      <c r="H139" s="16"/>
      <c r="I139" s="16"/>
      <c r="J139" s="16"/>
      <c r="K139" s="16"/>
      <c r="L139" s="16"/>
      <c r="M139" s="16"/>
      <c r="N139" s="16"/>
    </row>
    <row r="140" s="59" customFormat="true" ht="13.5" hidden="false" customHeight="true" outlineLevel="0" collapsed="false">
      <c r="C140" s="16"/>
      <c r="D140" s="16"/>
      <c r="E140" s="16"/>
      <c r="F140" s="16"/>
      <c r="G140" s="16"/>
      <c r="H140" s="16"/>
      <c r="I140" s="16"/>
      <c r="J140" s="16"/>
      <c r="K140" s="16"/>
      <c r="L140" s="16"/>
      <c r="M140" s="16"/>
      <c r="N140" s="16"/>
    </row>
    <row r="141" s="59" customFormat="true" ht="13.5" hidden="false" customHeight="true" outlineLevel="0" collapsed="false">
      <c r="C141" s="16"/>
      <c r="D141" s="16"/>
      <c r="E141" s="16"/>
      <c r="F141" s="16"/>
      <c r="G141" s="16"/>
      <c r="H141" s="16"/>
      <c r="I141" s="16"/>
      <c r="J141" s="16"/>
      <c r="K141" s="16"/>
      <c r="L141" s="16"/>
      <c r="M141" s="16"/>
      <c r="N141" s="16"/>
    </row>
    <row r="142" s="59" customFormat="true" ht="13.5" hidden="false" customHeight="true" outlineLevel="0" collapsed="false">
      <c r="C142" s="16"/>
      <c r="D142" s="16"/>
      <c r="E142" s="16"/>
      <c r="F142" s="16"/>
      <c r="G142" s="16"/>
      <c r="H142" s="16"/>
      <c r="I142" s="16"/>
      <c r="J142" s="16"/>
      <c r="K142" s="16"/>
      <c r="L142" s="16"/>
      <c r="M142" s="16"/>
      <c r="N142" s="16"/>
    </row>
    <row r="143" s="59" customFormat="true" ht="13.5" hidden="false" customHeight="true" outlineLevel="0" collapsed="false">
      <c r="C143" s="16"/>
      <c r="D143" s="16"/>
      <c r="E143" s="16"/>
      <c r="F143" s="16"/>
      <c r="G143" s="16"/>
      <c r="H143" s="16"/>
      <c r="I143" s="16"/>
      <c r="J143" s="16"/>
      <c r="K143" s="16"/>
      <c r="L143" s="16"/>
      <c r="M143" s="16"/>
      <c r="N143" s="16"/>
    </row>
    <row r="144" s="59" customFormat="true" ht="13.5" hidden="false" customHeight="true" outlineLevel="0" collapsed="false">
      <c r="C144" s="16"/>
      <c r="D144" s="16"/>
      <c r="E144" s="16"/>
      <c r="F144" s="16"/>
      <c r="G144" s="16"/>
      <c r="H144" s="16"/>
      <c r="I144" s="16"/>
      <c r="J144" s="16"/>
      <c r="K144" s="16"/>
      <c r="L144" s="16"/>
      <c r="M144" s="16"/>
      <c r="N144" s="16"/>
    </row>
    <row r="145" s="59" customFormat="true" ht="13.5" hidden="false" customHeight="true" outlineLevel="0" collapsed="false">
      <c r="C145" s="16"/>
      <c r="D145" s="16"/>
      <c r="E145" s="16"/>
      <c r="F145" s="16"/>
      <c r="G145" s="16"/>
      <c r="H145" s="16"/>
      <c r="I145" s="16"/>
      <c r="J145" s="16"/>
      <c r="K145" s="16"/>
      <c r="L145" s="16"/>
      <c r="M145" s="16"/>
      <c r="N145" s="16"/>
    </row>
    <row r="146" s="59" customFormat="true" ht="13.5" hidden="false" customHeight="true" outlineLevel="0" collapsed="false">
      <c r="C146" s="16"/>
      <c r="D146" s="16"/>
      <c r="E146" s="16"/>
      <c r="F146" s="16"/>
      <c r="G146" s="16"/>
      <c r="H146" s="16"/>
      <c r="I146" s="16"/>
      <c r="J146" s="16"/>
      <c r="K146" s="16"/>
      <c r="L146" s="16"/>
      <c r="M146" s="16"/>
      <c r="N146" s="16"/>
    </row>
    <row r="147" s="59" customFormat="true" ht="13.5" hidden="false" customHeight="true" outlineLevel="0" collapsed="false">
      <c r="C147" s="16"/>
      <c r="D147" s="16"/>
      <c r="E147" s="16"/>
      <c r="F147" s="16"/>
      <c r="G147" s="16"/>
      <c r="H147" s="16"/>
      <c r="I147" s="16"/>
      <c r="J147" s="16"/>
      <c r="K147" s="16"/>
      <c r="L147" s="16"/>
      <c r="M147" s="16"/>
      <c r="N147" s="16"/>
    </row>
    <row r="148" s="59" customFormat="true" ht="13.5" hidden="false" customHeight="true" outlineLevel="0" collapsed="false">
      <c r="C148" s="16"/>
      <c r="D148" s="16"/>
      <c r="E148" s="16"/>
      <c r="F148" s="16"/>
      <c r="G148" s="16"/>
      <c r="H148" s="16"/>
      <c r="I148" s="16"/>
      <c r="J148" s="16"/>
      <c r="K148" s="16"/>
      <c r="L148" s="16"/>
      <c r="M148" s="16"/>
      <c r="N148" s="16"/>
    </row>
    <row r="149" s="59" customFormat="true" ht="13.5" hidden="false" customHeight="true" outlineLevel="0" collapsed="false">
      <c r="C149" s="16"/>
      <c r="D149" s="16"/>
      <c r="E149" s="16"/>
      <c r="F149" s="16"/>
      <c r="G149" s="16"/>
      <c r="H149" s="16"/>
      <c r="I149" s="16"/>
      <c r="J149" s="16"/>
      <c r="K149" s="16"/>
      <c r="L149" s="16"/>
      <c r="M149" s="16"/>
      <c r="N149" s="16"/>
    </row>
    <row r="150" s="59" customFormat="true" ht="13.5" hidden="false" customHeight="true" outlineLevel="0" collapsed="false">
      <c r="C150" s="16"/>
      <c r="D150" s="16"/>
      <c r="E150" s="16"/>
      <c r="F150" s="16"/>
      <c r="G150" s="16"/>
      <c r="H150" s="16"/>
      <c r="I150" s="16"/>
      <c r="J150" s="16"/>
      <c r="K150" s="16"/>
      <c r="L150" s="16"/>
      <c r="M150" s="16"/>
      <c r="N150" s="16"/>
    </row>
    <row r="151" s="59" customFormat="true" ht="13.5" hidden="false" customHeight="true" outlineLevel="0" collapsed="false">
      <c r="C151" s="16"/>
      <c r="D151" s="16"/>
      <c r="E151" s="16"/>
      <c r="F151" s="16"/>
      <c r="G151" s="16"/>
      <c r="H151" s="16"/>
      <c r="I151" s="16"/>
      <c r="J151" s="16"/>
      <c r="K151" s="16"/>
      <c r="L151" s="16"/>
      <c r="M151" s="16"/>
      <c r="N151" s="16"/>
    </row>
    <row r="152" s="59" customFormat="true" ht="13.5" hidden="false" customHeight="true" outlineLevel="0" collapsed="false">
      <c r="C152" s="16"/>
      <c r="D152" s="16"/>
      <c r="E152" s="16"/>
      <c r="F152" s="16"/>
      <c r="G152" s="16"/>
      <c r="H152" s="16"/>
      <c r="I152" s="16"/>
      <c r="J152" s="16"/>
      <c r="K152" s="16"/>
      <c r="L152" s="16"/>
      <c r="M152" s="16"/>
      <c r="N152" s="16"/>
    </row>
    <row r="153" s="59" customFormat="true" ht="13.5" hidden="false" customHeight="true" outlineLevel="0" collapsed="false">
      <c r="C153" s="16"/>
      <c r="D153" s="16"/>
      <c r="E153" s="16"/>
      <c r="F153" s="16"/>
      <c r="G153" s="16"/>
      <c r="H153" s="16"/>
      <c r="I153" s="16"/>
      <c r="J153" s="16"/>
      <c r="K153" s="16"/>
      <c r="L153" s="16"/>
      <c r="M153" s="16"/>
      <c r="N153" s="16"/>
    </row>
    <row r="154" s="59" customFormat="true" ht="13.5" hidden="false" customHeight="true" outlineLevel="0" collapsed="false">
      <c r="C154" s="16"/>
      <c r="D154" s="16"/>
      <c r="E154" s="16"/>
      <c r="F154" s="16"/>
      <c r="G154" s="16"/>
      <c r="H154" s="16"/>
      <c r="I154" s="16"/>
      <c r="J154" s="16"/>
      <c r="K154" s="16"/>
      <c r="L154" s="16"/>
      <c r="M154" s="16"/>
      <c r="N154" s="16"/>
    </row>
    <row r="155" s="59" customFormat="true" ht="13.5" hidden="false" customHeight="true" outlineLevel="0" collapsed="false">
      <c r="C155" s="16"/>
      <c r="D155" s="16"/>
      <c r="E155" s="16"/>
      <c r="F155" s="16"/>
      <c r="G155" s="16"/>
      <c r="H155" s="16"/>
      <c r="I155" s="16"/>
      <c r="J155" s="16"/>
      <c r="K155" s="16"/>
      <c r="L155" s="16"/>
      <c r="M155" s="16"/>
      <c r="N155" s="16"/>
    </row>
    <row r="156" s="59" customFormat="true" ht="13.5" hidden="false" customHeight="true" outlineLevel="0" collapsed="false">
      <c r="C156" s="16"/>
      <c r="D156" s="16"/>
      <c r="E156" s="16"/>
      <c r="F156" s="16"/>
      <c r="G156" s="16"/>
      <c r="H156" s="16"/>
      <c r="I156" s="16"/>
      <c r="J156" s="16"/>
      <c r="K156" s="16"/>
      <c r="L156" s="16"/>
      <c r="M156" s="16"/>
      <c r="N156" s="16"/>
    </row>
    <row r="157" s="59" customFormat="true" ht="13.5" hidden="false" customHeight="true" outlineLevel="0" collapsed="false">
      <c r="C157" s="16"/>
      <c r="D157" s="16"/>
      <c r="E157" s="16"/>
      <c r="F157" s="16"/>
      <c r="G157" s="16"/>
      <c r="H157" s="16"/>
      <c r="I157" s="16"/>
      <c r="J157" s="16"/>
      <c r="K157" s="16"/>
      <c r="L157" s="16"/>
      <c r="M157" s="16"/>
      <c r="N157" s="16"/>
    </row>
    <row r="158" s="59" customFormat="true" ht="13.5" hidden="false" customHeight="true" outlineLevel="0" collapsed="false">
      <c r="C158" s="16"/>
      <c r="D158" s="16"/>
      <c r="E158" s="16"/>
      <c r="F158" s="16"/>
      <c r="G158" s="16"/>
      <c r="H158" s="16"/>
      <c r="I158" s="16"/>
      <c r="J158" s="16"/>
      <c r="K158" s="16"/>
      <c r="L158" s="16"/>
      <c r="M158" s="16"/>
      <c r="N158" s="16"/>
    </row>
    <row r="159" s="59" customFormat="true" ht="13.5" hidden="false" customHeight="true" outlineLevel="0" collapsed="false">
      <c r="C159" s="16"/>
      <c r="D159" s="16"/>
      <c r="E159" s="16"/>
      <c r="F159" s="16"/>
      <c r="G159" s="16"/>
      <c r="H159" s="16"/>
      <c r="I159" s="16"/>
      <c r="J159" s="16"/>
      <c r="K159" s="16"/>
      <c r="L159" s="16"/>
      <c r="M159" s="16"/>
      <c r="N159" s="16"/>
    </row>
    <row r="160" s="59" customFormat="true" ht="13.5" hidden="false" customHeight="true" outlineLevel="0" collapsed="false">
      <c r="C160" s="16"/>
      <c r="D160" s="16"/>
      <c r="E160" s="16"/>
      <c r="F160" s="16"/>
      <c r="G160" s="16"/>
      <c r="H160" s="16"/>
      <c r="I160" s="16"/>
      <c r="J160" s="16"/>
      <c r="K160" s="16"/>
      <c r="L160" s="16"/>
      <c r="M160" s="16"/>
      <c r="N160" s="16"/>
    </row>
    <row r="161" s="59" customFormat="true" ht="13.5" hidden="false" customHeight="true" outlineLevel="0" collapsed="false">
      <c r="C161" s="16"/>
      <c r="D161" s="16"/>
      <c r="E161" s="16"/>
      <c r="F161" s="16"/>
      <c r="G161" s="16"/>
      <c r="H161" s="16"/>
      <c r="I161" s="16"/>
      <c r="J161" s="16"/>
      <c r="K161" s="16"/>
      <c r="L161" s="16"/>
      <c r="M161" s="16"/>
      <c r="N161" s="16"/>
    </row>
    <row r="162" s="59" customFormat="true" ht="13.5" hidden="false" customHeight="true" outlineLevel="0" collapsed="false">
      <c r="C162" s="16"/>
      <c r="D162" s="16"/>
      <c r="E162" s="16"/>
      <c r="F162" s="16"/>
      <c r="G162" s="16"/>
      <c r="H162" s="16"/>
      <c r="I162" s="16"/>
      <c r="J162" s="16"/>
      <c r="K162" s="16"/>
      <c r="L162" s="16"/>
      <c r="M162" s="16"/>
      <c r="N162" s="16"/>
    </row>
    <row r="163" s="59" customFormat="true" ht="13.5" hidden="false" customHeight="true" outlineLevel="0" collapsed="false">
      <c r="C163" s="16"/>
      <c r="D163" s="16"/>
      <c r="E163" s="16"/>
      <c r="F163" s="16"/>
      <c r="G163" s="16"/>
      <c r="H163" s="16"/>
      <c r="I163" s="16"/>
      <c r="J163" s="16"/>
      <c r="K163" s="16"/>
      <c r="L163" s="16"/>
      <c r="M163" s="16"/>
      <c r="N163" s="16"/>
    </row>
    <row r="164" s="59" customFormat="true" ht="13.5" hidden="false" customHeight="true" outlineLevel="0" collapsed="false">
      <c r="C164" s="16"/>
      <c r="D164" s="16"/>
      <c r="E164" s="16"/>
      <c r="F164" s="16"/>
      <c r="G164" s="16"/>
      <c r="H164" s="16"/>
      <c r="I164" s="16"/>
      <c r="J164" s="16"/>
      <c r="K164" s="16"/>
      <c r="L164" s="16"/>
      <c r="M164" s="16"/>
      <c r="N164" s="16"/>
    </row>
    <row r="165" s="59" customFormat="true" ht="13.5" hidden="false" customHeight="true" outlineLevel="0" collapsed="false">
      <c r="C165" s="16"/>
      <c r="D165" s="16"/>
      <c r="E165" s="16"/>
      <c r="F165" s="16"/>
      <c r="G165" s="16"/>
      <c r="H165" s="16"/>
      <c r="I165" s="16"/>
      <c r="J165" s="16"/>
      <c r="K165" s="16"/>
      <c r="L165" s="16"/>
      <c r="M165" s="16"/>
      <c r="N165" s="16"/>
    </row>
    <row r="166" s="59" customFormat="true" ht="13.5" hidden="false" customHeight="true" outlineLevel="0" collapsed="false">
      <c r="C166" s="16"/>
      <c r="D166" s="16"/>
      <c r="E166" s="16"/>
      <c r="F166" s="16"/>
      <c r="G166" s="16"/>
      <c r="H166" s="16"/>
      <c r="I166" s="16"/>
      <c r="J166" s="16"/>
      <c r="K166" s="16"/>
      <c r="L166" s="16"/>
      <c r="M166" s="16"/>
      <c r="N166" s="16"/>
    </row>
    <row r="167" s="59" customFormat="true" ht="13.5" hidden="false" customHeight="true" outlineLevel="0" collapsed="false">
      <c r="C167" s="16"/>
      <c r="D167" s="16"/>
      <c r="E167" s="16"/>
      <c r="F167" s="16"/>
      <c r="G167" s="16"/>
      <c r="H167" s="16"/>
      <c r="I167" s="16"/>
      <c r="J167" s="16"/>
      <c r="K167" s="16"/>
      <c r="L167" s="16"/>
      <c r="M167" s="16"/>
      <c r="N167" s="16"/>
    </row>
    <row r="168" s="59" customFormat="true" ht="13.5" hidden="false" customHeight="true" outlineLevel="0" collapsed="false">
      <c r="C168" s="16"/>
      <c r="D168" s="16"/>
      <c r="E168" s="16"/>
      <c r="F168" s="16"/>
      <c r="G168" s="16"/>
      <c r="H168" s="16"/>
      <c r="I168" s="16"/>
      <c r="J168" s="16"/>
      <c r="K168" s="16"/>
      <c r="L168" s="16"/>
      <c r="M168" s="16"/>
      <c r="N168" s="16"/>
    </row>
    <row r="169" s="59" customFormat="true" ht="13.5" hidden="false" customHeight="true" outlineLevel="0" collapsed="false">
      <c r="C169" s="16"/>
      <c r="D169" s="16"/>
      <c r="E169" s="16"/>
      <c r="F169" s="16"/>
      <c r="G169" s="16"/>
      <c r="H169" s="16"/>
      <c r="I169" s="16"/>
      <c r="J169" s="16"/>
      <c r="K169" s="16"/>
      <c r="L169" s="16"/>
      <c r="M169" s="16"/>
      <c r="N169" s="16"/>
    </row>
    <row r="170" s="59" customFormat="true" ht="13.5" hidden="false" customHeight="true" outlineLevel="0" collapsed="false">
      <c r="C170" s="16"/>
      <c r="D170" s="16"/>
      <c r="E170" s="16"/>
      <c r="F170" s="16"/>
      <c r="G170" s="16"/>
      <c r="H170" s="16"/>
      <c r="I170" s="16"/>
      <c r="J170" s="16"/>
      <c r="K170" s="16"/>
      <c r="L170" s="16"/>
      <c r="M170" s="16"/>
      <c r="N170" s="16"/>
    </row>
    <row r="171" s="59" customFormat="true" ht="13.5" hidden="false" customHeight="true" outlineLevel="0" collapsed="false">
      <c r="C171" s="16"/>
      <c r="D171" s="16"/>
      <c r="E171" s="16"/>
      <c r="F171" s="16"/>
      <c r="G171" s="16"/>
      <c r="H171" s="16"/>
      <c r="I171" s="16"/>
      <c r="J171" s="16"/>
      <c r="K171" s="16"/>
      <c r="L171" s="16"/>
      <c r="M171" s="16"/>
      <c r="N171" s="16"/>
    </row>
    <row r="172" s="59" customFormat="true" ht="13.5" hidden="false" customHeight="true" outlineLevel="0" collapsed="false">
      <c r="C172" s="16"/>
      <c r="D172" s="16"/>
      <c r="E172" s="16"/>
      <c r="F172" s="16"/>
      <c r="G172" s="16"/>
      <c r="H172" s="16"/>
      <c r="I172" s="16"/>
      <c r="J172" s="16"/>
      <c r="K172" s="16"/>
      <c r="L172" s="16"/>
      <c r="M172" s="16"/>
      <c r="N172" s="16"/>
    </row>
    <row r="173" s="59" customFormat="true" ht="13.5" hidden="false" customHeight="true" outlineLevel="0" collapsed="false">
      <c r="C173" s="16"/>
      <c r="D173" s="16"/>
      <c r="E173" s="16"/>
      <c r="F173" s="16"/>
      <c r="G173" s="16"/>
      <c r="H173" s="16"/>
      <c r="I173" s="16"/>
      <c r="J173" s="16"/>
      <c r="K173" s="16"/>
      <c r="L173" s="16"/>
      <c r="M173" s="16"/>
      <c r="N173" s="16"/>
    </row>
    <row r="174" s="59" customFormat="true" ht="13.5" hidden="false" customHeight="true" outlineLevel="0" collapsed="false">
      <c r="C174" s="16"/>
      <c r="D174" s="16"/>
      <c r="E174" s="16"/>
      <c r="F174" s="16"/>
      <c r="G174" s="16"/>
      <c r="H174" s="16"/>
      <c r="I174" s="16"/>
      <c r="J174" s="16"/>
      <c r="K174" s="16"/>
      <c r="L174" s="16"/>
      <c r="M174" s="16"/>
      <c r="N174" s="16"/>
    </row>
    <row r="175" s="59" customFormat="true" ht="13.5" hidden="false" customHeight="true" outlineLevel="0" collapsed="false">
      <c r="C175" s="16"/>
      <c r="D175" s="16"/>
      <c r="E175" s="16"/>
      <c r="F175" s="16"/>
      <c r="G175" s="16"/>
      <c r="H175" s="16"/>
      <c r="I175" s="16"/>
      <c r="J175" s="16"/>
      <c r="K175" s="16"/>
      <c r="L175" s="16"/>
      <c r="M175" s="16"/>
      <c r="N175" s="16"/>
    </row>
    <row r="176" s="59" customFormat="true" ht="13.5" hidden="false" customHeight="true" outlineLevel="0" collapsed="false">
      <c r="C176" s="16"/>
      <c r="D176" s="16"/>
      <c r="E176" s="16"/>
      <c r="F176" s="16"/>
      <c r="G176" s="16"/>
      <c r="H176" s="16"/>
      <c r="I176" s="16"/>
      <c r="J176" s="16"/>
      <c r="K176" s="16"/>
      <c r="L176" s="16"/>
      <c r="M176" s="16"/>
      <c r="N176" s="16"/>
    </row>
    <row r="177" s="59" customFormat="true" ht="13.5" hidden="false" customHeight="true" outlineLevel="0" collapsed="false">
      <c r="C177" s="16"/>
      <c r="D177" s="16"/>
      <c r="E177" s="16"/>
      <c r="F177" s="16"/>
      <c r="G177" s="16"/>
      <c r="H177" s="16"/>
      <c r="I177" s="16"/>
      <c r="J177" s="16"/>
      <c r="K177" s="16"/>
      <c r="L177" s="16"/>
      <c r="M177" s="16"/>
      <c r="N177" s="16"/>
    </row>
    <row r="178" s="59" customFormat="true" ht="13.5" hidden="false" customHeight="true" outlineLevel="0" collapsed="false">
      <c r="C178" s="16"/>
      <c r="D178" s="16"/>
      <c r="E178" s="16"/>
      <c r="F178" s="16"/>
      <c r="G178" s="16"/>
      <c r="H178" s="16"/>
      <c r="I178" s="16"/>
      <c r="J178" s="16"/>
      <c r="K178" s="16"/>
      <c r="L178" s="16"/>
      <c r="M178" s="16"/>
      <c r="N178" s="16"/>
    </row>
    <row r="179" s="59" customFormat="true" ht="13.5" hidden="false" customHeight="true" outlineLevel="0" collapsed="false">
      <c r="C179" s="16"/>
      <c r="D179" s="16"/>
      <c r="E179" s="16"/>
      <c r="F179" s="16"/>
      <c r="G179" s="16"/>
      <c r="H179" s="16"/>
      <c r="I179" s="16"/>
      <c r="J179" s="16"/>
      <c r="K179" s="16"/>
      <c r="L179" s="16"/>
      <c r="M179" s="16"/>
      <c r="N179" s="16"/>
    </row>
    <row r="180" s="59" customFormat="true" ht="13.5" hidden="false" customHeight="true" outlineLevel="0" collapsed="false">
      <c r="C180" s="16"/>
      <c r="D180" s="16"/>
      <c r="E180" s="16"/>
      <c r="F180" s="16"/>
      <c r="G180" s="16"/>
      <c r="H180" s="16"/>
      <c r="I180" s="16"/>
      <c r="J180" s="16"/>
      <c r="K180" s="16"/>
      <c r="L180" s="16"/>
      <c r="M180" s="16"/>
      <c r="N180" s="16"/>
    </row>
    <row r="181" s="59" customFormat="true" ht="13.5" hidden="false" customHeight="true" outlineLevel="0" collapsed="false">
      <c r="C181" s="16"/>
      <c r="D181" s="16"/>
      <c r="E181" s="16"/>
      <c r="F181" s="16"/>
      <c r="G181" s="16"/>
      <c r="H181" s="16"/>
      <c r="I181" s="16"/>
      <c r="J181" s="16"/>
      <c r="K181" s="16"/>
      <c r="L181" s="16"/>
      <c r="M181" s="16"/>
      <c r="N181" s="16"/>
    </row>
    <row r="182" s="59" customFormat="true" ht="13.5" hidden="false" customHeight="true" outlineLevel="0" collapsed="false">
      <c r="C182" s="16"/>
      <c r="D182" s="16"/>
      <c r="E182" s="16"/>
      <c r="F182" s="16"/>
      <c r="G182" s="16"/>
      <c r="H182" s="16"/>
      <c r="I182" s="16"/>
      <c r="J182" s="16"/>
      <c r="K182" s="16"/>
      <c r="L182" s="16"/>
      <c r="M182" s="16"/>
      <c r="N182" s="16"/>
    </row>
    <row r="183" s="59" customFormat="true" ht="13.5" hidden="false" customHeight="true" outlineLevel="0" collapsed="false">
      <c r="C183" s="16"/>
      <c r="D183" s="16"/>
      <c r="E183" s="16"/>
      <c r="F183" s="16"/>
      <c r="G183" s="16"/>
      <c r="H183" s="16"/>
      <c r="I183" s="16"/>
      <c r="J183" s="16"/>
      <c r="K183" s="16"/>
      <c r="L183" s="16"/>
      <c r="M183" s="16"/>
      <c r="N183" s="16"/>
    </row>
    <row r="184" s="59" customFormat="true" ht="13.5" hidden="false" customHeight="true" outlineLevel="0" collapsed="false">
      <c r="C184" s="16"/>
      <c r="D184" s="16"/>
      <c r="E184" s="16"/>
      <c r="F184" s="16"/>
      <c r="G184" s="16"/>
      <c r="H184" s="16"/>
      <c r="I184" s="16"/>
      <c r="J184" s="16"/>
      <c r="K184" s="16"/>
      <c r="L184" s="16"/>
      <c r="M184" s="16"/>
      <c r="N184" s="16"/>
    </row>
    <row r="185" s="59" customFormat="true" ht="13.5" hidden="false" customHeight="true" outlineLevel="0" collapsed="false">
      <c r="C185" s="16"/>
      <c r="D185" s="16"/>
      <c r="E185" s="16"/>
      <c r="F185" s="16"/>
      <c r="G185" s="16"/>
      <c r="H185" s="16"/>
      <c r="I185" s="16"/>
      <c r="J185" s="16"/>
      <c r="K185" s="16"/>
      <c r="L185" s="16"/>
      <c r="M185" s="16"/>
      <c r="N185" s="16"/>
    </row>
    <row r="186" s="59" customFormat="true" ht="13.5" hidden="false" customHeight="true" outlineLevel="0" collapsed="false">
      <c r="C186" s="16"/>
      <c r="D186" s="16"/>
      <c r="E186" s="16"/>
      <c r="F186" s="16"/>
      <c r="G186" s="16"/>
      <c r="H186" s="16"/>
      <c r="I186" s="16"/>
      <c r="J186" s="16"/>
      <c r="K186" s="16"/>
      <c r="L186" s="16"/>
      <c r="M186" s="16"/>
      <c r="N186" s="16"/>
    </row>
    <row r="187" s="59" customFormat="true" ht="13.5" hidden="false" customHeight="true" outlineLevel="0" collapsed="false">
      <c r="C187" s="16"/>
      <c r="D187" s="16"/>
      <c r="E187" s="16"/>
      <c r="F187" s="16"/>
      <c r="G187" s="16"/>
      <c r="H187" s="16"/>
      <c r="I187" s="16"/>
      <c r="J187" s="16"/>
      <c r="K187" s="16"/>
      <c r="L187" s="16"/>
      <c r="M187" s="16"/>
      <c r="N187" s="16"/>
    </row>
    <row r="188" s="59" customFormat="true" ht="13.5" hidden="false" customHeight="true" outlineLevel="0" collapsed="false">
      <c r="C188" s="16"/>
      <c r="D188" s="16"/>
      <c r="E188" s="16"/>
      <c r="F188" s="16"/>
      <c r="G188" s="16"/>
      <c r="H188" s="16"/>
      <c r="I188" s="16"/>
      <c r="J188" s="16"/>
      <c r="K188" s="16"/>
      <c r="L188" s="16"/>
      <c r="M188" s="16"/>
      <c r="N188" s="16"/>
    </row>
    <row r="189" s="59" customFormat="true" ht="13.5" hidden="false" customHeight="true" outlineLevel="0" collapsed="false">
      <c r="C189" s="16"/>
      <c r="D189" s="16"/>
      <c r="E189" s="16"/>
      <c r="F189" s="16"/>
      <c r="G189" s="16"/>
      <c r="H189" s="16"/>
      <c r="I189" s="16"/>
      <c r="J189" s="16"/>
      <c r="K189" s="16"/>
      <c r="L189" s="16"/>
      <c r="M189" s="16"/>
      <c r="N189" s="16"/>
    </row>
    <row r="190" s="59" customFormat="true" ht="13.5" hidden="false" customHeight="true" outlineLevel="0" collapsed="false">
      <c r="C190" s="16"/>
      <c r="D190" s="16"/>
      <c r="E190" s="16"/>
      <c r="F190" s="16"/>
      <c r="G190" s="16"/>
      <c r="H190" s="16"/>
      <c r="I190" s="16"/>
      <c r="J190" s="16"/>
      <c r="K190" s="16"/>
      <c r="L190" s="16"/>
      <c r="M190" s="16"/>
      <c r="N190" s="16"/>
    </row>
    <row r="191" s="59" customFormat="true" ht="13.5" hidden="false" customHeight="true" outlineLevel="0" collapsed="false">
      <c r="C191" s="16"/>
      <c r="D191" s="16"/>
      <c r="E191" s="16"/>
      <c r="F191" s="16"/>
      <c r="G191" s="16"/>
      <c r="H191" s="16"/>
      <c r="I191" s="16"/>
      <c r="J191" s="16"/>
      <c r="K191" s="16"/>
      <c r="L191" s="16"/>
      <c r="M191" s="16"/>
      <c r="N191" s="16"/>
    </row>
    <row r="192" s="59" customFormat="true" ht="13.5" hidden="false" customHeight="true" outlineLevel="0" collapsed="false">
      <c r="C192" s="16"/>
      <c r="D192" s="16"/>
      <c r="E192" s="16"/>
      <c r="F192" s="16"/>
      <c r="G192" s="16"/>
      <c r="H192" s="16"/>
      <c r="I192" s="16"/>
      <c r="J192" s="16"/>
      <c r="K192" s="16"/>
      <c r="L192" s="16"/>
      <c r="M192" s="16"/>
      <c r="N192" s="16"/>
    </row>
    <row r="193" s="59" customFormat="true" ht="13.5" hidden="false" customHeight="true" outlineLevel="0" collapsed="false">
      <c r="C193" s="16"/>
      <c r="D193" s="16"/>
      <c r="E193" s="16"/>
      <c r="F193" s="16"/>
      <c r="G193" s="16"/>
      <c r="H193" s="16"/>
      <c r="I193" s="16"/>
      <c r="J193" s="16"/>
      <c r="K193" s="16"/>
      <c r="L193" s="16"/>
      <c r="M193" s="16"/>
      <c r="N193" s="16"/>
    </row>
    <row r="194" s="59" customFormat="true" ht="13.5" hidden="false" customHeight="true" outlineLevel="0" collapsed="false">
      <c r="C194" s="16"/>
      <c r="D194" s="16"/>
      <c r="E194" s="16"/>
      <c r="F194" s="16"/>
      <c r="G194" s="16"/>
      <c r="H194" s="16"/>
      <c r="I194" s="16"/>
      <c r="J194" s="16"/>
      <c r="K194" s="16"/>
      <c r="L194" s="16"/>
      <c r="M194" s="16"/>
      <c r="N194" s="16"/>
    </row>
    <row r="195" s="59" customFormat="true" ht="13.5" hidden="false" customHeight="true" outlineLevel="0" collapsed="false">
      <c r="C195" s="16"/>
      <c r="D195" s="16"/>
      <c r="E195" s="16"/>
      <c r="F195" s="16"/>
      <c r="G195" s="16"/>
      <c r="H195" s="16"/>
      <c r="I195" s="16"/>
      <c r="J195" s="16"/>
      <c r="K195" s="16"/>
      <c r="L195" s="16"/>
      <c r="M195" s="16"/>
      <c r="N195" s="16"/>
    </row>
    <row r="196" s="59" customFormat="true" ht="13.5" hidden="false" customHeight="true" outlineLevel="0" collapsed="false">
      <c r="C196" s="16"/>
      <c r="D196" s="16"/>
      <c r="E196" s="16"/>
      <c r="F196" s="16"/>
      <c r="G196" s="16"/>
      <c r="H196" s="16"/>
      <c r="I196" s="16"/>
      <c r="J196" s="16"/>
      <c r="K196" s="16"/>
      <c r="L196" s="16"/>
      <c r="M196" s="16"/>
      <c r="N196" s="16"/>
    </row>
    <row r="197" s="59" customFormat="true" ht="13.5" hidden="false" customHeight="true" outlineLevel="0" collapsed="false">
      <c r="C197" s="16"/>
      <c r="D197" s="16"/>
      <c r="E197" s="16"/>
      <c r="F197" s="16"/>
      <c r="G197" s="16"/>
      <c r="H197" s="16"/>
      <c r="I197" s="16"/>
      <c r="J197" s="16"/>
      <c r="K197" s="16"/>
      <c r="L197" s="16"/>
      <c r="M197" s="16"/>
      <c r="N197" s="16"/>
    </row>
    <row r="198" s="59" customFormat="true" ht="13.5" hidden="false" customHeight="true" outlineLevel="0" collapsed="false">
      <c r="C198" s="16"/>
      <c r="D198" s="16"/>
      <c r="E198" s="16"/>
      <c r="F198" s="16"/>
      <c r="G198" s="16"/>
      <c r="H198" s="16"/>
      <c r="I198" s="16"/>
      <c r="J198" s="16"/>
      <c r="K198" s="16"/>
      <c r="L198" s="16"/>
      <c r="M198" s="16"/>
      <c r="N198" s="16"/>
    </row>
    <row r="199" s="59" customFormat="true" ht="13.5" hidden="false" customHeight="true" outlineLevel="0" collapsed="false">
      <c r="C199" s="16"/>
      <c r="D199" s="16"/>
      <c r="E199" s="16"/>
      <c r="F199" s="16"/>
      <c r="G199" s="16"/>
      <c r="H199" s="16"/>
      <c r="I199" s="16"/>
      <c r="J199" s="16"/>
      <c r="K199" s="16"/>
      <c r="L199" s="16"/>
      <c r="M199" s="16"/>
      <c r="N199" s="16"/>
    </row>
    <row r="200" s="59" customFormat="true" ht="13.5" hidden="false" customHeight="true" outlineLevel="0" collapsed="false">
      <c r="C200" s="16"/>
      <c r="D200" s="16"/>
      <c r="E200" s="16"/>
      <c r="F200" s="16"/>
      <c r="G200" s="16"/>
      <c r="H200" s="16"/>
      <c r="I200" s="16"/>
      <c r="J200" s="16"/>
      <c r="K200" s="16"/>
      <c r="L200" s="16"/>
      <c r="M200" s="16"/>
      <c r="N200" s="16"/>
    </row>
    <row r="201" s="59" customFormat="true" ht="13.5" hidden="false" customHeight="true" outlineLevel="0" collapsed="false">
      <c r="C201" s="16"/>
      <c r="D201" s="16"/>
      <c r="E201" s="16"/>
      <c r="F201" s="16"/>
      <c r="G201" s="16"/>
      <c r="H201" s="16"/>
      <c r="I201" s="16"/>
      <c r="J201" s="16"/>
      <c r="K201" s="16"/>
      <c r="L201" s="16"/>
      <c r="M201" s="16"/>
      <c r="N201" s="16"/>
    </row>
    <row r="202" s="59" customFormat="true" ht="13.5" hidden="false" customHeight="true" outlineLevel="0" collapsed="false">
      <c r="C202" s="16"/>
      <c r="D202" s="16"/>
      <c r="E202" s="16"/>
      <c r="F202" s="16"/>
      <c r="G202" s="16"/>
      <c r="H202" s="16"/>
      <c r="I202" s="16"/>
      <c r="J202" s="16"/>
      <c r="K202" s="16"/>
      <c r="L202" s="16"/>
      <c r="M202" s="16"/>
      <c r="N202" s="16"/>
    </row>
    <row r="203" s="59" customFormat="true" ht="13.5" hidden="false" customHeight="true" outlineLevel="0" collapsed="false">
      <c r="C203" s="16"/>
      <c r="D203" s="16"/>
      <c r="E203" s="16"/>
      <c r="F203" s="16"/>
      <c r="G203" s="16"/>
      <c r="H203" s="16"/>
      <c r="I203" s="16"/>
      <c r="J203" s="16"/>
      <c r="K203" s="16"/>
      <c r="L203" s="16"/>
      <c r="M203" s="16"/>
      <c r="N203" s="16"/>
    </row>
    <row r="204" s="59" customFormat="true" ht="13.5" hidden="false" customHeight="true" outlineLevel="0" collapsed="false">
      <c r="C204" s="16"/>
      <c r="D204" s="16"/>
      <c r="E204" s="16"/>
      <c r="F204" s="16"/>
      <c r="G204" s="16"/>
      <c r="H204" s="16"/>
      <c r="I204" s="16"/>
      <c r="J204" s="16"/>
      <c r="K204" s="16"/>
      <c r="L204" s="16"/>
      <c r="M204" s="16"/>
      <c r="N204" s="16"/>
    </row>
    <row r="205" s="59" customFormat="true" ht="13.5" hidden="false" customHeight="true" outlineLevel="0" collapsed="false">
      <c r="C205" s="16"/>
      <c r="D205" s="16"/>
      <c r="E205" s="16"/>
      <c r="F205" s="16"/>
      <c r="G205" s="16"/>
      <c r="H205" s="16"/>
      <c r="I205" s="16"/>
      <c r="J205" s="16"/>
      <c r="K205" s="16"/>
      <c r="L205" s="16"/>
      <c r="M205" s="16"/>
      <c r="N205" s="16"/>
    </row>
    <row r="206" s="59" customFormat="true" ht="13.5" hidden="false" customHeight="true" outlineLevel="0" collapsed="false">
      <c r="C206" s="16"/>
      <c r="D206" s="16"/>
      <c r="E206" s="16"/>
      <c r="F206" s="16"/>
      <c r="G206" s="16"/>
      <c r="H206" s="16"/>
      <c r="I206" s="16"/>
      <c r="J206" s="16"/>
      <c r="K206" s="16"/>
      <c r="L206" s="16"/>
      <c r="M206" s="16"/>
      <c r="N206" s="16"/>
    </row>
    <row r="207" s="59" customFormat="true" ht="13.5" hidden="false" customHeight="true" outlineLevel="0" collapsed="false">
      <c r="C207" s="16"/>
      <c r="D207" s="16"/>
      <c r="E207" s="16"/>
      <c r="F207" s="16"/>
      <c r="G207" s="16"/>
      <c r="H207" s="16"/>
      <c r="I207" s="16"/>
      <c r="J207" s="16"/>
      <c r="K207" s="16"/>
      <c r="L207" s="16"/>
      <c r="M207" s="16"/>
      <c r="N207" s="16"/>
    </row>
    <row r="208" s="59" customFormat="true" ht="13.5" hidden="false" customHeight="true" outlineLevel="0" collapsed="false">
      <c r="C208" s="16"/>
      <c r="D208" s="16"/>
      <c r="E208" s="16"/>
      <c r="F208" s="16"/>
      <c r="G208" s="16"/>
      <c r="H208" s="16"/>
      <c r="I208" s="16"/>
      <c r="J208" s="16"/>
      <c r="K208" s="16"/>
      <c r="L208" s="16"/>
      <c r="M208" s="16"/>
      <c r="N208" s="16"/>
    </row>
    <row r="209" s="59" customFormat="true" ht="13.5" hidden="false" customHeight="true" outlineLevel="0" collapsed="false">
      <c r="C209" s="16"/>
      <c r="D209" s="16"/>
      <c r="E209" s="16"/>
      <c r="F209" s="16"/>
      <c r="G209" s="16"/>
      <c r="H209" s="16"/>
      <c r="I209" s="16"/>
      <c r="J209" s="16"/>
      <c r="K209" s="16"/>
      <c r="L209" s="16"/>
      <c r="M209" s="16"/>
      <c r="N209" s="16"/>
    </row>
    <row r="210" s="59" customFormat="true" ht="13.5" hidden="false" customHeight="true" outlineLevel="0" collapsed="false">
      <c r="C210" s="16"/>
      <c r="D210" s="16"/>
      <c r="E210" s="16"/>
      <c r="F210" s="16"/>
      <c r="G210" s="16"/>
      <c r="H210" s="16"/>
      <c r="I210" s="16"/>
      <c r="J210" s="16"/>
      <c r="K210" s="16"/>
      <c r="L210" s="16"/>
      <c r="M210" s="16"/>
      <c r="N210" s="16"/>
    </row>
    <row r="211" s="59" customFormat="true" ht="13.5" hidden="false" customHeight="true" outlineLevel="0" collapsed="false">
      <c r="C211" s="16"/>
      <c r="D211" s="16"/>
      <c r="E211" s="16"/>
      <c r="F211" s="16"/>
      <c r="G211" s="16"/>
      <c r="H211" s="16"/>
      <c r="I211" s="16"/>
      <c r="J211" s="16"/>
      <c r="K211" s="16"/>
      <c r="L211" s="16"/>
      <c r="M211" s="16"/>
      <c r="N211" s="16"/>
    </row>
    <row r="212" s="59" customFormat="true" ht="13.5" hidden="false" customHeight="true" outlineLevel="0" collapsed="false">
      <c r="C212" s="16"/>
      <c r="D212" s="16"/>
      <c r="E212" s="16"/>
      <c r="F212" s="16"/>
      <c r="G212" s="16"/>
      <c r="H212" s="16"/>
      <c r="I212" s="16"/>
      <c r="J212" s="16"/>
      <c r="K212" s="16"/>
      <c r="L212" s="16"/>
      <c r="M212" s="16"/>
      <c r="N212" s="16"/>
    </row>
    <row r="213" s="59" customFormat="true" ht="13.5" hidden="false" customHeight="true" outlineLevel="0" collapsed="false">
      <c r="C213" s="16"/>
      <c r="D213" s="16"/>
      <c r="E213" s="16"/>
      <c r="F213" s="16"/>
      <c r="G213" s="16"/>
      <c r="H213" s="16"/>
      <c r="I213" s="16"/>
      <c r="J213" s="16"/>
      <c r="K213" s="16"/>
      <c r="L213" s="16"/>
      <c r="M213" s="16"/>
      <c r="N213" s="16"/>
    </row>
    <row r="214" s="59" customFormat="true" ht="13.5" hidden="false" customHeight="true" outlineLevel="0" collapsed="false">
      <c r="C214" s="16"/>
      <c r="D214" s="16"/>
      <c r="E214" s="16"/>
      <c r="F214" s="16"/>
      <c r="G214" s="16"/>
      <c r="H214" s="16"/>
      <c r="I214" s="16"/>
      <c r="J214" s="16"/>
      <c r="K214" s="16"/>
      <c r="L214" s="16"/>
      <c r="M214" s="16"/>
      <c r="N214" s="16"/>
    </row>
    <row r="215" s="59" customFormat="true" ht="13.5" hidden="false" customHeight="true" outlineLevel="0" collapsed="false">
      <c r="C215" s="16"/>
      <c r="D215" s="16"/>
      <c r="E215" s="16"/>
      <c r="F215" s="16"/>
      <c r="G215" s="16"/>
      <c r="H215" s="16"/>
      <c r="I215" s="16"/>
      <c r="J215" s="16"/>
      <c r="K215" s="16"/>
      <c r="L215" s="16"/>
      <c r="M215" s="16"/>
      <c r="N215" s="16"/>
    </row>
    <row r="216" s="59" customFormat="true" ht="13.5" hidden="false" customHeight="true" outlineLevel="0" collapsed="false">
      <c r="C216" s="16"/>
      <c r="D216" s="16"/>
      <c r="E216" s="16"/>
      <c r="F216" s="16"/>
      <c r="G216" s="16"/>
      <c r="H216" s="16"/>
      <c r="I216" s="16"/>
      <c r="J216" s="16"/>
      <c r="K216" s="16"/>
      <c r="L216" s="16"/>
      <c r="M216" s="16"/>
      <c r="N216" s="16"/>
    </row>
    <row r="217" s="59" customFormat="true" ht="13.5" hidden="false" customHeight="true" outlineLevel="0" collapsed="false">
      <c r="C217" s="16"/>
      <c r="D217" s="16"/>
      <c r="E217" s="16"/>
      <c r="F217" s="16"/>
      <c r="G217" s="16"/>
      <c r="H217" s="16"/>
      <c r="I217" s="16"/>
      <c r="J217" s="16"/>
      <c r="K217" s="16"/>
      <c r="L217" s="16"/>
      <c r="M217" s="16"/>
      <c r="N217" s="16"/>
    </row>
    <row r="218" s="59" customFormat="true" ht="13.5" hidden="false" customHeight="true" outlineLevel="0" collapsed="false">
      <c r="C218" s="16"/>
      <c r="D218" s="16"/>
      <c r="E218" s="16"/>
      <c r="F218" s="16"/>
      <c r="G218" s="16"/>
      <c r="H218" s="16"/>
      <c r="I218" s="16"/>
      <c r="J218" s="16"/>
      <c r="K218" s="16"/>
      <c r="L218" s="16"/>
      <c r="M218" s="16"/>
      <c r="N218" s="16"/>
    </row>
    <row r="219" s="59" customFormat="true" ht="13.5" hidden="false" customHeight="true" outlineLevel="0" collapsed="false">
      <c r="C219" s="16"/>
      <c r="D219" s="16"/>
      <c r="E219" s="16"/>
      <c r="F219" s="16"/>
      <c r="G219" s="16"/>
      <c r="H219" s="16"/>
      <c r="I219" s="16"/>
      <c r="J219" s="16"/>
      <c r="K219" s="16"/>
      <c r="L219" s="16"/>
      <c r="M219" s="16"/>
      <c r="N219" s="16"/>
    </row>
    <row r="220" s="59" customFormat="true" ht="13.5" hidden="false" customHeight="true" outlineLevel="0" collapsed="false">
      <c r="C220" s="16"/>
      <c r="D220" s="16"/>
      <c r="E220" s="16"/>
      <c r="F220" s="16"/>
      <c r="G220" s="16"/>
      <c r="H220" s="16"/>
      <c r="I220" s="16"/>
      <c r="J220" s="16"/>
      <c r="K220" s="16"/>
      <c r="L220" s="16"/>
      <c r="M220" s="16"/>
      <c r="N220" s="16"/>
    </row>
    <row r="221" s="59" customFormat="true" ht="13.5" hidden="false" customHeight="true" outlineLevel="0" collapsed="false">
      <c r="C221" s="16"/>
      <c r="D221" s="16"/>
      <c r="E221" s="16"/>
      <c r="F221" s="16"/>
      <c r="G221" s="16"/>
      <c r="H221" s="16"/>
      <c r="I221" s="16"/>
      <c r="J221" s="16"/>
      <c r="K221" s="16"/>
      <c r="L221" s="16"/>
      <c r="M221" s="16"/>
      <c r="N221" s="16"/>
    </row>
    <row r="222" s="59" customFormat="true" ht="13.5" hidden="false" customHeight="true" outlineLevel="0" collapsed="false">
      <c r="C222" s="16"/>
      <c r="D222" s="16"/>
      <c r="E222" s="16"/>
      <c r="F222" s="16"/>
      <c r="G222" s="16"/>
      <c r="H222" s="16"/>
      <c r="I222" s="16"/>
      <c r="J222" s="16"/>
      <c r="K222" s="16"/>
      <c r="L222" s="16"/>
      <c r="M222" s="16"/>
      <c r="N222" s="16"/>
    </row>
    <row r="223" s="59" customFormat="true" ht="13.5" hidden="false" customHeight="true" outlineLevel="0" collapsed="false">
      <c r="C223" s="16"/>
      <c r="D223" s="16"/>
      <c r="E223" s="16"/>
      <c r="F223" s="16"/>
      <c r="G223" s="16"/>
      <c r="H223" s="16"/>
      <c r="I223" s="16"/>
      <c r="J223" s="16"/>
      <c r="K223" s="16"/>
      <c r="L223" s="16"/>
      <c r="M223" s="16"/>
      <c r="N223" s="16"/>
    </row>
    <row r="224" s="59" customFormat="true" ht="13.5" hidden="false" customHeight="true" outlineLevel="0" collapsed="false">
      <c r="C224" s="16"/>
      <c r="D224" s="16"/>
      <c r="E224" s="16"/>
      <c r="F224" s="16"/>
      <c r="G224" s="16"/>
      <c r="H224" s="16"/>
      <c r="I224" s="16"/>
      <c r="J224" s="16"/>
      <c r="K224" s="16"/>
      <c r="L224" s="16"/>
      <c r="M224" s="16"/>
      <c r="N224" s="16"/>
    </row>
    <row r="225" s="59" customFormat="true" ht="13.5" hidden="false" customHeight="true" outlineLevel="0" collapsed="false">
      <c r="C225" s="16"/>
      <c r="D225" s="16"/>
      <c r="E225" s="16"/>
      <c r="F225" s="16"/>
      <c r="G225" s="16"/>
      <c r="H225" s="16"/>
      <c r="I225" s="16"/>
      <c r="J225" s="16"/>
      <c r="K225" s="16"/>
      <c r="L225" s="16"/>
      <c r="M225" s="16"/>
      <c r="N225" s="16"/>
    </row>
    <row r="226" s="59" customFormat="true" ht="13.5" hidden="false" customHeight="true" outlineLevel="0" collapsed="false">
      <c r="C226" s="16"/>
      <c r="D226" s="16"/>
      <c r="E226" s="16"/>
      <c r="F226" s="16"/>
      <c r="G226" s="16"/>
      <c r="H226" s="16"/>
      <c r="I226" s="16"/>
      <c r="J226" s="16"/>
      <c r="K226" s="16"/>
      <c r="L226" s="16"/>
      <c r="M226" s="16"/>
      <c r="N226" s="16"/>
    </row>
    <row r="227" s="59" customFormat="true" ht="13.5" hidden="false" customHeight="true" outlineLevel="0" collapsed="false">
      <c r="C227" s="16"/>
      <c r="D227" s="16"/>
      <c r="E227" s="16"/>
      <c r="F227" s="16"/>
      <c r="G227" s="16"/>
      <c r="H227" s="16"/>
      <c r="I227" s="16"/>
      <c r="J227" s="16"/>
      <c r="K227" s="16"/>
      <c r="L227" s="16"/>
      <c r="M227" s="16"/>
      <c r="N227" s="16"/>
    </row>
    <row r="228" s="59" customFormat="true" ht="13.5" hidden="false" customHeight="true" outlineLevel="0" collapsed="false">
      <c r="C228" s="16"/>
      <c r="D228" s="16"/>
      <c r="E228" s="16"/>
      <c r="F228" s="16"/>
      <c r="G228" s="16"/>
      <c r="H228" s="16"/>
      <c r="I228" s="16"/>
      <c r="J228" s="16"/>
      <c r="K228" s="16"/>
      <c r="L228" s="16"/>
      <c r="M228" s="16"/>
      <c r="N228" s="16"/>
    </row>
    <row r="229" s="59" customFormat="true" ht="13.5" hidden="false" customHeight="true" outlineLevel="0" collapsed="false">
      <c r="C229" s="16"/>
      <c r="D229" s="16"/>
      <c r="E229" s="16"/>
      <c r="F229" s="16"/>
      <c r="G229" s="16"/>
      <c r="H229" s="16"/>
      <c r="I229" s="16"/>
      <c r="J229" s="16"/>
      <c r="K229" s="16"/>
      <c r="L229" s="16"/>
      <c r="M229" s="16"/>
      <c r="N229" s="16"/>
    </row>
    <row r="230" s="59" customFormat="true" ht="13.5" hidden="false" customHeight="true" outlineLevel="0" collapsed="false">
      <c r="C230" s="16"/>
      <c r="D230" s="16"/>
      <c r="E230" s="16"/>
      <c r="F230" s="16"/>
      <c r="G230" s="16"/>
      <c r="H230" s="16"/>
      <c r="I230" s="16"/>
      <c r="J230" s="16"/>
      <c r="K230" s="16"/>
      <c r="L230" s="16"/>
      <c r="M230" s="16"/>
      <c r="N230" s="16"/>
    </row>
    <row r="231" s="59" customFormat="true" ht="13.5" hidden="false" customHeight="true" outlineLevel="0" collapsed="false">
      <c r="C231" s="16"/>
      <c r="D231" s="16"/>
      <c r="E231" s="16"/>
      <c r="F231" s="16"/>
      <c r="G231" s="16"/>
      <c r="H231" s="16"/>
      <c r="I231" s="16"/>
      <c r="J231" s="16"/>
      <c r="K231" s="16"/>
      <c r="L231" s="16"/>
      <c r="M231" s="16"/>
      <c r="N231" s="16"/>
    </row>
    <row r="232" s="59" customFormat="true" ht="13.5" hidden="false" customHeight="true" outlineLevel="0" collapsed="false">
      <c r="C232" s="16"/>
      <c r="D232" s="16"/>
      <c r="E232" s="16"/>
      <c r="F232" s="16"/>
      <c r="G232" s="16"/>
      <c r="H232" s="16"/>
      <c r="I232" s="16"/>
      <c r="J232" s="16"/>
      <c r="K232" s="16"/>
      <c r="L232" s="16"/>
      <c r="M232" s="16"/>
      <c r="N232" s="16"/>
    </row>
    <row r="233" s="59" customFormat="true" ht="13.5" hidden="false" customHeight="true" outlineLevel="0" collapsed="false">
      <c r="C233" s="16"/>
      <c r="D233" s="16"/>
      <c r="E233" s="16"/>
      <c r="F233" s="16"/>
      <c r="G233" s="16"/>
      <c r="H233" s="16"/>
      <c r="I233" s="16"/>
      <c r="J233" s="16"/>
      <c r="K233" s="16"/>
      <c r="L233" s="16"/>
      <c r="M233" s="16"/>
      <c r="N233" s="16"/>
    </row>
    <row r="234" s="59" customFormat="true" ht="13.5" hidden="false" customHeight="true" outlineLevel="0" collapsed="false">
      <c r="C234" s="16"/>
      <c r="D234" s="16"/>
      <c r="E234" s="16"/>
      <c r="F234" s="16"/>
      <c r="G234" s="16"/>
      <c r="H234" s="16"/>
      <c r="I234" s="16"/>
      <c r="J234" s="16"/>
      <c r="K234" s="16"/>
      <c r="L234" s="16"/>
      <c r="M234" s="16"/>
      <c r="N234" s="16"/>
    </row>
    <row r="235" s="59" customFormat="true" ht="13.5" hidden="false" customHeight="true" outlineLevel="0" collapsed="false">
      <c r="C235" s="16"/>
      <c r="D235" s="16"/>
      <c r="E235" s="16"/>
      <c r="F235" s="16"/>
      <c r="G235" s="16"/>
      <c r="H235" s="16"/>
      <c r="I235" s="16"/>
      <c r="J235" s="16"/>
      <c r="K235" s="16"/>
      <c r="L235" s="16"/>
      <c r="M235" s="16"/>
      <c r="N235" s="16"/>
    </row>
    <row r="236" s="59" customFormat="true" ht="13.5" hidden="false" customHeight="true" outlineLevel="0" collapsed="false">
      <c r="C236" s="16"/>
      <c r="D236" s="16"/>
      <c r="E236" s="16"/>
      <c r="F236" s="16"/>
      <c r="G236" s="16"/>
      <c r="H236" s="16"/>
      <c r="I236" s="16"/>
      <c r="J236" s="16"/>
      <c r="K236" s="16"/>
      <c r="L236" s="16"/>
      <c r="M236" s="16"/>
      <c r="N236" s="16"/>
    </row>
    <row r="237" s="59" customFormat="true" ht="13.5" hidden="false" customHeight="true" outlineLevel="0" collapsed="false">
      <c r="C237" s="16"/>
      <c r="D237" s="16"/>
      <c r="E237" s="16"/>
      <c r="F237" s="16"/>
      <c r="G237" s="16"/>
      <c r="H237" s="16"/>
      <c r="I237" s="16"/>
      <c r="J237" s="16"/>
      <c r="K237" s="16"/>
      <c r="L237" s="16"/>
      <c r="M237" s="16"/>
      <c r="N237" s="16"/>
    </row>
    <row r="238" s="59" customFormat="true" ht="13.5" hidden="false" customHeight="true" outlineLevel="0" collapsed="false">
      <c r="C238" s="16"/>
      <c r="D238" s="16"/>
      <c r="E238" s="16"/>
      <c r="F238" s="16"/>
      <c r="G238" s="16"/>
      <c r="H238" s="16"/>
      <c r="I238" s="16"/>
      <c r="J238" s="16"/>
      <c r="K238" s="16"/>
      <c r="L238" s="16"/>
      <c r="M238" s="16"/>
      <c r="N238" s="16"/>
    </row>
    <row r="239" s="59" customFormat="true" ht="13.5" hidden="false" customHeight="true" outlineLevel="0" collapsed="false">
      <c r="C239" s="16"/>
      <c r="D239" s="16"/>
      <c r="E239" s="16"/>
      <c r="F239" s="16"/>
      <c r="G239" s="16"/>
      <c r="H239" s="16"/>
      <c r="I239" s="16"/>
      <c r="J239" s="16"/>
      <c r="K239" s="16"/>
      <c r="L239" s="16"/>
      <c r="M239" s="16"/>
      <c r="N239" s="16"/>
    </row>
    <row r="240" s="59" customFormat="true" ht="13.5" hidden="false" customHeight="true" outlineLevel="0" collapsed="false">
      <c r="C240" s="16"/>
      <c r="D240" s="16"/>
      <c r="E240" s="16"/>
      <c r="F240" s="16"/>
      <c r="G240" s="16"/>
      <c r="H240" s="16"/>
      <c r="I240" s="16"/>
      <c r="J240" s="16"/>
      <c r="K240" s="16"/>
      <c r="L240" s="16"/>
      <c r="M240" s="16"/>
      <c r="N240" s="16"/>
    </row>
    <row r="241" s="59" customFormat="true" ht="13.5" hidden="false" customHeight="true" outlineLevel="0" collapsed="false">
      <c r="C241" s="16"/>
      <c r="D241" s="16"/>
      <c r="E241" s="16"/>
      <c r="F241" s="16"/>
      <c r="G241" s="16"/>
      <c r="H241" s="16"/>
      <c r="I241" s="16"/>
      <c r="J241" s="16"/>
      <c r="K241" s="16"/>
      <c r="L241" s="16"/>
      <c r="M241" s="16"/>
      <c r="N241" s="16"/>
    </row>
    <row r="242" s="59" customFormat="true" ht="13.5" hidden="false" customHeight="true" outlineLevel="0" collapsed="false">
      <c r="C242" s="16"/>
      <c r="D242" s="16"/>
      <c r="E242" s="16"/>
      <c r="F242" s="16"/>
      <c r="G242" s="16"/>
      <c r="H242" s="16"/>
      <c r="I242" s="16"/>
      <c r="J242" s="16"/>
      <c r="K242" s="16"/>
      <c r="L242" s="16"/>
      <c r="M242" s="16"/>
      <c r="N242" s="16"/>
    </row>
    <row r="243" s="59" customFormat="true" ht="13.5" hidden="false" customHeight="true" outlineLevel="0" collapsed="false">
      <c r="C243" s="16"/>
      <c r="D243" s="16"/>
      <c r="E243" s="16"/>
      <c r="F243" s="16"/>
      <c r="G243" s="16"/>
      <c r="H243" s="16"/>
      <c r="I243" s="16"/>
      <c r="J243" s="16"/>
      <c r="K243" s="16"/>
      <c r="L243" s="16"/>
      <c r="M243" s="16"/>
      <c r="N243" s="16"/>
    </row>
    <row r="244" s="59" customFormat="true" ht="13.5" hidden="false" customHeight="true" outlineLevel="0" collapsed="false">
      <c r="C244" s="16"/>
      <c r="D244" s="16"/>
      <c r="E244" s="16"/>
      <c r="F244" s="16"/>
      <c r="G244" s="16"/>
      <c r="H244" s="16"/>
      <c r="I244" s="16"/>
      <c r="J244" s="16"/>
      <c r="K244" s="16"/>
      <c r="L244" s="16"/>
      <c r="M244" s="16"/>
      <c r="N244" s="16"/>
    </row>
    <row r="245" s="59" customFormat="true" ht="13.5" hidden="false" customHeight="true" outlineLevel="0" collapsed="false">
      <c r="C245" s="16"/>
      <c r="D245" s="16"/>
      <c r="E245" s="16"/>
      <c r="F245" s="16"/>
      <c r="G245" s="16"/>
      <c r="H245" s="16"/>
      <c r="I245" s="16"/>
      <c r="J245" s="16"/>
      <c r="K245" s="16"/>
      <c r="L245" s="16"/>
      <c r="M245" s="16"/>
      <c r="N245" s="16"/>
    </row>
    <row r="246" s="59" customFormat="true" ht="13.5" hidden="false" customHeight="true" outlineLevel="0" collapsed="false">
      <c r="C246" s="16"/>
      <c r="D246" s="16"/>
      <c r="E246" s="16"/>
      <c r="F246" s="16"/>
      <c r="G246" s="16"/>
      <c r="H246" s="16"/>
      <c r="I246" s="16"/>
      <c r="J246" s="16"/>
      <c r="K246" s="16"/>
      <c r="L246" s="16"/>
      <c r="M246" s="16"/>
      <c r="N246" s="16"/>
    </row>
    <row r="247" s="59" customFormat="true" ht="13.5" hidden="false" customHeight="true" outlineLevel="0" collapsed="false">
      <c r="C247" s="16"/>
      <c r="D247" s="16"/>
      <c r="E247" s="16"/>
      <c r="F247" s="16"/>
      <c r="G247" s="16"/>
      <c r="H247" s="16"/>
      <c r="I247" s="16"/>
      <c r="J247" s="16"/>
      <c r="K247" s="16"/>
      <c r="L247" s="16"/>
      <c r="M247" s="16"/>
      <c r="N247" s="16"/>
    </row>
    <row r="248" s="59" customFormat="true" ht="13.5" hidden="false" customHeight="true" outlineLevel="0" collapsed="false">
      <c r="C248" s="16"/>
      <c r="D248" s="16"/>
      <c r="E248" s="16"/>
      <c r="F248" s="16"/>
      <c r="G248" s="16"/>
      <c r="H248" s="16"/>
      <c r="I248" s="16"/>
      <c r="J248" s="16"/>
      <c r="K248" s="16"/>
      <c r="L248" s="16"/>
      <c r="M248" s="16"/>
      <c r="N248" s="16"/>
    </row>
    <row r="249" s="59" customFormat="true" ht="13.5" hidden="false" customHeight="true" outlineLevel="0" collapsed="false">
      <c r="C249" s="16"/>
      <c r="D249" s="16"/>
      <c r="E249" s="16"/>
      <c r="F249" s="16"/>
      <c r="G249" s="16"/>
      <c r="H249" s="16"/>
      <c r="I249" s="16"/>
      <c r="J249" s="16"/>
      <c r="K249" s="16"/>
      <c r="L249" s="16"/>
      <c r="M249" s="16"/>
      <c r="N249" s="16"/>
    </row>
    <row r="250" s="59" customFormat="true" ht="13.5" hidden="false" customHeight="true" outlineLevel="0" collapsed="false">
      <c r="C250" s="16"/>
      <c r="D250" s="16"/>
      <c r="E250" s="16"/>
      <c r="F250" s="16"/>
      <c r="G250" s="16"/>
      <c r="H250" s="16"/>
      <c r="I250" s="16"/>
      <c r="J250" s="16"/>
      <c r="K250" s="16"/>
      <c r="L250" s="16"/>
      <c r="M250" s="16"/>
      <c r="N250" s="16"/>
    </row>
    <row r="251" s="59" customFormat="true" ht="13.5" hidden="false" customHeight="true" outlineLevel="0" collapsed="false">
      <c r="C251" s="16"/>
      <c r="D251" s="16"/>
      <c r="E251" s="16"/>
      <c r="F251" s="16"/>
      <c r="G251" s="16"/>
      <c r="H251" s="16"/>
      <c r="I251" s="16"/>
      <c r="J251" s="16"/>
      <c r="K251" s="16"/>
      <c r="L251" s="16"/>
      <c r="M251" s="16"/>
      <c r="N251" s="16"/>
    </row>
    <row r="252" s="59" customFormat="true" ht="13.5" hidden="false" customHeight="true" outlineLevel="0" collapsed="false">
      <c r="C252" s="16"/>
      <c r="D252" s="16"/>
      <c r="E252" s="16"/>
      <c r="F252" s="16"/>
      <c r="G252" s="16"/>
      <c r="H252" s="16"/>
      <c r="I252" s="16"/>
      <c r="J252" s="16"/>
      <c r="K252" s="16"/>
      <c r="L252" s="16"/>
      <c r="M252" s="16"/>
      <c r="N252" s="16"/>
    </row>
    <row r="253" s="59" customFormat="true" ht="13.5" hidden="false" customHeight="true" outlineLevel="0" collapsed="false">
      <c r="C253" s="16"/>
      <c r="D253" s="16"/>
      <c r="E253" s="16"/>
      <c r="F253" s="16"/>
      <c r="G253" s="16"/>
      <c r="H253" s="16"/>
      <c r="I253" s="16"/>
      <c r="J253" s="16"/>
      <c r="K253" s="16"/>
      <c r="L253" s="16"/>
      <c r="M253" s="16"/>
      <c r="N253" s="16"/>
    </row>
    <row r="254" s="59" customFormat="true" ht="13.5" hidden="false" customHeight="true" outlineLevel="0" collapsed="false">
      <c r="C254" s="16"/>
      <c r="D254" s="16"/>
      <c r="E254" s="16"/>
      <c r="F254" s="16"/>
      <c r="G254" s="16"/>
      <c r="H254" s="16"/>
      <c r="I254" s="16"/>
      <c r="J254" s="16"/>
      <c r="K254" s="16"/>
      <c r="L254" s="16"/>
      <c r="M254" s="16"/>
      <c r="N254" s="16"/>
    </row>
    <row r="255" s="59" customFormat="true" ht="13.5" hidden="false" customHeight="true" outlineLevel="0" collapsed="false">
      <c r="C255" s="16"/>
      <c r="D255" s="16"/>
      <c r="E255" s="16"/>
      <c r="F255" s="16"/>
      <c r="G255" s="16"/>
      <c r="H255" s="16"/>
      <c r="I255" s="16"/>
      <c r="J255" s="16"/>
      <c r="K255" s="16"/>
      <c r="L255" s="16"/>
      <c r="M255" s="16"/>
      <c r="N255" s="16"/>
    </row>
    <row r="256" s="59" customFormat="true" ht="13.5" hidden="false" customHeight="true" outlineLevel="0" collapsed="false">
      <c r="C256" s="16"/>
      <c r="D256" s="16"/>
      <c r="E256" s="16"/>
      <c r="F256" s="16"/>
      <c r="G256" s="16"/>
      <c r="H256" s="16"/>
      <c r="I256" s="16"/>
      <c r="J256" s="16"/>
      <c r="K256" s="16"/>
      <c r="L256" s="16"/>
      <c r="M256" s="16"/>
      <c r="N256" s="16"/>
    </row>
    <row r="257" s="59" customFormat="true" ht="13.5" hidden="false" customHeight="true" outlineLevel="0" collapsed="false">
      <c r="C257" s="16"/>
      <c r="D257" s="16"/>
      <c r="E257" s="16"/>
      <c r="F257" s="16"/>
      <c r="G257" s="16"/>
      <c r="H257" s="16"/>
      <c r="I257" s="16"/>
      <c r="J257" s="16"/>
      <c r="K257" s="16"/>
      <c r="L257" s="16"/>
      <c r="M257" s="16"/>
      <c r="N257" s="16"/>
    </row>
    <row r="258" s="59" customFormat="true" ht="13.5" hidden="false" customHeight="true" outlineLevel="0" collapsed="false">
      <c r="C258" s="16"/>
      <c r="D258" s="16"/>
      <c r="E258" s="16"/>
      <c r="F258" s="16"/>
      <c r="G258" s="16"/>
      <c r="H258" s="16"/>
      <c r="I258" s="16"/>
      <c r="J258" s="16"/>
      <c r="K258" s="16"/>
      <c r="L258" s="16"/>
      <c r="M258" s="16"/>
      <c r="N258" s="16"/>
    </row>
    <row r="259" s="59" customFormat="true" ht="13.5" hidden="false" customHeight="true" outlineLevel="0" collapsed="false">
      <c r="C259" s="16"/>
      <c r="D259" s="16"/>
      <c r="E259" s="16"/>
      <c r="F259" s="16"/>
      <c r="G259" s="16"/>
      <c r="H259" s="16"/>
      <c r="I259" s="16"/>
      <c r="J259" s="16"/>
      <c r="K259" s="16"/>
      <c r="L259" s="16"/>
      <c r="M259" s="16"/>
      <c r="N259" s="16"/>
    </row>
    <row r="260" s="59" customFormat="true" ht="13.5" hidden="false" customHeight="true" outlineLevel="0" collapsed="false">
      <c r="C260" s="16"/>
      <c r="D260" s="16"/>
      <c r="E260" s="16"/>
      <c r="F260" s="16"/>
      <c r="G260" s="16"/>
      <c r="H260" s="16"/>
      <c r="I260" s="16"/>
      <c r="J260" s="16"/>
      <c r="K260" s="16"/>
      <c r="L260" s="16"/>
      <c r="M260" s="16"/>
      <c r="N260" s="16"/>
    </row>
    <row r="261" s="59" customFormat="true" ht="13.5" hidden="false" customHeight="true" outlineLevel="0" collapsed="false">
      <c r="C261" s="16"/>
      <c r="D261" s="16"/>
      <c r="E261" s="16"/>
      <c r="F261" s="16"/>
      <c r="G261" s="16"/>
      <c r="H261" s="16"/>
      <c r="I261" s="16"/>
      <c r="J261" s="16"/>
      <c r="K261" s="16"/>
      <c r="L261" s="16"/>
      <c r="M261" s="16"/>
      <c r="N261" s="16"/>
    </row>
    <row r="262" s="59" customFormat="true" ht="13.5" hidden="false" customHeight="true" outlineLevel="0" collapsed="false">
      <c r="C262" s="16"/>
      <c r="D262" s="16"/>
      <c r="E262" s="16"/>
      <c r="F262" s="16"/>
      <c r="G262" s="16"/>
      <c r="H262" s="16"/>
      <c r="I262" s="16"/>
      <c r="J262" s="16"/>
      <c r="K262" s="16"/>
      <c r="L262" s="16"/>
      <c r="M262" s="16"/>
      <c r="N262" s="16"/>
    </row>
    <row r="263" s="59" customFormat="true" ht="13.5" hidden="false" customHeight="true" outlineLevel="0" collapsed="false">
      <c r="C263" s="16"/>
      <c r="D263" s="16"/>
      <c r="E263" s="16"/>
      <c r="F263" s="16"/>
      <c r="G263" s="16"/>
      <c r="H263" s="16"/>
      <c r="I263" s="16"/>
      <c r="J263" s="16"/>
      <c r="K263" s="16"/>
      <c r="L263" s="16"/>
      <c r="M263" s="16"/>
      <c r="N263" s="16"/>
    </row>
    <row r="264" s="59" customFormat="true" ht="13.5" hidden="false" customHeight="true" outlineLevel="0" collapsed="false">
      <c r="C264" s="16"/>
      <c r="D264" s="16"/>
      <c r="E264" s="16"/>
      <c r="F264" s="16"/>
      <c r="G264" s="16"/>
      <c r="H264" s="16"/>
      <c r="I264" s="16"/>
      <c r="J264" s="16"/>
      <c r="K264" s="16"/>
      <c r="L264" s="16"/>
      <c r="M264" s="16"/>
      <c r="N264" s="16"/>
    </row>
    <row r="265" s="59" customFormat="true" ht="13.5" hidden="false" customHeight="true" outlineLevel="0" collapsed="false">
      <c r="C265" s="16"/>
      <c r="D265" s="16"/>
      <c r="E265" s="16"/>
      <c r="F265" s="16"/>
      <c r="G265" s="16"/>
      <c r="H265" s="16"/>
      <c r="I265" s="16"/>
      <c r="J265" s="16"/>
      <c r="K265" s="16"/>
      <c r="L265" s="16"/>
      <c r="M265" s="16"/>
      <c r="N265" s="16"/>
    </row>
    <row r="266" s="59" customFormat="true" ht="13.5" hidden="false" customHeight="true" outlineLevel="0" collapsed="false">
      <c r="C266" s="16"/>
      <c r="D266" s="16"/>
      <c r="E266" s="16"/>
      <c r="F266" s="16"/>
      <c r="G266" s="16"/>
      <c r="H266" s="16"/>
      <c r="I266" s="16"/>
      <c r="J266" s="16"/>
      <c r="K266" s="16"/>
      <c r="L266" s="16"/>
      <c r="M266" s="16"/>
      <c r="N266" s="16"/>
    </row>
    <row r="267" s="59" customFormat="true" ht="13.5" hidden="false" customHeight="true" outlineLevel="0" collapsed="false">
      <c r="C267" s="16"/>
      <c r="D267" s="16"/>
      <c r="E267" s="16"/>
      <c r="F267" s="16"/>
      <c r="G267" s="16"/>
      <c r="H267" s="16"/>
      <c r="I267" s="16"/>
      <c r="J267" s="16"/>
      <c r="K267" s="16"/>
      <c r="L267" s="16"/>
      <c r="M267" s="16"/>
      <c r="N267" s="16"/>
    </row>
    <row r="268" s="59" customFormat="true" ht="13.5" hidden="false" customHeight="true" outlineLevel="0" collapsed="false">
      <c r="C268" s="16"/>
      <c r="D268" s="16"/>
      <c r="E268" s="16"/>
      <c r="F268" s="16"/>
      <c r="G268" s="16"/>
      <c r="H268" s="16"/>
      <c r="I268" s="16"/>
      <c r="J268" s="16"/>
      <c r="K268" s="16"/>
      <c r="L268" s="16"/>
      <c r="M268" s="16"/>
      <c r="N268" s="16"/>
    </row>
    <row r="269" s="59" customFormat="true" ht="13.5" hidden="false" customHeight="true" outlineLevel="0" collapsed="false">
      <c r="C269" s="16"/>
      <c r="D269" s="16"/>
      <c r="E269" s="16"/>
      <c r="F269" s="16"/>
      <c r="G269" s="16"/>
      <c r="H269" s="16"/>
      <c r="I269" s="16"/>
      <c r="J269" s="16"/>
      <c r="K269" s="16"/>
      <c r="L269" s="16"/>
      <c r="M269" s="16"/>
      <c r="N269" s="16"/>
    </row>
    <row r="270" s="59" customFormat="true" ht="13.5" hidden="false" customHeight="true" outlineLevel="0" collapsed="false">
      <c r="C270" s="16"/>
      <c r="D270" s="16"/>
      <c r="E270" s="16"/>
      <c r="F270" s="16"/>
      <c r="G270" s="16"/>
      <c r="H270" s="16"/>
      <c r="I270" s="16"/>
      <c r="J270" s="16"/>
      <c r="K270" s="16"/>
      <c r="L270" s="16"/>
      <c r="M270" s="16"/>
      <c r="N270" s="16"/>
    </row>
    <row r="271" s="59" customFormat="true" ht="13.5" hidden="false" customHeight="true" outlineLevel="0" collapsed="false">
      <c r="C271" s="16"/>
      <c r="D271" s="16"/>
      <c r="E271" s="16"/>
      <c r="F271" s="16"/>
      <c r="G271" s="16"/>
      <c r="H271" s="16"/>
      <c r="I271" s="16"/>
      <c r="J271" s="16"/>
      <c r="K271" s="16"/>
      <c r="L271" s="16"/>
      <c r="M271" s="16"/>
      <c r="N271" s="16"/>
    </row>
    <row r="272" s="59" customFormat="true" ht="13.5" hidden="false" customHeight="true" outlineLevel="0" collapsed="false">
      <c r="C272" s="16"/>
      <c r="D272" s="16"/>
      <c r="E272" s="16"/>
      <c r="F272" s="16"/>
      <c r="G272" s="16"/>
      <c r="H272" s="16"/>
      <c r="I272" s="16"/>
      <c r="J272" s="16"/>
      <c r="K272" s="16"/>
      <c r="L272" s="16"/>
      <c r="M272" s="16"/>
      <c r="N272" s="16"/>
    </row>
    <row r="273" s="59" customFormat="true" ht="13.5" hidden="false" customHeight="true" outlineLevel="0" collapsed="false">
      <c r="C273" s="16"/>
      <c r="D273" s="16"/>
      <c r="E273" s="16"/>
      <c r="F273" s="16"/>
      <c r="G273" s="16"/>
      <c r="H273" s="16"/>
      <c r="I273" s="16"/>
      <c r="J273" s="16"/>
      <c r="K273" s="16"/>
      <c r="L273" s="16"/>
      <c r="M273" s="16"/>
      <c r="N273" s="16"/>
    </row>
    <row r="274" s="59" customFormat="true" ht="13.5" hidden="false" customHeight="true" outlineLevel="0" collapsed="false">
      <c r="C274" s="16"/>
      <c r="D274" s="16"/>
      <c r="E274" s="16"/>
      <c r="F274" s="16"/>
      <c r="G274" s="16"/>
      <c r="H274" s="16"/>
      <c r="I274" s="16"/>
      <c r="J274" s="16"/>
      <c r="K274" s="16"/>
      <c r="L274" s="16"/>
      <c r="M274" s="16"/>
      <c r="N274" s="16"/>
    </row>
    <row r="275" s="59" customFormat="true" ht="13.5" hidden="false" customHeight="true" outlineLevel="0" collapsed="false">
      <c r="C275" s="16"/>
      <c r="D275" s="16"/>
      <c r="E275" s="16"/>
      <c r="F275" s="16"/>
      <c r="G275" s="16"/>
      <c r="H275" s="16"/>
      <c r="I275" s="16"/>
      <c r="J275" s="16"/>
      <c r="K275" s="16"/>
      <c r="L275" s="16"/>
      <c r="M275" s="16"/>
      <c r="N275" s="16"/>
    </row>
    <row r="276" s="59" customFormat="true" ht="13.5" hidden="false" customHeight="true" outlineLevel="0" collapsed="false">
      <c r="C276" s="16"/>
      <c r="D276" s="16"/>
      <c r="E276" s="16"/>
      <c r="F276" s="16"/>
      <c r="G276" s="16"/>
      <c r="H276" s="16"/>
      <c r="I276" s="16"/>
      <c r="J276" s="16"/>
      <c r="K276" s="16"/>
      <c r="L276" s="16"/>
      <c r="M276" s="16"/>
      <c r="N276" s="16"/>
    </row>
    <row r="277" s="59" customFormat="true" ht="13.5" hidden="false" customHeight="true" outlineLevel="0" collapsed="false">
      <c r="C277" s="16"/>
      <c r="D277" s="16"/>
      <c r="E277" s="16"/>
      <c r="F277" s="16"/>
      <c r="G277" s="16"/>
      <c r="H277" s="16"/>
      <c r="I277" s="16"/>
      <c r="J277" s="16"/>
      <c r="K277" s="16"/>
      <c r="L277" s="16"/>
      <c r="M277" s="16"/>
      <c r="N277" s="16"/>
    </row>
    <row r="278" s="59" customFormat="true" ht="13.5" hidden="false" customHeight="true" outlineLevel="0" collapsed="false">
      <c r="C278" s="16"/>
      <c r="D278" s="16"/>
      <c r="E278" s="16"/>
      <c r="F278" s="16"/>
      <c r="G278" s="16"/>
      <c r="H278" s="16"/>
      <c r="I278" s="16"/>
      <c r="J278" s="16"/>
      <c r="K278" s="16"/>
      <c r="L278" s="16"/>
      <c r="M278" s="16"/>
      <c r="N278" s="16"/>
    </row>
    <row r="279" s="59" customFormat="true" ht="13.5" hidden="false" customHeight="true" outlineLevel="0" collapsed="false">
      <c r="C279" s="16"/>
      <c r="D279" s="16"/>
      <c r="E279" s="16"/>
      <c r="F279" s="16"/>
      <c r="G279" s="16"/>
      <c r="H279" s="16"/>
      <c r="I279" s="16"/>
      <c r="J279" s="16"/>
      <c r="K279" s="16"/>
      <c r="L279" s="16"/>
      <c r="M279" s="16"/>
      <c r="N279" s="16"/>
    </row>
    <row r="280" s="59" customFormat="true" ht="13.5" hidden="false" customHeight="true" outlineLevel="0" collapsed="false">
      <c r="C280" s="16"/>
      <c r="D280" s="16"/>
      <c r="E280" s="16"/>
      <c r="F280" s="16"/>
      <c r="G280" s="16"/>
      <c r="H280" s="16"/>
      <c r="I280" s="16"/>
      <c r="J280" s="16"/>
      <c r="K280" s="16"/>
      <c r="L280" s="16"/>
      <c r="M280" s="16"/>
      <c r="N280" s="16"/>
    </row>
    <row r="281" s="59" customFormat="true" ht="13.5" hidden="false" customHeight="true" outlineLevel="0" collapsed="false">
      <c r="C281" s="16"/>
      <c r="D281" s="16"/>
      <c r="E281" s="16"/>
      <c r="F281" s="16"/>
      <c r="G281" s="16"/>
      <c r="H281" s="16"/>
      <c r="I281" s="16"/>
      <c r="J281" s="16"/>
      <c r="K281" s="16"/>
      <c r="L281" s="16"/>
      <c r="M281" s="16"/>
      <c r="N281" s="16"/>
    </row>
    <row r="282" s="59" customFormat="true" ht="13.5" hidden="false" customHeight="true" outlineLevel="0" collapsed="false">
      <c r="C282" s="16"/>
      <c r="D282" s="16"/>
      <c r="E282" s="16"/>
      <c r="F282" s="16"/>
      <c r="G282" s="16"/>
      <c r="H282" s="16"/>
      <c r="I282" s="16"/>
      <c r="J282" s="16"/>
      <c r="K282" s="16"/>
      <c r="L282" s="16"/>
      <c r="M282" s="16"/>
      <c r="N282" s="16"/>
    </row>
    <row r="283" s="59" customFormat="true" ht="13.5" hidden="false" customHeight="true" outlineLevel="0" collapsed="false">
      <c r="C283" s="16"/>
      <c r="D283" s="16"/>
      <c r="E283" s="16"/>
      <c r="F283" s="16"/>
      <c r="G283" s="16"/>
      <c r="H283" s="16"/>
      <c r="I283" s="16"/>
      <c r="J283" s="16"/>
      <c r="K283" s="16"/>
      <c r="L283" s="16"/>
      <c r="M283" s="16"/>
      <c r="N283" s="16"/>
    </row>
    <row r="284" s="59" customFormat="true" ht="13.5" hidden="false" customHeight="true" outlineLevel="0" collapsed="false">
      <c r="C284" s="16"/>
      <c r="D284" s="16"/>
      <c r="E284" s="16"/>
      <c r="F284" s="16"/>
      <c r="G284" s="16"/>
      <c r="H284" s="16"/>
      <c r="I284" s="16"/>
      <c r="J284" s="16"/>
      <c r="K284" s="16"/>
      <c r="L284" s="16"/>
      <c r="M284" s="16"/>
      <c r="N284" s="16"/>
    </row>
    <row r="285" s="59" customFormat="true" ht="13.5" hidden="false" customHeight="true" outlineLevel="0" collapsed="false">
      <c r="C285" s="16"/>
      <c r="D285" s="16"/>
      <c r="E285" s="16"/>
      <c r="F285" s="16"/>
      <c r="G285" s="16"/>
      <c r="H285" s="16"/>
      <c r="I285" s="16"/>
      <c r="J285" s="16"/>
      <c r="K285" s="16"/>
      <c r="L285" s="16"/>
      <c r="M285" s="16"/>
      <c r="N285" s="16"/>
    </row>
    <row r="286" s="59" customFormat="true" ht="13.5" hidden="false" customHeight="true" outlineLevel="0" collapsed="false">
      <c r="C286" s="16"/>
      <c r="D286" s="16"/>
      <c r="E286" s="16"/>
      <c r="F286" s="16"/>
      <c r="G286" s="16"/>
      <c r="H286" s="16"/>
      <c r="I286" s="16"/>
      <c r="J286" s="16"/>
      <c r="K286" s="16"/>
      <c r="L286" s="16"/>
      <c r="M286" s="16"/>
      <c r="N286" s="16"/>
    </row>
    <row r="287" s="59" customFormat="true" ht="13.5" hidden="false" customHeight="true" outlineLevel="0" collapsed="false">
      <c r="C287" s="16"/>
      <c r="D287" s="16"/>
      <c r="E287" s="16"/>
      <c r="F287" s="16"/>
      <c r="G287" s="16"/>
      <c r="H287" s="16"/>
      <c r="I287" s="16"/>
      <c r="J287" s="16"/>
      <c r="K287" s="16"/>
      <c r="L287" s="16"/>
      <c r="M287" s="16"/>
      <c r="N287" s="16"/>
    </row>
    <row r="288" s="59" customFormat="true" ht="13.5" hidden="false" customHeight="true" outlineLevel="0" collapsed="false">
      <c r="C288" s="16"/>
      <c r="D288" s="16"/>
      <c r="E288" s="16"/>
      <c r="F288" s="16"/>
      <c r="G288" s="16"/>
      <c r="H288" s="16"/>
      <c r="I288" s="16"/>
      <c r="J288" s="16"/>
      <c r="K288" s="16"/>
      <c r="L288" s="16"/>
      <c r="M288" s="16"/>
      <c r="N288" s="16"/>
    </row>
    <row r="289" s="59" customFormat="true" ht="13.5" hidden="false" customHeight="true" outlineLevel="0" collapsed="false">
      <c r="C289" s="16"/>
      <c r="D289" s="16"/>
      <c r="E289" s="16"/>
      <c r="F289" s="16"/>
      <c r="G289" s="16"/>
      <c r="H289" s="16"/>
      <c r="I289" s="16"/>
      <c r="J289" s="16"/>
      <c r="K289" s="16"/>
      <c r="L289" s="16"/>
      <c r="M289" s="16"/>
      <c r="N289" s="16"/>
    </row>
    <row r="290" s="59" customFormat="true" ht="13.5" hidden="false" customHeight="true" outlineLevel="0" collapsed="false">
      <c r="C290" s="16"/>
      <c r="D290" s="16"/>
      <c r="E290" s="16"/>
      <c r="F290" s="16"/>
      <c r="G290" s="16"/>
      <c r="H290" s="16"/>
      <c r="I290" s="16"/>
      <c r="J290" s="16"/>
      <c r="K290" s="16"/>
      <c r="L290" s="16"/>
      <c r="M290" s="16"/>
      <c r="N290" s="16"/>
    </row>
    <row r="291" s="59" customFormat="true" ht="13.5" hidden="false" customHeight="true" outlineLevel="0" collapsed="false">
      <c r="C291" s="16"/>
      <c r="D291" s="16"/>
      <c r="E291" s="16"/>
      <c r="F291" s="16"/>
      <c r="G291" s="16"/>
      <c r="H291" s="16"/>
      <c r="I291" s="16"/>
      <c r="J291" s="16"/>
      <c r="K291" s="16"/>
      <c r="L291" s="16"/>
      <c r="M291" s="16"/>
      <c r="N291" s="16"/>
    </row>
    <row r="292" s="59" customFormat="true" ht="13.5" hidden="false" customHeight="true" outlineLevel="0" collapsed="false">
      <c r="C292" s="16"/>
      <c r="D292" s="16"/>
      <c r="E292" s="16"/>
      <c r="F292" s="16"/>
      <c r="G292" s="16"/>
      <c r="H292" s="16"/>
      <c r="I292" s="16"/>
      <c r="J292" s="16"/>
      <c r="K292" s="16"/>
      <c r="L292" s="16"/>
      <c r="M292" s="16"/>
      <c r="N292" s="16"/>
    </row>
    <row r="293" s="59" customFormat="true" ht="13.5" hidden="false" customHeight="true" outlineLevel="0" collapsed="false">
      <c r="C293" s="16"/>
      <c r="D293" s="16"/>
      <c r="E293" s="16"/>
      <c r="F293" s="16"/>
      <c r="G293" s="16"/>
      <c r="H293" s="16"/>
      <c r="I293" s="16"/>
      <c r="J293" s="16"/>
      <c r="K293" s="16"/>
      <c r="L293" s="16"/>
      <c r="M293" s="16"/>
      <c r="N293" s="16"/>
    </row>
    <row r="294" s="59" customFormat="true" ht="13.5" hidden="false" customHeight="true" outlineLevel="0" collapsed="false">
      <c r="C294" s="16"/>
      <c r="D294" s="16"/>
      <c r="E294" s="16"/>
      <c r="F294" s="16"/>
      <c r="G294" s="16"/>
      <c r="H294" s="16"/>
      <c r="I294" s="16"/>
      <c r="J294" s="16"/>
      <c r="K294" s="16"/>
      <c r="L294" s="16"/>
      <c r="M294" s="16"/>
      <c r="N294" s="16"/>
    </row>
    <row r="295" s="59" customFormat="true" ht="13.5" hidden="false" customHeight="true" outlineLevel="0" collapsed="false">
      <c r="C295" s="16"/>
      <c r="D295" s="16"/>
      <c r="E295" s="16"/>
      <c r="F295" s="16"/>
      <c r="G295" s="16"/>
      <c r="H295" s="16"/>
      <c r="I295" s="16"/>
      <c r="J295" s="16"/>
      <c r="K295" s="16"/>
      <c r="L295" s="16"/>
      <c r="M295" s="16"/>
      <c r="N295" s="16"/>
    </row>
    <row r="296" s="59" customFormat="true" ht="13.5" hidden="false" customHeight="true" outlineLevel="0" collapsed="false">
      <c r="C296" s="16"/>
      <c r="D296" s="16"/>
      <c r="E296" s="16"/>
      <c r="F296" s="16"/>
      <c r="G296" s="16"/>
      <c r="H296" s="16"/>
      <c r="I296" s="16"/>
      <c r="J296" s="16"/>
      <c r="K296" s="16"/>
      <c r="L296" s="16"/>
      <c r="M296" s="16"/>
      <c r="N296" s="16"/>
    </row>
    <row r="297" s="59" customFormat="true" ht="13.5" hidden="false" customHeight="true" outlineLevel="0" collapsed="false">
      <c r="C297" s="16"/>
      <c r="D297" s="16"/>
      <c r="E297" s="16"/>
      <c r="F297" s="16"/>
      <c r="G297" s="16"/>
      <c r="H297" s="16"/>
      <c r="I297" s="16"/>
      <c r="J297" s="16"/>
      <c r="K297" s="16"/>
      <c r="L297" s="16"/>
      <c r="M297" s="16"/>
      <c r="N297" s="16"/>
    </row>
    <row r="298" s="59" customFormat="true" ht="13.5" hidden="false" customHeight="true" outlineLevel="0" collapsed="false">
      <c r="C298" s="16"/>
      <c r="D298" s="16"/>
      <c r="E298" s="16"/>
      <c r="F298" s="16"/>
      <c r="G298" s="16"/>
      <c r="H298" s="16"/>
      <c r="I298" s="16"/>
      <c r="J298" s="16"/>
      <c r="K298" s="16"/>
      <c r="L298" s="16"/>
      <c r="M298" s="16"/>
      <c r="N298" s="16"/>
    </row>
    <row r="299" s="59" customFormat="true" ht="13.5" hidden="false" customHeight="true" outlineLevel="0" collapsed="false">
      <c r="C299" s="16"/>
      <c r="D299" s="16"/>
      <c r="E299" s="16"/>
      <c r="F299" s="16"/>
      <c r="G299" s="16"/>
      <c r="H299" s="16"/>
      <c r="I299" s="16"/>
      <c r="J299" s="16"/>
      <c r="K299" s="16"/>
      <c r="L299" s="16"/>
      <c r="M299" s="16"/>
      <c r="N299" s="16"/>
    </row>
    <row r="300" s="59" customFormat="true" ht="13.5" hidden="false" customHeight="true" outlineLevel="0" collapsed="false">
      <c r="C300" s="16"/>
      <c r="D300" s="16"/>
      <c r="E300" s="16"/>
      <c r="F300" s="16"/>
      <c r="G300" s="16"/>
      <c r="H300" s="16"/>
      <c r="I300" s="16"/>
      <c r="J300" s="16"/>
      <c r="K300" s="16"/>
      <c r="L300" s="16"/>
      <c r="M300" s="16"/>
      <c r="N300" s="16"/>
    </row>
    <row r="301" s="59" customFormat="true" ht="13.5" hidden="false" customHeight="true" outlineLevel="0" collapsed="false">
      <c r="C301" s="16"/>
      <c r="D301" s="16"/>
      <c r="E301" s="16"/>
      <c r="F301" s="16"/>
      <c r="G301" s="16"/>
      <c r="H301" s="16"/>
      <c r="I301" s="16"/>
      <c r="J301" s="16"/>
      <c r="K301" s="16"/>
      <c r="L301" s="16"/>
      <c r="M301" s="16"/>
      <c r="N301" s="16"/>
    </row>
    <row r="302" s="59" customFormat="true" ht="13.5" hidden="false" customHeight="true" outlineLevel="0" collapsed="false">
      <c r="C302" s="16"/>
      <c r="D302" s="16"/>
      <c r="E302" s="16"/>
      <c r="F302" s="16"/>
      <c r="G302" s="16"/>
      <c r="H302" s="16"/>
      <c r="I302" s="16"/>
      <c r="J302" s="16"/>
      <c r="K302" s="16"/>
      <c r="L302" s="16"/>
      <c r="M302" s="16"/>
      <c r="N302" s="16"/>
    </row>
    <row r="303" s="59" customFormat="true" ht="13.5" hidden="false" customHeight="true" outlineLevel="0" collapsed="false">
      <c r="C303" s="16"/>
      <c r="D303" s="16"/>
      <c r="E303" s="16"/>
      <c r="F303" s="16"/>
      <c r="G303" s="16"/>
      <c r="H303" s="16"/>
      <c r="I303" s="16"/>
      <c r="J303" s="16"/>
      <c r="K303" s="16"/>
      <c r="L303" s="16"/>
      <c r="M303" s="16"/>
      <c r="N303" s="16"/>
    </row>
    <row r="304" s="59" customFormat="true" ht="13.5" hidden="false" customHeight="true" outlineLevel="0" collapsed="false">
      <c r="C304" s="16"/>
      <c r="D304" s="16"/>
      <c r="E304" s="16"/>
      <c r="F304" s="16"/>
      <c r="G304" s="16"/>
      <c r="H304" s="16"/>
      <c r="I304" s="16"/>
      <c r="J304" s="16"/>
      <c r="K304" s="16"/>
      <c r="L304" s="16"/>
      <c r="M304" s="16"/>
      <c r="N304" s="16"/>
    </row>
    <row r="305" s="59" customFormat="true" ht="13.5" hidden="false" customHeight="true" outlineLevel="0" collapsed="false">
      <c r="C305" s="16"/>
      <c r="D305" s="16"/>
      <c r="E305" s="16"/>
      <c r="F305" s="16"/>
      <c r="G305" s="16"/>
      <c r="H305" s="16"/>
      <c r="I305" s="16"/>
      <c r="J305" s="16"/>
      <c r="K305" s="16"/>
      <c r="L305" s="16"/>
      <c r="M305" s="16"/>
      <c r="N305" s="16"/>
    </row>
    <row r="306" s="59" customFormat="true" ht="13.5" hidden="false" customHeight="true" outlineLevel="0" collapsed="false">
      <c r="C306" s="16"/>
      <c r="D306" s="16"/>
      <c r="E306" s="16"/>
      <c r="F306" s="16"/>
      <c r="G306" s="16"/>
      <c r="H306" s="16"/>
      <c r="I306" s="16"/>
      <c r="J306" s="16"/>
      <c r="K306" s="16"/>
      <c r="L306" s="16"/>
      <c r="M306" s="16"/>
      <c r="N306" s="16"/>
    </row>
    <row r="307" s="59" customFormat="true" ht="13.5" hidden="false" customHeight="true" outlineLevel="0" collapsed="false">
      <c r="C307" s="16"/>
      <c r="D307" s="16"/>
      <c r="E307" s="16"/>
      <c r="F307" s="16"/>
      <c r="G307" s="16"/>
      <c r="H307" s="16"/>
      <c r="I307" s="16"/>
      <c r="J307" s="16"/>
      <c r="K307" s="16"/>
      <c r="L307" s="16"/>
      <c r="M307" s="16"/>
      <c r="N307" s="16"/>
    </row>
    <row r="308" s="59" customFormat="true" ht="13.5" hidden="false" customHeight="true" outlineLevel="0" collapsed="false">
      <c r="C308" s="16"/>
      <c r="D308" s="16"/>
      <c r="E308" s="16"/>
      <c r="F308" s="16"/>
      <c r="G308" s="16"/>
      <c r="H308" s="16"/>
      <c r="I308" s="16"/>
      <c r="J308" s="16"/>
      <c r="K308" s="16"/>
      <c r="L308" s="16"/>
      <c r="M308" s="16"/>
      <c r="N308" s="16"/>
    </row>
    <row r="309" s="59" customFormat="true" ht="13.5" hidden="false" customHeight="true" outlineLevel="0" collapsed="false">
      <c r="C309" s="16"/>
      <c r="D309" s="16"/>
      <c r="E309" s="16"/>
      <c r="F309" s="16"/>
      <c r="G309" s="16"/>
      <c r="H309" s="16"/>
      <c r="I309" s="16"/>
      <c r="J309" s="16"/>
      <c r="K309" s="16"/>
      <c r="L309" s="16"/>
      <c r="M309" s="16"/>
      <c r="N309" s="16"/>
    </row>
    <row r="310" s="59" customFormat="true" ht="13.5" hidden="false" customHeight="true" outlineLevel="0" collapsed="false">
      <c r="C310" s="16"/>
      <c r="D310" s="16"/>
      <c r="E310" s="16"/>
      <c r="F310" s="16"/>
      <c r="G310" s="16"/>
      <c r="H310" s="16"/>
      <c r="I310" s="16"/>
      <c r="J310" s="16"/>
      <c r="K310" s="16"/>
      <c r="L310" s="16"/>
      <c r="M310" s="16"/>
      <c r="N310" s="16"/>
    </row>
    <row r="311" s="59" customFormat="true" ht="13.5" hidden="false" customHeight="true" outlineLevel="0" collapsed="false">
      <c r="C311" s="16"/>
      <c r="D311" s="16"/>
      <c r="E311" s="16"/>
      <c r="F311" s="16"/>
      <c r="G311" s="16"/>
      <c r="H311" s="16"/>
      <c r="I311" s="16"/>
      <c r="J311" s="16"/>
      <c r="K311" s="16"/>
      <c r="L311" s="16"/>
      <c r="M311" s="16"/>
      <c r="N311" s="16"/>
    </row>
    <row r="312" s="59" customFormat="true" ht="13.5" hidden="false" customHeight="true" outlineLevel="0" collapsed="false">
      <c r="C312" s="16"/>
      <c r="D312" s="16"/>
      <c r="E312" s="16"/>
      <c r="F312" s="16"/>
      <c r="G312" s="16"/>
      <c r="H312" s="16"/>
      <c r="I312" s="16"/>
      <c r="J312" s="16"/>
      <c r="K312" s="16"/>
      <c r="L312" s="16"/>
      <c r="M312" s="16"/>
      <c r="N312" s="16"/>
    </row>
    <row r="313" s="59" customFormat="true" ht="13.5" hidden="false" customHeight="true" outlineLevel="0" collapsed="false">
      <c r="C313" s="16"/>
      <c r="D313" s="16"/>
      <c r="E313" s="16"/>
      <c r="F313" s="16"/>
      <c r="G313" s="16"/>
      <c r="H313" s="16"/>
      <c r="I313" s="16"/>
      <c r="J313" s="16"/>
      <c r="K313" s="16"/>
      <c r="L313" s="16"/>
      <c r="M313" s="16"/>
      <c r="N313" s="16"/>
    </row>
    <row r="314" s="59" customFormat="true" ht="13.5" hidden="false" customHeight="true" outlineLevel="0" collapsed="false">
      <c r="C314" s="16"/>
      <c r="D314" s="16"/>
      <c r="E314" s="16"/>
      <c r="F314" s="16"/>
      <c r="G314" s="16"/>
      <c r="H314" s="16"/>
      <c r="I314" s="16"/>
      <c r="J314" s="16"/>
      <c r="K314" s="16"/>
      <c r="L314" s="16"/>
      <c r="M314" s="16"/>
      <c r="N314" s="16"/>
    </row>
    <row r="315" s="59" customFormat="true" ht="13.5" hidden="false" customHeight="true" outlineLevel="0" collapsed="false">
      <c r="C315" s="16"/>
      <c r="D315" s="16"/>
      <c r="E315" s="16"/>
      <c r="F315" s="16"/>
      <c r="G315" s="16"/>
      <c r="H315" s="16"/>
      <c r="I315" s="16"/>
      <c r="J315" s="16"/>
      <c r="K315" s="16"/>
      <c r="L315" s="16"/>
      <c r="M315" s="16"/>
      <c r="N315" s="16"/>
    </row>
    <row r="316" s="59" customFormat="true" ht="13.5" hidden="false" customHeight="true" outlineLevel="0" collapsed="false">
      <c r="C316" s="16"/>
      <c r="D316" s="16"/>
      <c r="E316" s="16"/>
      <c r="F316" s="16"/>
      <c r="G316" s="16"/>
      <c r="H316" s="16"/>
      <c r="I316" s="16"/>
      <c r="J316" s="16"/>
      <c r="K316" s="16"/>
      <c r="L316" s="16"/>
      <c r="M316" s="16"/>
      <c r="N316" s="16"/>
    </row>
    <row r="317" s="59" customFormat="true" ht="13.5" hidden="false" customHeight="true" outlineLevel="0" collapsed="false">
      <c r="C317" s="16"/>
      <c r="D317" s="16"/>
      <c r="E317" s="16"/>
      <c r="F317" s="16"/>
      <c r="G317" s="16"/>
      <c r="H317" s="16"/>
      <c r="I317" s="16"/>
      <c r="J317" s="16"/>
      <c r="K317" s="16"/>
      <c r="L317" s="16"/>
      <c r="M317" s="16"/>
      <c r="N317" s="16"/>
    </row>
    <row r="318" s="59" customFormat="true" ht="13.5" hidden="false" customHeight="true" outlineLevel="0" collapsed="false">
      <c r="C318" s="16"/>
      <c r="D318" s="16"/>
      <c r="E318" s="16"/>
      <c r="F318" s="16"/>
      <c r="G318" s="16"/>
      <c r="H318" s="16"/>
      <c r="I318" s="16"/>
      <c r="J318" s="16"/>
      <c r="K318" s="16"/>
      <c r="L318" s="16"/>
      <c r="M318" s="16"/>
      <c r="N318" s="16"/>
    </row>
    <row r="319" s="59" customFormat="true" ht="13.5" hidden="false" customHeight="true" outlineLevel="0" collapsed="false">
      <c r="C319" s="16"/>
      <c r="D319" s="16"/>
      <c r="E319" s="16"/>
      <c r="F319" s="16"/>
      <c r="G319" s="16"/>
      <c r="H319" s="16"/>
      <c r="I319" s="16"/>
      <c r="J319" s="16"/>
      <c r="K319" s="16"/>
      <c r="L319" s="16"/>
      <c r="M319" s="16"/>
      <c r="N319" s="16"/>
    </row>
    <row r="320" s="59" customFormat="true" ht="13.5" hidden="false" customHeight="true" outlineLevel="0" collapsed="false">
      <c r="C320" s="16"/>
      <c r="D320" s="16"/>
      <c r="E320" s="16"/>
      <c r="F320" s="16"/>
      <c r="G320" s="16"/>
      <c r="H320" s="16"/>
      <c r="I320" s="16"/>
      <c r="J320" s="16"/>
      <c r="K320" s="16"/>
      <c r="L320" s="16"/>
      <c r="M320" s="16"/>
      <c r="N320" s="16"/>
    </row>
    <row r="321" s="59" customFormat="true" ht="13.5" hidden="false" customHeight="true" outlineLevel="0" collapsed="false">
      <c r="C321" s="16"/>
      <c r="D321" s="16"/>
      <c r="E321" s="16"/>
      <c r="F321" s="16"/>
      <c r="G321" s="16"/>
      <c r="H321" s="16"/>
      <c r="I321" s="16"/>
      <c r="J321" s="16"/>
      <c r="K321" s="16"/>
      <c r="L321" s="16"/>
      <c r="M321" s="16"/>
      <c r="N321" s="16"/>
    </row>
    <row r="322" s="59" customFormat="true" ht="13.5" hidden="false" customHeight="true" outlineLevel="0" collapsed="false">
      <c r="C322" s="16"/>
      <c r="D322" s="16"/>
      <c r="E322" s="16"/>
      <c r="F322" s="16"/>
      <c r="G322" s="16"/>
      <c r="H322" s="16"/>
      <c r="I322" s="16"/>
      <c r="J322" s="16"/>
      <c r="K322" s="16"/>
      <c r="L322" s="16"/>
      <c r="M322" s="16"/>
      <c r="N322" s="16"/>
    </row>
    <row r="323" s="59" customFormat="true" ht="13.5" hidden="false" customHeight="true" outlineLevel="0" collapsed="false">
      <c r="C323" s="16"/>
      <c r="D323" s="16"/>
      <c r="E323" s="16"/>
      <c r="F323" s="16"/>
      <c r="G323" s="16"/>
      <c r="H323" s="16"/>
      <c r="I323" s="16"/>
      <c r="J323" s="16"/>
      <c r="K323" s="16"/>
      <c r="L323" s="16"/>
      <c r="M323" s="16"/>
      <c r="N323" s="16"/>
    </row>
    <row r="324" s="59" customFormat="true" ht="13.5" hidden="false" customHeight="true" outlineLevel="0" collapsed="false">
      <c r="C324" s="16"/>
      <c r="D324" s="16"/>
      <c r="E324" s="16"/>
      <c r="F324" s="16"/>
      <c r="G324" s="16"/>
      <c r="H324" s="16"/>
      <c r="I324" s="16"/>
      <c r="J324" s="16"/>
      <c r="K324" s="16"/>
      <c r="L324" s="16"/>
      <c r="M324" s="16"/>
      <c r="N324" s="16"/>
    </row>
    <row r="325" s="59" customFormat="true" ht="13.5" hidden="false" customHeight="true" outlineLevel="0" collapsed="false">
      <c r="C325" s="16"/>
      <c r="D325" s="16"/>
      <c r="E325" s="16"/>
      <c r="F325" s="16"/>
      <c r="G325" s="16"/>
      <c r="H325" s="16"/>
      <c r="I325" s="16"/>
      <c r="J325" s="16"/>
      <c r="K325" s="16"/>
      <c r="L325" s="16"/>
      <c r="M325" s="16"/>
      <c r="N325" s="16"/>
    </row>
    <row r="326" s="59" customFormat="true" ht="13.5" hidden="false" customHeight="true" outlineLevel="0" collapsed="false">
      <c r="C326" s="16"/>
      <c r="D326" s="16"/>
      <c r="E326" s="16"/>
      <c r="F326" s="16"/>
      <c r="G326" s="16"/>
      <c r="H326" s="16"/>
      <c r="I326" s="16"/>
      <c r="J326" s="16"/>
      <c r="K326" s="16"/>
      <c r="L326" s="16"/>
      <c r="M326" s="16"/>
      <c r="N326" s="16"/>
    </row>
    <row r="327" s="59" customFormat="true" ht="13.5" hidden="false" customHeight="true" outlineLevel="0" collapsed="false">
      <c r="C327" s="16"/>
      <c r="D327" s="16"/>
      <c r="E327" s="16"/>
      <c r="F327" s="16"/>
      <c r="G327" s="16"/>
      <c r="H327" s="16"/>
      <c r="I327" s="16"/>
      <c r="J327" s="16"/>
      <c r="K327" s="16"/>
      <c r="L327" s="16"/>
      <c r="M327" s="16"/>
      <c r="N327" s="16"/>
    </row>
    <row r="328" s="59" customFormat="true" ht="13.5" hidden="false" customHeight="true" outlineLevel="0" collapsed="false">
      <c r="C328" s="16"/>
      <c r="D328" s="16"/>
      <c r="E328" s="16"/>
      <c r="F328" s="16"/>
      <c r="G328" s="16"/>
      <c r="H328" s="16"/>
      <c r="I328" s="16"/>
      <c r="J328" s="16"/>
      <c r="K328" s="16"/>
      <c r="L328" s="16"/>
      <c r="M328" s="16"/>
      <c r="N328" s="16"/>
    </row>
    <row r="329" s="59" customFormat="true" ht="13.5" hidden="false" customHeight="true" outlineLevel="0" collapsed="false">
      <c r="C329" s="16"/>
      <c r="D329" s="16"/>
      <c r="E329" s="16"/>
      <c r="F329" s="16"/>
      <c r="G329" s="16"/>
      <c r="H329" s="16"/>
      <c r="I329" s="16"/>
      <c r="J329" s="16"/>
      <c r="K329" s="16"/>
      <c r="L329" s="16"/>
      <c r="M329" s="16"/>
      <c r="N329" s="16"/>
    </row>
    <row r="330" s="59" customFormat="true" ht="13.5" hidden="false" customHeight="true" outlineLevel="0" collapsed="false">
      <c r="C330" s="16"/>
      <c r="D330" s="16"/>
      <c r="E330" s="16"/>
      <c r="F330" s="16"/>
      <c r="G330" s="16"/>
      <c r="H330" s="16"/>
      <c r="I330" s="16"/>
      <c r="J330" s="16"/>
      <c r="K330" s="16"/>
      <c r="L330" s="16"/>
      <c r="M330" s="16"/>
      <c r="N330" s="16"/>
    </row>
    <row r="331" s="59" customFormat="true" ht="13.5" hidden="false" customHeight="true" outlineLevel="0" collapsed="false">
      <c r="C331" s="16"/>
      <c r="D331" s="16"/>
      <c r="E331" s="16"/>
      <c r="F331" s="16"/>
      <c r="G331" s="16"/>
      <c r="H331" s="16"/>
      <c r="I331" s="16"/>
      <c r="J331" s="16"/>
      <c r="K331" s="16"/>
      <c r="L331" s="16"/>
      <c r="M331" s="16"/>
      <c r="N331" s="16"/>
    </row>
    <row r="332" s="59" customFormat="true" ht="13.5" hidden="false" customHeight="true" outlineLevel="0" collapsed="false">
      <c r="C332" s="16"/>
      <c r="D332" s="16"/>
      <c r="E332" s="16"/>
      <c r="F332" s="16"/>
      <c r="G332" s="16"/>
      <c r="H332" s="16"/>
      <c r="I332" s="16"/>
      <c r="J332" s="16"/>
      <c r="K332" s="16"/>
      <c r="L332" s="16"/>
      <c r="M332" s="16"/>
      <c r="N332" s="16"/>
    </row>
    <row r="333" s="59" customFormat="true" ht="13.5" hidden="false" customHeight="true" outlineLevel="0" collapsed="false">
      <c r="C333" s="16"/>
      <c r="D333" s="16"/>
      <c r="E333" s="16"/>
      <c r="F333" s="16"/>
      <c r="G333" s="16"/>
      <c r="H333" s="16"/>
      <c r="I333" s="16"/>
      <c r="J333" s="16"/>
      <c r="K333" s="16"/>
      <c r="L333" s="16"/>
      <c r="M333" s="16"/>
      <c r="N333" s="16"/>
    </row>
    <row r="334" s="59" customFormat="true" ht="13.5" hidden="false" customHeight="true" outlineLevel="0" collapsed="false">
      <c r="C334" s="16"/>
      <c r="D334" s="16"/>
      <c r="E334" s="16"/>
      <c r="F334" s="16"/>
      <c r="G334" s="16"/>
      <c r="H334" s="16"/>
      <c r="I334" s="16"/>
      <c r="J334" s="16"/>
      <c r="K334" s="16"/>
      <c r="L334" s="16"/>
      <c r="M334" s="16"/>
      <c r="N334" s="16"/>
    </row>
    <row r="335" s="59" customFormat="true" ht="13.5" hidden="false" customHeight="true" outlineLevel="0" collapsed="false">
      <c r="C335" s="16"/>
      <c r="D335" s="16"/>
      <c r="E335" s="16"/>
      <c r="F335" s="16"/>
      <c r="G335" s="16"/>
      <c r="H335" s="16"/>
      <c r="I335" s="16"/>
      <c r="J335" s="16"/>
      <c r="K335" s="16"/>
      <c r="L335" s="16"/>
      <c r="M335" s="16"/>
      <c r="N335" s="16"/>
    </row>
    <row r="336" s="59" customFormat="true" ht="13.5" hidden="false" customHeight="true" outlineLevel="0" collapsed="false">
      <c r="C336" s="16"/>
      <c r="D336" s="16"/>
      <c r="E336" s="16"/>
      <c r="F336" s="16"/>
      <c r="G336" s="16"/>
      <c r="H336" s="16"/>
      <c r="I336" s="16"/>
      <c r="J336" s="16"/>
      <c r="K336" s="16"/>
      <c r="L336" s="16"/>
      <c r="M336" s="16"/>
      <c r="N336" s="16"/>
    </row>
    <row r="337" s="59" customFormat="true" ht="13.5" hidden="false" customHeight="true" outlineLevel="0" collapsed="false">
      <c r="C337" s="16"/>
      <c r="D337" s="16"/>
      <c r="E337" s="16"/>
      <c r="F337" s="16"/>
      <c r="G337" s="16"/>
      <c r="H337" s="16"/>
      <c r="I337" s="16"/>
      <c r="J337" s="16"/>
      <c r="K337" s="16"/>
      <c r="L337" s="16"/>
      <c r="M337" s="16"/>
      <c r="N337" s="16"/>
    </row>
    <row r="338" s="59" customFormat="true" ht="13.5" hidden="false" customHeight="true" outlineLevel="0" collapsed="false">
      <c r="C338" s="16"/>
      <c r="D338" s="16"/>
      <c r="E338" s="16"/>
      <c r="F338" s="16"/>
      <c r="G338" s="16"/>
      <c r="H338" s="16"/>
      <c r="I338" s="16"/>
      <c r="J338" s="16"/>
      <c r="K338" s="16"/>
      <c r="L338" s="16"/>
      <c r="M338" s="16"/>
      <c r="N338" s="16"/>
    </row>
    <row r="339" s="59" customFormat="true" ht="13.5" hidden="false" customHeight="true" outlineLevel="0" collapsed="false">
      <c r="C339" s="16"/>
      <c r="D339" s="16"/>
      <c r="E339" s="16"/>
      <c r="F339" s="16"/>
      <c r="G339" s="16"/>
      <c r="H339" s="16"/>
      <c r="I339" s="16"/>
      <c r="J339" s="16"/>
      <c r="K339" s="16"/>
      <c r="L339" s="16"/>
      <c r="M339" s="16"/>
      <c r="N339" s="16"/>
    </row>
    <row r="340" s="59" customFormat="true" ht="13.5" hidden="false" customHeight="true" outlineLevel="0" collapsed="false">
      <c r="C340" s="16"/>
      <c r="D340" s="16"/>
      <c r="E340" s="16"/>
      <c r="F340" s="16"/>
      <c r="G340" s="16"/>
      <c r="H340" s="16"/>
      <c r="I340" s="16"/>
      <c r="J340" s="16"/>
      <c r="K340" s="16"/>
      <c r="L340" s="16"/>
      <c r="M340" s="16"/>
      <c r="N340" s="16"/>
    </row>
    <row r="341" s="59" customFormat="true" ht="13.5" hidden="false" customHeight="true" outlineLevel="0" collapsed="false">
      <c r="C341" s="16"/>
      <c r="D341" s="16"/>
      <c r="E341" s="16"/>
      <c r="F341" s="16"/>
      <c r="G341" s="16"/>
      <c r="H341" s="16"/>
      <c r="I341" s="16"/>
      <c r="J341" s="16"/>
      <c r="K341" s="16"/>
      <c r="L341" s="16"/>
      <c r="M341" s="16"/>
      <c r="N341" s="16"/>
    </row>
    <row r="342" s="59" customFormat="true" ht="13.5" hidden="false" customHeight="true" outlineLevel="0" collapsed="false">
      <c r="C342" s="16"/>
      <c r="D342" s="16"/>
      <c r="E342" s="16"/>
      <c r="F342" s="16"/>
      <c r="G342" s="16"/>
      <c r="H342" s="16"/>
      <c r="I342" s="16"/>
      <c r="J342" s="16"/>
      <c r="K342" s="16"/>
      <c r="L342" s="16"/>
      <c r="M342" s="16"/>
      <c r="N342" s="16"/>
    </row>
    <row r="343" s="59" customFormat="true" ht="13.5" hidden="false" customHeight="true" outlineLevel="0" collapsed="false">
      <c r="C343" s="16"/>
      <c r="D343" s="16"/>
      <c r="E343" s="16"/>
      <c r="F343" s="16"/>
      <c r="G343" s="16"/>
      <c r="H343" s="16"/>
      <c r="I343" s="16"/>
      <c r="J343" s="16"/>
      <c r="K343" s="16"/>
      <c r="L343" s="16"/>
      <c r="M343" s="16"/>
      <c r="N343" s="16"/>
    </row>
    <row r="344" s="59" customFormat="true" ht="13.5" hidden="false" customHeight="true" outlineLevel="0" collapsed="false">
      <c r="C344" s="16"/>
      <c r="D344" s="16"/>
      <c r="E344" s="16"/>
      <c r="F344" s="16"/>
      <c r="G344" s="16"/>
      <c r="H344" s="16"/>
      <c r="I344" s="16"/>
      <c r="J344" s="16"/>
      <c r="K344" s="16"/>
      <c r="L344" s="16"/>
      <c r="M344" s="16"/>
      <c r="N344" s="16"/>
    </row>
    <row r="345" s="59" customFormat="true" ht="13.5" hidden="false" customHeight="true" outlineLevel="0" collapsed="false">
      <c r="C345" s="16"/>
      <c r="D345" s="16"/>
      <c r="E345" s="16"/>
      <c r="F345" s="16"/>
      <c r="G345" s="16"/>
      <c r="H345" s="16"/>
      <c r="I345" s="16"/>
      <c r="J345" s="16"/>
      <c r="K345" s="16"/>
      <c r="L345" s="16"/>
      <c r="M345" s="16"/>
      <c r="N345" s="16"/>
    </row>
    <row r="346" s="59" customFormat="true" ht="13.5" hidden="false" customHeight="true" outlineLevel="0" collapsed="false">
      <c r="C346" s="16"/>
      <c r="D346" s="16"/>
      <c r="E346" s="16"/>
      <c r="F346" s="16"/>
      <c r="G346" s="16"/>
      <c r="H346" s="16"/>
      <c r="I346" s="16"/>
      <c r="J346" s="16"/>
      <c r="K346" s="16"/>
      <c r="L346" s="16"/>
      <c r="M346" s="16"/>
      <c r="N346" s="16"/>
    </row>
    <row r="347" s="59" customFormat="true" ht="13.5" hidden="false" customHeight="true" outlineLevel="0" collapsed="false">
      <c r="C347" s="16"/>
      <c r="D347" s="16"/>
      <c r="E347" s="16"/>
      <c r="F347" s="16"/>
      <c r="G347" s="16"/>
      <c r="H347" s="16"/>
      <c r="I347" s="16"/>
      <c r="J347" s="16"/>
      <c r="K347" s="16"/>
      <c r="L347" s="16"/>
      <c r="M347" s="16"/>
      <c r="N347" s="16"/>
    </row>
    <row r="348" s="59" customFormat="true" ht="13.5" hidden="false" customHeight="true" outlineLevel="0" collapsed="false">
      <c r="C348" s="16"/>
      <c r="D348" s="16"/>
      <c r="E348" s="16"/>
      <c r="F348" s="16"/>
      <c r="G348" s="16"/>
      <c r="H348" s="16"/>
      <c r="I348" s="16"/>
      <c r="J348" s="16"/>
      <c r="K348" s="16"/>
      <c r="L348" s="16"/>
      <c r="M348" s="16"/>
      <c r="N348" s="16"/>
    </row>
    <row r="349" s="59" customFormat="true" ht="13.5" hidden="false" customHeight="true" outlineLevel="0" collapsed="false">
      <c r="C349" s="16"/>
      <c r="D349" s="16"/>
      <c r="E349" s="16"/>
      <c r="F349" s="16"/>
      <c r="G349" s="16"/>
      <c r="H349" s="16"/>
      <c r="I349" s="16"/>
      <c r="J349" s="16"/>
      <c r="K349" s="16"/>
      <c r="L349" s="16"/>
      <c r="M349" s="16"/>
      <c r="N349" s="16"/>
    </row>
    <row r="350" s="59" customFormat="true" ht="13.5" hidden="false" customHeight="true" outlineLevel="0" collapsed="false">
      <c r="C350" s="16"/>
      <c r="D350" s="16"/>
      <c r="E350" s="16"/>
      <c r="F350" s="16"/>
      <c r="G350" s="16"/>
      <c r="H350" s="16"/>
      <c r="I350" s="16"/>
      <c r="J350" s="16"/>
      <c r="K350" s="16"/>
      <c r="L350" s="16"/>
      <c r="M350" s="16"/>
      <c r="N350" s="16"/>
    </row>
    <row r="351" s="59" customFormat="true" ht="13.5" hidden="false" customHeight="true" outlineLevel="0" collapsed="false">
      <c r="C351" s="16"/>
      <c r="D351" s="16"/>
      <c r="E351" s="16"/>
      <c r="F351" s="16"/>
      <c r="G351" s="16"/>
      <c r="H351" s="16"/>
      <c r="I351" s="16"/>
      <c r="J351" s="16"/>
      <c r="K351" s="16"/>
      <c r="L351" s="16"/>
      <c r="M351" s="16"/>
      <c r="N351" s="16"/>
    </row>
    <row r="352" s="59" customFormat="true" ht="13.5" hidden="false" customHeight="true" outlineLevel="0" collapsed="false">
      <c r="C352" s="16"/>
      <c r="D352" s="16"/>
      <c r="E352" s="16"/>
      <c r="F352" s="16"/>
      <c r="G352" s="16"/>
      <c r="H352" s="16"/>
      <c r="I352" s="16"/>
      <c r="J352" s="16"/>
      <c r="K352" s="16"/>
      <c r="L352" s="16"/>
      <c r="M352" s="16"/>
      <c r="N352" s="16"/>
    </row>
    <row r="353" s="59" customFormat="true" ht="13.5" hidden="false" customHeight="true" outlineLevel="0" collapsed="false">
      <c r="C353" s="16"/>
      <c r="D353" s="16"/>
      <c r="E353" s="16"/>
      <c r="F353" s="16"/>
      <c r="G353" s="16"/>
      <c r="H353" s="16"/>
      <c r="I353" s="16"/>
      <c r="J353" s="16"/>
      <c r="K353" s="16"/>
      <c r="L353" s="16"/>
      <c r="M353" s="16"/>
      <c r="N353" s="16"/>
    </row>
    <row r="354" s="59" customFormat="true" ht="13.5" hidden="false" customHeight="true" outlineLevel="0" collapsed="false">
      <c r="C354" s="16"/>
      <c r="D354" s="16"/>
      <c r="E354" s="16"/>
      <c r="F354" s="16"/>
      <c r="G354" s="16"/>
      <c r="H354" s="16"/>
      <c r="I354" s="16"/>
      <c r="J354" s="16"/>
      <c r="K354" s="16"/>
      <c r="L354" s="16"/>
      <c r="M354" s="16"/>
      <c r="N354" s="16"/>
    </row>
    <row r="355" s="59" customFormat="true" ht="13.5" hidden="false" customHeight="true" outlineLevel="0" collapsed="false">
      <c r="C355" s="16"/>
      <c r="D355" s="16"/>
      <c r="E355" s="16"/>
      <c r="F355" s="16"/>
      <c r="G355" s="16"/>
      <c r="H355" s="16"/>
      <c r="I355" s="16"/>
      <c r="J355" s="16"/>
      <c r="K355" s="16"/>
      <c r="L355" s="16"/>
      <c r="M355" s="16"/>
      <c r="N355" s="16"/>
    </row>
    <row r="356" s="59" customFormat="true" ht="13.5" hidden="false" customHeight="true" outlineLevel="0" collapsed="false">
      <c r="C356" s="16"/>
      <c r="D356" s="16"/>
      <c r="E356" s="16"/>
      <c r="F356" s="16"/>
      <c r="G356" s="16"/>
      <c r="H356" s="16"/>
      <c r="I356" s="16"/>
      <c r="J356" s="16"/>
      <c r="K356" s="16"/>
      <c r="L356" s="16"/>
      <c r="M356" s="16"/>
      <c r="N356" s="16"/>
    </row>
    <row r="357" s="59" customFormat="true" ht="13.5" hidden="false" customHeight="true" outlineLevel="0" collapsed="false">
      <c r="C357" s="16"/>
      <c r="D357" s="16"/>
      <c r="E357" s="16"/>
      <c r="F357" s="16"/>
      <c r="G357" s="16"/>
      <c r="H357" s="16"/>
      <c r="I357" s="16"/>
      <c r="J357" s="16"/>
      <c r="K357" s="16"/>
      <c r="L357" s="16"/>
      <c r="M357" s="16"/>
      <c r="N357" s="16"/>
    </row>
    <row r="358" s="59" customFormat="true" ht="13.5" hidden="false" customHeight="true" outlineLevel="0" collapsed="false">
      <c r="C358" s="16"/>
      <c r="D358" s="16"/>
      <c r="E358" s="16"/>
      <c r="F358" s="16"/>
      <c r="G358" s="16"/>
      <c r="H358" s="16"/>
      <c r="I358" s="16"/>
      <c r="J358" s="16"/>
      <c r="K358" s="16"/>
      <c r="L358" s="16"/>
      <c r="M358" s="16"/>
      <c r="N358" s="16"/>
    </row>
    <row r="359" s="59" customFormat="true" ht="13.5" hidden="false" customHeight="true" outlineLevel="0" collapsed="false">
      <c r="C359" s="16"/>
      <c r="D359" s="16"/>
      <c r="E359" s="16"/>
      <c r="F359" s="16"/>
      <c r="G359" s="16"/>
      <c r="H359" s="16"/>
      <c r="I359" s="16"/>
      <c r="J359" s="16"/>
      <c r="K359" s="16"/>
      <c r="L359" s="16"/>
      <c r="M359" s="16"/>
      <c r="N359" s="16"/>
    </row>
    <row r="360" s="59" customFormat="true" ht="13.5" hidden="false" customHeight="true" outlineLevel="0" collapsed="false">
      <c r="C360" s="16"/>
      <c r="D360" s="16"/>
      <c r="E360" s="16"/>
      <c r="F360" s="16"/>
      <c r="G360" s="16"/>
      <c r="H360" s="16"/>
      <c r="I360" s="16"/>
      <c r="J360" s="16"/>
      <c r="K360" s="16"/>
      <c r="L360" s="16"/>
      <c r="M360" s="16"/>
      <c r="N360" s="16"/>
    </row>
    <row r="361" s="59" customFormat="true" ht="13.5" hidden="false" customHeight="true" outlineLevel="0" collapsed="false">
      <c r="C361" s="16"/>
      <c r="D361" s="16"/>
      <c r="E361" s="16"/>
      <c r="F361" s="16"/>
      <c r="G361" s="16"/>
      <c r="H361" s="16"/>
      <c r="I361" s="16"/>
      <c r="J361" s="16"/>
      <c r="K361" s="16"/>
      <c r="L361" s="16"/>
      <c r="M361" s="16"/>
      <c r="N361" s="16"/>
    </row>
    <row r="362" s="59" customFormat="true" ht="13.5" hidden="false" customHeight="true" outlineLevel="0" collapsed="false">
      <c r="C362" s="16"/>
      <c r="D362" s="16"/>
      <c r="E362" s="16"/>
      <c r="F362" s="16"/>
      <c r="G362" s="16"/>
      <c r="H362" s="16"/>
      <c r="I362" s="16"/>
      <c r="J362" s="16"/>
      <c r="K362" s="16"/>
      <c r="L362" s="16"/>
      <c r="M362" s="16"/>
      <c r="N362" s="16"/>
    </row>
    <row r="363" s="59" customFormat="true" ht="13.5" hidden="false" customHeight="true" outlineLevel="0" collapsed="false">
      <c r="C363" s="16"/>
      <c r="D363" s="16"/>
      <c r="E363" s="16"/>
      <c r="F363" s="16"/>
      <c r="G363" s="16"/>
      <c r="H363" s="16"/>
      <c r="I363" s="16"/>
      <c r="J363" s="16"/>
      <c r="K363" s="16"/>
      <c r="L363" s="16"/>
      <c r="M363" s="16"/>
      <c r="N363" s="16"/>
    </row>
    <row r="364" s="59" customFormat="true" ht="13.5" hidden="false" customHeight="true" outlineLevel="0" collapsed="false">
      <c r="C364" s="16"/>
      <c r="D364" s="16"/>
      <c r="E364" s="16"/>
      <c r="F364" s="16"/>
      <c r="G364" s="16"/>
      <c r="H364" s="16"/>
      <c r="I364" s="16"/>
      <c r="J364" s="16"/>
      <c r="K364" s="16"/>
      <c r="L364" s="16"/>
      <c r="M364" s="16"/>
      <c r="N364" s="16"/>
    </row>
    <row r="365" s="59" customFormat="true" ht="13.5" hidden="false" customHeight="true" outlineLevel="0" collapsed="false">
      <c r="C365" s="16"/>
      <c r="D365" s="16"/>
      <c r="E365" s="16"/>
      <c r="F365" s="16"/>
      <c r="G365" s="16"/>
      <c r="H365" s="16"/>
      <c r="I365" s="16"/>
      <c r="J365" s="16"/>
      <c r="K365" s="16"/>
      <c r="L365" s="16"/>
      <c r="M365" s="16"/>
      <c r="N365" s="16"/>
    </row>
    <row r="366" s="59" customFormat="true" ht="13.5" hidden="false" customHeight="true" outlineLevel="0" collapsed="false">
      <c r="C366" s="16"/>
      <c r="D366" s="16"/>
      <c r="E366" s="16"/>
      <c r="F366" s="16"/>
      <c r="G366" s="16"/>
      <c r="H366" s="16"/>
      <c r="I366" s="16"/>
      <c r="J366" s="16"/>
      <c r="K366" s="16"/>
      <c r="L366" s="16"/>
      <c r="M366" s="16"/>
      <c r="N366" s="16"/>
    </row>
    <row r="367" s="59" customFormat="true" ht="13.5" hidden="false" customHeight="true" outlineLevel="0" collapsed="false">
      <c r="C367" s="16"/>
      <c r="D367" s="16"/>
      <c r="E367" s="16"/>
      <c r="F367" s="16"/>
      <c r="G367" s="16"/>
      <c r="H367" s="16"/>
      <c r="I367" s="16"/>
      <c r="J367" s="16"/>
      <c r="K367" s="16"/>
      <c r="L367" s="16"/>
      <c r="M367" s="16"/>
      <c r="N367" s="16"/>
    </row>
    <row r="368" s="59" customFormat="true" ht="13.5" hidden="false" customHeight="true" outlineLevel="0" collapsed="false">
      <c r="C368" s="16"/>
      <c r="D368" s="16"/>
      <c r="E368" s="16"/>
      <c r="F368" s="16"/>
      <c r="G368" s="16"/>
      <c r="H368" s="16"/>
      <c r="I368" s="16"/>
      <c r="J368" s="16"/>
      <c r="K368" s="16"/>
      <c r="L368" s="16"/>
      <c r="M368" s="16"/>
      <c r="N368" s="16"/>
    </row>
    <row r="369" s="59" customFormat="true" ht="13.5" hidden="false" customHeight="true" outlineLevel="0" collapsed="false">
      <c r="C369" s="16"/>
      <c r="D369" s="16"/>
      <c r="E369" s="16"/>
      <c r="F369" s="16"/>
      <c r="G369" s="16"/>
      <c r="H369" s="16"/>
      <c r="I369" s="16"/>
      <c r="J369" s="16"/>
      <c r="K369" s="16"/>
      <c r="L369" s="16"/>
      <c r="M369" s="16"/>
      <c r="N369" s="16"/>
    </row>
    <row r="370" s="59" customFormat="true" ht="13.5" hidden="false" customHeight="true" outlineLevel="0" collapsed="false">
      <c r="C370" s="16"/>
      <c r="D370" s="16"/>
      <c r="E370" s="16"/>
      <c r="F370" s="16"/>
      <c r="G370" s="16"/>
      <c r="H370" s="16"/>
      <c r="I370" s="16"/>
      <c r="J370" s="16"/>
      <c r="K370" s="16"/>
      <c r="L370" s="16"/>
      <c r="M370" s="16"/>
      <c r="N370" s="16"/>
    </row>
    <row r="371" s="59" customFormat="true" ht="13.5" hidden="false" customHeight="true" outlineLevel="0" collapsed="false">
      <c r="C371" s="16"/>
      <c r="D371" s="16"/>
      <c r="E371" s="16"/>
      <c r="F371" s="16"/>
      <c r="G371" s="16"/>
      <c r="H371" s="16"/>
      <c r="I371" s="16"/>
      <c r="J371" s="16"/>
      <c r="K371" s="16"/>
      <c r="L371" s="16"/>
      <c r="M371" s="16"/>
      <c r="N371" s="16"/>
    </row>
    <row r="372" s="59" customFormat="true" ht="13.5" hidden="false" customHeight="true" outlineLevel="0" collapsed="false">
      <c r="C372" s="16"/>
      <c r="D372" s="16"/>
      <c r="E372" s="16"/>
      <c r="F372" s="16"/>
      <c r="G372" s="16"/>
      <c r="H372" s="16"/>
      <c r="I372" s="16"/>
      <c r="J372" s="16"/>
      <c r="K372" s="16"/>
      <c r="L372" s="16"/>
      <c r="M372" s="16"/>
      <c r="N372" s="16"/>
    </row>
    <row r="373" s="59" customFormat="true" ht="13.5" hidden="false" customHeight="true" outlineLevel="0" collapsed="false">
      <c r="C373" s="16"/>
      <c r="D373" s="16"/>
      <c r="E373" s="16"/>
      <c r="F373" s="16"/>
      <c r="G373" s="16"/>
      <c r="H373" s="16"/>
      <c r="I373" s="16"/>
      <c r="J373" s="16"/>
      <c r="K373" s="16"/>
      <c r="L373" s="16"/>
      <c r="M373" s="16"/>
      <c r="N373" s="16"/>
    </row>
    <row r="374" s="59" customFormat="true" ht="13.5" hidden="false" customHeight="true" outlineLevel="0" collapsed="false">
      <c r="C374" s="16"/>
      <c r="D374" s="16"/>
      <c r="E374" s="16"/>
      <c r="F374" s="16"/>
      <c r="G374" s="16"/>
      <c r="H374" s="16"/>
      <c r="I374" s="16"/>
      <c r="J374" s="16"/>
      <c r="K374" s="16"/>
      <c r="L374" s="16"/>
      <c r="M374" s="16"/>
      <c r="N374" s="16"/>
    </row>
    <row r="375" s="59" customFormat="true" ht="13.5" hidden="false" customHeight="true" outlineLevel="0" collapsed="false">
      <c r="C375" s="16"/>
      <c r="D375" s="16"/>
      <c r="E375" s="16"/>
      <c r="F375" s="16"/>
      <c r="G375" s="16"/>
      <c r="H375" s="16"/>
      <c r="I375" s="16"/>
      <c r="J375" s="16"/>
      <c r="K375" s="16"/>
      <c r="L375" s="16"/>
      <c r="M375" s="16"/>
      <c r="N375" s="16"/>
    </row>
    <row r="376" s="59" customFormat="true" ht="13.5" hidden="false" customHeight="true" outlineLevel="0" collapsed="false">
      <c r="C376" s="16"/>
      <c r="D376" s="16"/>
      <c r="E376" s="16"/>
      <c r="F376" s="16"/>
      <c r="G376" s="16"/>
      <c r="H376" s="16"/>
      <c r="I376" s="16"/>
      <c r="J376" s="16"/>
      <c r="K376" s="16"/>
      <c r="L376" s="16"/>
      <c r="M376" s="16"/>
      <c r="N376" s="16"/>
    </row>
    <row r="377" s="59" customFormat="true" ht="13.5" hidden="false" customHeight="true" outlineLevel="0" collapsed="false">
      <c r="C377" s="16"/>
      <c r="D377" s="16"/>
      <c r="E377" s="16"/>
      <c r="F377" s="16"/>
      <c r="G377" s="16"/>
      <c r="H377" s="16"/>
      <c r="I377" s="16"/>
      <c r="J377" s="16"/>
      <c r="K377" s="16"/>
      <c r="L377" s="16"/>
      <c r="M377" s="16"/>
      <c r="N377" s="16"/>
    </row>
    <row r="378" s="59" customFormat="true" ht="13.5" hidden="false" customHeight="true" outlineLevel="0" collapsed="false">
      <c r="C378" s="16"/>
      <c r="D378" s="16"/>
      <c r="E378" s="16"/>
      <c r="F378" s="16"/>
      <c r="G378" s="16"/>
      <c r="H378" s="16"/>
      <c r="I378" s="16"/>
      <c r="J378" s="16"/>
      <c r="K378" s="16"/>
      <c r="L378" s="16"/>
      <c r="M378" s="16"/>
      <c r="N378" s="16"/>
    </row>
    <row r="379" s="59" customFormat="true" ht="13.5" hidden="false" customHeight="true" outlineLevel="0" collapsed="false">
      <c r="C379" s="16"/>
      <c r="D379" s="16"/>
      <c r="E379" s="16"/>
      <c r="F379" s="16"/>
      <c r="G379" s="16"/>
      <c r="H379" s="16"/>
      <c r="I379" s="16"/>
      <c r="J379" s="16"/>
      <c r="K379" s="16"/>
      <c r="L379" s="16"/>
      <c r="M379" s="16"/>
      <c r="N379" s="16"/>
    </row>
    <row r="380" s="59" customFormat="true" ht="13.5" hidden="false" customHeight="true" outlineLevel="0" collapsed="false">
      <c r="C380" s="16"/>
      <c r="D380" s="16"/>
      <c r="E380" s="16"/>
      <c r="F380" s="16"/>
      <c r="G380" s="16"/>
      <c r="H380" s="16"/>
      <c r="I380" s="16"/>
      <c r="J380" s="16"/>
      <c r="K380" s="16"/>
      <c r="L380" s="16"/>
      <c r="M380" s="16"/>
      <c r="N380" s="16"/>
    </row>
    <row r="381" s="59" customFormat="true" ht="13.5" hidden="false" customHeight="true" outlineLevel="0" collapsed="false">
      <c r="C381" s="16"/>
      <c r="D381" s="16"/>
      <c r="E381" s="16"/>
      <c r="F381" s="16"/>
      <c r="G381" s="16"/>
      <c r="H381" s="16"/>
      <c r="I381" s="16"/>
      <c r="J381" s="16"/>
      <c r="K381" s="16"/>
      <c r="L381" s="16"/>
      <c r="M381" s="16"/>
      <c r="N381" s="16"/>
    </row>
    <row r="382" s="59" customFormat="true" ht="13.5" hidden="false" customHeight="true" outlineLevel="0" collapsed="false">
      <c r="C382" s="16"/>
      <c r="D382" s="16"/>
      <c r="E382" s="16"/>
      <c r="F382" s="16"/>
      <c r="G382" s="16"/>
      <c r="H382" s="16"/>
      <c r="I382" s="16"/>
      <c r="J382" s="16"/>
      <c r="K382" s="16"/>
      <c r="L382" s="16"/>
      <c r="M382" s="16"/>
      <c r="N382" s="16"/>
    </row>
    <row r="383" s="59" customFormat="true" ht="13.5" hidden="false" customHeight="true" outlineLevel="0" collapsed="false">
      <c r="C383" s="16"/>
      <c r="D383" s="16"/>
      <c r="E383" s="16"/>
      <c r="F383" s="16"/>
      <c r="G383" s="16"/>
      <c r="H383" s="16"/>
      <c r="I383" s="16"/>
      <c r="J383" s="16"/>
      <c r="K383" s="16"/>
      <c r="L383" s="16"/>
      <c r="M383" s="16"/>
      <c r="N383" s="16"/>
    </row>
    <row r="384" s="59" customFormat="true" ht="13.5" hidden="false" customHeight="true" outlineLevel="0" collapsed="false">
      <c r="C384" s="16"/>
      <c r="D384" s="16"/>
      <c r="E384" s="16"/>
      <c r="F384" s="16"/>
      <c r="G384" s="16"/>
      <c r="H384" s="16"/>
      <c r="I384" s="16"/>
      <c r="J384" s="16"/>
      <c r="K384" s="16"/>
      <c r="L384" s="16"/>
      <c r="M384" s="16"/>
      <c r="N384" s="16"/>
    </row>
    <row r="385" s="59" customFormat="true" ht="13.5" hidden="false" customHeight="true" outlineLevel="0" collapsed="false">
      <c r="C385" s="16"/>
      <c r="D385" s="16"/>
      <c r="E385" s="16"/>
      <c r="F385" s="16"/>
      <c r="G385" s="16"/>
      <c r="H385" s="16"/>
      <c r="I385" s="16"/>
      <c r="J385" s="16"/>
      <c r="K385" s="16"/>
      <c r="L385" s="16"/>
      <c r="M385" s="16"/>
      <c r="N385" s="16"/>
    </row>
    <row r="386" s="59" customFormat="true" ht="13.5" hidden="false" customHeight="true" outlineLevel="0" collapsed="false">
      <c r="C386" s="16"/>
      <c r="D386" s="16"/>
      <c r="E386" s="16"/>
      <c r="F386" s="16"/>
      <c r="G386" s="16"/>
      <c r="H386" s="16"/>
      <c r="I386" s="16"/>
      <c r="J386" s="16"/>
      <c r="K386" s="16"/>
      <c r="L386" s="16"/>
      <c r="M386" s="16"/>
      <c r="N386" s="16"/>
    </row>
    <row r="387" s="59" customFormat="true" ht="13.5" hidden="false" customHeight="true" outlineLevel="0" collapsed="false">
      <c r="C387" s="16"/>
      <c r="D387" s="16"/>
      <c r="E387" s="16"/>
      <c r="F387" s="16"/>
      <c r="G387" s="16"/>
      <c r="H387" s="16"/>
      <c r="I387" s="16"/>
      <c r="J387" s="16"/>
      <c r="K387" s="16"/>
      <c r="L387" s="16"/>
      <c r="M387" s="16"/>
      <c r="N387" s="16"/>
    </row>
    <row r="388" s="59" customFormat="true" ht="13.5" hidden="false" customHeight="true" outlineLevel="0" collapsed="false">
      <c r="C388" s="16"/>
      <c r="D388" s="16"/>
      <c r="E388" s="16"/>
      <c r="F388" s="16"/>
      <c r="G388" s="16"/>
      <c r="H388" s="16"/>
      <c r="I388" s="16"/>
      <c r="J388" s="16"/>
      <c r="K388" s="16"/>
      <c r="L388" s="16"/>
      <c r="M388" s="16"/>
      <c r="N388" s="16"/>
    </row>
    <row r="389" s="59" customFormat="true" ht="13.5" hidden="false" customHeight="true" outlineLevel="0" collapsed="false">
      <c r="C389" s="16"/>
      <c r="D389" s="16"/>
      <c r="E389" s="16"/>
      <c r="F389" s="16"/>
      <c r="G389" s="16"/>
      <c r="H389" s="16"/>
      <c r="I389" s="16"/>
      <c r="J389" s="16"/>
      <c r="K389" s="16"/>
      <c r="L389" s="16"/>
      <c r="M389" s="16"/>
      <c r="N389" s="16"/>
    </row>
    <row r="390" s="59" customFormat="true" ht="13.5" hidden="false" customHeight="true" outlineLevel="0" collapsed="false">
      <c r="C390" s="16"/>
      <c r="D390" s="16"/>
      <c r="E390" s="16"/>
      <c r="F390" s="16"/>
      <c r="G390" s="16"/>
      <c r="H390" s="16"/>
      <c r="I390" s="16"/>
      <c r="J390" s="16"/>
      <c r="K390" s="16"/>
      <c r="L390" s="16"/>
      <c r="M390" s="16"/>
      <c r="N390" s="16"/>
    </row>
    <row r="391" s="59" customFormat="true" ht="13.5" hidden="false" customHeight="true" outlineLevel="0" collapsed="false">
      <c r="C391" s="16"/>
      <c r="D391" s="16"/>
      <c r="E391" s="16"/>
      <c r="F391" s="16"/>
      <c r="G391" s="16"/>
      <c r="H391" s="16"/>
      <c r="I391" s="16"/>
      <c r="J391" s="16"/>
      <c r="K391" s="16"/>
      <c r="L391" s="16"/>
      <c r="M391" s="16"/>
      <c r="N391" s="16"/>
    </row>
    <row r="392" s="59" customFormat="true" ht="13.5" hidden="false" customHeight="true" outlineLevel="0" collapsed="false">
      <c r="C392" s="16"/>
      <c r="D392" s="16"/>
      <c r="E392" s="16"/>
      <c r="F392" s="16"/>
      <c r="G392" s="16"/>
      <c r="H392" s="16"/>
      <c r="I392" s="16"/>
      <c r="J392" s="16"/>
      <c r="K392" s="16"/>
      <c r="L392" s="16"/>
      <c r="M392" s="16"/>
      <c r="N392" s="16"/>
    </row>
    <row r="393" s="59" customFormat="true" ht="13.5" hidden="false" customHeight="true" outlineLevel="0" collapsed="false">
      <c r="C393" s="16"/>
      <c r="D393" s="16"/>
      <c r="E393" s="16"/>
      <c r="F393" s="16"/>
      <c r="G393" s="16"/>
      <c r="H393" s="16"/>
      <c r="I393" s="16"/>
      <c r="J393" s="16"/>
      <c r="K393" s="16"/>
      <c r="L393" s="16"/>
      <c r="M393" s="16"/>
      <c r="N393" s="16"/>
    </row>
    <row r="394" s="59" customFormat="true" ht="13.5" hidden="false" customHeight="true" outlineLevel="0" collapsed="false">
      <c r="C394" s="16"/>
      <c r="D394" s="16"/>
      <c r="E394" s="16"/>
      <c r="F394" s="16"/>
      <c r="G394" s="16"/>
      <c r="H394" s="16"/>
      <c r="I394" s="16"/>
      <c r="J394" s="16"/>
      <c r="K394" s="16"/>
      <c r="L394" s="16"/>
      <c r="M394" s="16"/>
      <c r="N394" s="16"/>
    </row>
    <row r="395" s="59" customFormat="true" ht="13.5" hidden="false" customHeight="true" outlineLevel="0" collapsed="false">
      <c r="C395" s="16"/>
      <c r="D395" s="16"/>
      <c r="E395" s="16"/>
      <c r="F395" s="16"/>
      <c r="G395" s="16"/>
      <c r="H395" s="16"/>
      <c r="I395" s="16"/>
      <c r="J395" s="16"/>
      <c r="K395" s="16"/>
      <c r="L395" s="16"/>
      <c r="M395" s="16"/>
      <c r="N395" s="16"/>
    </row>
    <row r="396" s="59" customFormat="true" ht="13.5" hidden="false" customHeight="true" outlineLevel="0" collapsed="false">
      <c r="C396" s="16"/>
      <c r="D396" s="16"/>
      <c r="E396" s="16"/>
      <c r="F396" s="16"/>
      <c r="G396" s="16"/>
      <c r="H396" s="16"/>
      <c r="I396" s="16"/>
      <c r="J396" s="16"/>
      <c r="K396" s="16"/>
      <c r="L396" s="16"/>
      <c r="M396" s="16"/>
      <c r="N396" s="16"/>
    </row>
    <row r="397" s="59" customFormat="true" ht="13.5" hidden="false" customHeight="true" outlineLevel="0" collapsed="false">
      <c r="C397" s="16"/>
      <c r="D397" s="16"/>
      <c r="E397" s="16"/>
      <c r="F397" s="16"/>
      <c r="G397" s="16"/>
      <c r="H397" s="16"/>
      <c r="I397" s="16"/>
      <c r="J397" s="16"/>
      <c r="K397" s="16"/>
      <c r="L397" s="16"/>
      <c r="M397" s="16"/>
      <c r="N397" s="16"/>
    </row>
    <row r="398" s="59" customFormat="true" ht="13.5" hidden="false" customHeight="true" outlineLevel="0" collapsed="false">
      <c r="C398" s="16"/>
      <c r="D398" s="16"/>
      <c r="E398" s="16"/>
      <c r="F398" s="16"/>
      <c r="G398" s="16"/>
      <c r="H398" s="16"/>
      <c r="I398" s="16"/>
      <c r="J398" s="16"/>
      <c r="K398" s="16"/>
      <c r="L398" s="16"/>
      <c r="M398" s="16"/>
      <c r="N398" s="16"/>
    </row>
    <row r="399" s="59" customFormat="true" ht="13.5" hidden="false" customHeight="true" outlineLevel="0" collapsed="false">
      <c r="C399" s="16"/>
      <c r="D399" s="16"/>
      <c r="E399" s="16"/>
      <c r="F399" s="16"/>
      <c r="G399" s="16"/>
      <c r="H399" s="16"/>
      <c r="I399" s="16"/>
      <c r="J399" s="16"/>
      <c r="K399" s="16"/>
      <c r="L399" s="16"/>
      <c r="M399" s="16"/>
      <c r="N399" s="16"/>
    </row>
    <row r="400" s="59" customFormat="true" ht="13.5" hidden="false" customHeight="true" outlineLevel="0" collapsed="false">
      <c r="C400" s="16"/>
      <c r="D400" s="16"/>
      <c r="E400" s="16"/>
      <c r="F400" s="16"/>
      <c r="G400" s="16"/>
      <c r="H400" s="16"/>
      <c r="I400" s="16"/>
      <c r="J400" s="16"/>
      <c r="K400" s="16"/>
      <c r="L400" s="16"/>
      <c r="M400" s="16"/>
      <c r="N400" s="16"/>
    </row>
    <row r="401" s="59" customFormat="true" ht="13.5" hidden="false" customHeight="true" outlineLevel="0" collapsed="false">
      <c r="C401" s="16"/>
      <c r="D401" s="16"/>
      <c r="E401" s="16"/>
      <c r="F401" s="16"/>
      <c r="G401" s="16"/>
      <c r="H401" s="16"/>
      <c r="I401" s="16"/>
      <c r="J401" s="16"/>
      <c r="K401" s="16"/>
      <c r="L401" s="16"/>
      <c r="M401" s="16"/>
      <c r="N401" s="16"/>
    </row>
    <row r="402" s="59" customFormat="true" ht="13.5" hidden="false" customHeight="true" outlineLevel="0" collapsed="false">
      <c r="C402" s="16"/>
      <c r="D402" s="16"/>
      <c r="E402" s="16"/>
      <c r="F402" s="16"/>
      <c r="G402" s="16"/>
      <c r="H402" s="16"/>
      <c r="I402" s="16"/>
      <c r="J402" s="16"/>
      <c r="K402" s="16"/>
      <c r="L402" s="16"/>
      <c r="M402" s="16"/>
      <c r="N402" s="16"/>
    </row>
    <row r="403" s="59" customFormat="true" ht="13.5" hidden="false" customHeight="true" outlineLevel="0" collapsed="false">
      <c r="C403" s="16"/>
      <c r="D403" s="16"/>
      <c r="E403" s="16"/>
      <c r="F403" s="16"/>
      <c r="G403" s="16"/>
      <c r="H403" s="16"/>
      <c r="I403" s="16"/>
      <c r="J403" s="16"/>
      <c r="K403" s="16"/>
      <c r="L403" s="16"/>
      <c r="M403" s="16"/>
      <c r="N403" s="16"/>
    </row>
    <row r="404" s="59" customFormat="true" ht="13.5" hidden="false" customHeight="true" outlineLevel="0" collapsed="false">
      <c r="C404" s="16"/>
      <c r="D404" s="16"/>
      <c r="E404" s="16"/>
      <c r="F404" s="16"/>
      <c r="G404" s="16"/>
      <c r="H404" s="16"/>
      <c r="I404" s="16"/>
      <c r="J404" s="16"/>
      <c r="K404" s="16"/>
      <c r="L404" s="16"/>
      <c r="M404" s="16"/>
      <c r="N404" s="16"/>
    </row>
    <row r="405" s="59" customFormat="true" ht="13.5" hidden="false" customHeight="true" outlineLevel="0" collapsed="false">
      <c r="C405" s="16"/>
      <c r="D405" s="16"/>
      <c r="E405" s="16"/>
      <c r="F405" s="16"/>
      <c r="G405" s="16"/>
      <c r="H405" s="16"/>
      <c r="I405" s="16"/>
      <c r="J405" s="16"/>
      <c r="K405" s="16"/>
      <c r="L405" s="16"/>
      <c r="M405" s="16"/>
      <c r="N405" s="16"/>
    </row>
    <row r="406" s="59" customFormat="true" ht="13.5" hidden="false" customHeight="true" outlineLevel="0" collapsed="false">
      <c r="C406" s="16"/>
      <c r="D406" s="16"/>
      <c r="E406" s="16"/>
      <c r="F406" s="16"/>
      <c r="G406" s="16"/>
      <c r="H406" s="16"/>
      <c r="I406" s="16"/>
      <c r="J406" s="16"/>
      <c r="K406" s="16"/>
      <c r="L406" s="16"/>
      <c r="M406" s="16"/>
      <c r="N406" s="16"/>
    </row>
    <row r="407" s="59" customFormat="true" ht="13.5" hidden="false" customHeight="true" outlineLevel="0" collapsed="false">
      <c r="C407" s="16"/>
      <c r="D407" s="16"/>
      <c r="E407" s="16"/>
      <c r="F407" s="16"/>
      <c r="G407" s="16"/>
      <c r="H407" s="16"/>
      <c r="I407" s="16"/>
      <c r="J407" s="16"/>
      <c r="K407" s="16"/>
      <c r="L407" s="16"/>
      <c r="M407" s="16"/>
      <c r="N407" s="16"/>
    </row>
    <row r="408" s="59" customFormat="true" ht="13.5" hidden="false" customHeight="true" outlineLevel="0" collapsed="false">
      <c r="C408" s="16"/>
      <c r="D408" s="16"/>
      <c r="E408" s="16"/>
      <c r="F408" s="16"/>
      <c r="G408" s="16"/>
      <c r="H408" s="16"/>
      <c r="I408" s="16"/>
      <c r="J408" s="16"/>
      <c r="K408" s="16"/>
      <c r="L408" s="16"/>
      <c r="M408" s="16"/>
      <c r="N408" s="16"/>
    </row>
    <row r="409" s="59" customFormat="true" ht="13.5" hidden="false" customHeight="true" outlineLevel="0" collapsed="false">
      <c r="C409" s="16"/>
      <c r="D409" s="16"/>
      <c r="E409" s="16"/>
      <c r="F409" s="16"/>
      <c r="G409" s="16"/>
      <c r="H409" s="16"/>
      <c r="I409" s="16"/>
      <c r="J409" s="16"/>
      <c r="K409" s="16"/>
      <c r="L409" s="16"/>
      <c r="M409" s="16"/>
      <c r="N409" s="16"/>
    </row>
    <row r="410" s="59" customFormat="true" ht="13.5" hidden="false" customHeight="true" outlineLevel="0" collapsed="false">
      <c r="C410" s="16"/>
      <c r="D410" s="16"/>
      <c r="E410" s="16"/>
      <c r="F410" s="16"/>
      <c r="G410" s="16"/>
      <c r="H410" s="16"/>
      <c r="I410" s="16"/>
      <c r="J410" s="16"/>
      <c r="K410" s="16"/>
      <c r="L410" s="16"/>
      <c r="M410" s="16"/>
      <c r="N410" s="16"/>
    </row>
    <row r="411" s="59" customFormat="true" ht="13.5" hidden="false" customHeight="true" outlineLevel="0" collapsed="false">
      <c r="C411" s="16"/>
      <c r="D411" s="16"/>
      <c r="E411" s="16"/>
      <c r="F411" s="16"/>
      <c r="G411" s="16"/>
      <c r="H411" s="16"/>
      <c r="I411" s="16"/>
      <c r="J411" s="16"/>
      <c r="K411" s="16"/>
      <c r="L411" s="16"/>
      <c r="M411" s="16"/>
      <c r="N411" s="16"/>
    </row>
    <row r="412" s="59" customFormat="true" ht="13.5" hidden="false" customHeight="true" outlineLevel="0" collapsed="false">
      <c r="C412" s="16"/>
      <c r="D412" s="16"/>
      <c r="E412" s="16"/>
      <c r="F412" s="16"/>
      <c r="G412" s="16"/>
      <c r="H412" s="16"/>
      <c r="I412" s="16"/>
      <c r="J412" s="16"/>
      <c r="K412" s="16"/>
      <c r="L412" s="16"/>
      <c r="M412" s="16"/>
      <c r="N412" s="16"/>
    </row>
    <row r="413" s="59" customFormat="true" ht="13.5" hidden="false" customHeight="true" outlineLevel="0" collapsed="false">
      <c r="C413" s="16"/>
      <c r="D413" s="16"/>
      <c r="E413" s="16"/>
      <c r="F413" s="16"/>
      <c r="G413" s="16"/>
      <c r="H413" s="16"/>
      <c r="I413" s="16"/>
      <c r="J413" s="16"/>
      <c r="K413" s="16"/>
      <c r="L413" s="16"/>
      <c r="M413" s="16"/>
      <c r="N413" s="16"/>
    </row>
    <row r="414" s="59" customFormat="true" ht="13.5" hidden="false" customHeight="true" outlineLevel="0" collapsed="false">
      <c r="C414" s="16"/>
      <c r="D414" s="16"/>
      <c r="E414" s="16"/>
      <c r="F414" s="16"/>
      <c r="G414" s="16"/>
      <c r="H414" s="16"/>
      <c r="I414" s="16"/>
      <c r="J414" s="16"/>
      <c r="K414" s="16"/>
      <c r="L414" s="16"/>
      <c r="M414" s="16"/>
      <c r="N414" s="16"/>
    </row>
    <row r="415" s="59" customFormat="true" ht="13.5" hidden="false" customHeight="true" outlineLevel="0" collapsed="false">
      <c r="C415" s="16"/>
      <c r="D415" s="16"/>
      <c r="E415" s="16"/>
      <c r="F415" s="16"/>
      <c r="G415" s="16"/>
      <c r="H415" s="16"/>
      <c r="I415" s="16"/>
      <c r="J415" s="16"/>
      <c r="K415" s="16"/>
      <c r="L415" s="16"/>
      <c r="M415" s="16"/>
      <c r="N415" s="16"/>
    </row>
    <row r="416" s="59" customFormat="true" ht="13.5" hidden="false" customHeight="true" outlineLevel="0" collapsed="false">
      <c r="C416" s="16"/>
      <c r="D416" s="16"/>
      <c r="E416" s="16"/>
      <c r="F416" s="16"/>
      <c r="G416" s="16"/>
      <c r="H416" s="16"/>
      <c r="I416" s="16"/>
      <c r="J416" s="16"/>
      <c r="K416" s="16"/>
      <c r="L416" s="16"/>
      <c r="M416" s="16"/>
      <c r="N416" s="16"/>
    </row>
    <row r="417" s="59" customFormat="true" ht="13.5" hidden="false" customHeight="true" outlineLevel="0" collapsed="false">
      <c r="C417" s="16"/>
      <c r="D417" s="16"/>
      <c r="E417" s="16"/>
      <c r="F417" s="16"/>
      <c r="G417" s="16"/>
      <c r="H417" s="16"/>
      <c r="I417" s="16"/>
      <c r="J417" s="16"/>
      <c r="K417" s="16"/>
      <c r="L417" s="16"/>
      <c r="M417" s="16"/>
      <c r="N417" s="16"/>
    </row>
    <row r="418" s="59" customFormat="true" ht="13.5" hidden="false" customHeight="true" outlineLevel="0" collapsed="false">
      <c r="C418" s="16"/>
      <c r="D418" s="16"/>
      <c r="E418" s="16"/>
      <c r="F418" s="16"/>
      <c r="G418" s="16"/>
      <c r="H418" s="16"/>
      <c r="I418" s="16"/>
      <c r="J418" s="16"/>
      <c r="K418" s="16"/>
      <c r="L418" s="16"/>
      <c r="M418" s="16"/>
      <c r="N418" s="16"/>
    </row>
    <row r="419" s="59" customFormat="true" ht="13.5" hidden="false" customHeight="true" outlineLevel="0" collapsed="false">
      <c r="C419" s="16"/>
      <c r="D419" s="16"/>
      <c r="E419" s="16"/>
      <c r="F419" s="16"/>
      <c r="G419" s="16"/>
      <c r="H419" s="16"/>
      <c r="I419" s="16"/>
      <c r="J419" s="16"/>
      <c r="K419" s="16"/>
      <c r="L419" s="16"/>
      <c r="M419" s="16"/>
      <c r="N419" s="16"/>
    </row>
    <row r="420" s="59" customFormat="true" ht="13.5" hidden="false" customHeight="true" outlineLevel="0" collapsed="false">
      <c r="C420" s="16"/>
      <c r="D420" s="16"/>
      <c r="E420" s="16"/>
      <c r="F420" s="16"/>
      <c r="G420" s="16"/>
      <c r="H420" s="16"/>
      <c r="I420" s="16"/>
      <c r="J420" s="16"/>
      <c r="K420" s="16"/>
      <c r="L420" s="16"/>
      <c r="M420" s="16"/>
      <c r="N420" s="16"/>
    </row>
    <row r="421" s="59" customFormat="true" ht="13.5" hidden="false" customHeight="true" outlineLevel="0" collapsed="false">
      <c r="C421" s="16"/>
      <c r="D421" s="16"/>
      <c r="E421" s="16"/>
      <c r="F421" s="16"/>
      <c r="G421" s="16"/>
      <c r="H421" s="16"/>
      <c r="I421" s="16"/>
      <c r="J421" s="16"/>
      <c r="K421" s="16"/>
      <c r="L421" s="16"/>
      <c r="M421" s="16"/>
      <c r="N421" s="16"/>
    </row>
    <row r="422" s="59" customFormat="true" ht="13.5" hidden="false" customHeight="true" outlineLevel="0" collapsed="false">
      <c r="C422" s="16"/>
      <c r="D422" s="16"/>
      <c r="E422" s="16"/>
      <c r="F422" s="16"/>
      <c r="G422" s="16"/>
      <c r="H422" s="16"/>
      <c r="I422" s="16"/>
      <c r="J422" s="16"/>
      <c r="K422" s="16"/>
      <c r="L422" s="16"/>
      <c r="M422" s="16"/>
      <c r="N422" s="16"/>
    </row>
    <row r="423" s="59" customFormat="true" ht="13.5" hidden="false" customHeight="true" outlineLevel="0" collapsed="false">
      <c r="C423" s="16"/>
      <c r="D423" s="16"/>
      <c r="E423" s="16"/>
      <c r="F423" s="16"/>
      <c r="G423" s="16"/>
      <c r="H423" s="16"/>
      <c r="I423" s="16"/>
      <c r="J423" s="16"/>
      <c r="K423" s="16"/>
      <c r="L423" s="16"/>
      <c r="M423" s="16"/>
      <c r="N423" s="16"/>
    </row>
    <row r="424" s="59" customFormat="true" ht="13.5" hidden="false" customHeight="true" outlineLevel="0" collapsed="false">
      <c r="C424" s="16"/>
      <c r="D424" s="16"/>
      <c r="E424" s="16"/>
      <c r="F424" s="16"/>
      <c r="G424" s="16"/>
      <c r="H424" s="16"/>
      <c r="I424" s="16"/>
      <c r="J424" s="16"/>
      <c r="K424" s="16"/>
      <c r="L424" s="16"/>
      <c r="M424" s="16"/>
      <c r="N424" s="16"/>
    </row>
    <row r="425" s="59" customFormat="true" ht="13.5" hidden="false" customHeight="true" outlineLevel="0" collapsed="false">
      <c r="C425" s="16"/>
      <c r="D425" s="16"/>
      <c r="E425" s="16"/>
      <c r="F425" s="16"/>
      <c r="G425" s="16"/>
      <c r="H425" s="16"/>
      <c r="I425" s="16"/>
      <c r="J425" s="16"/>
      <c r="K425" s="16"/>
      <c r="L425" s="16"/>
      <c r="M425" s="16"/>
      <c r="N425" s="16"/>
    </row>
    <row r="426" s="59" customFormat="true" ht="13.5" hidden="false" customHeight="true" outlineLevel="0" collapsed="false">
      <c r="C426" s="16"/>
      <c r="D426" s="16"/>
      <c r="E426" s="16"/>
      <c r="F426" s="16"/>
      <c r="G426" s="16"/>
      <c r="H426" s="16"/>
      <c r="I426" s="16"/>
      <c r="J426" s="16"/>
      <c r="K426" s="16"/>
      <c r="L426" s="16"/>
      <c r="M426" s="16"/>
      <c r="N426" s="16"/>
    </row>
    <row r="427" s="59" customFormat="true" ht="13.5" hidden="false" customHeight="true" outlineLevel="0" collapsed="false">
      <c r="C427" s="16"/>
      <c r="D427" s="16"/>
      <c r="E427" s="16"/>
      <c r="F427" s="16"/>
      <c r="G427" s="16"/>
      <c r="H427" s="16"/>
      <c r="I427" s="16"/>
      <c r="J427" s="16"/>
      <c r="K427" s="16"/>
      <c r="L427" s="16"/>
      <c r="M427" s="16"/>
      <c r="N427" s="16"/>
    </row>
    <row r="428" s="59" customFormat="true" ht="13.5" hidden="false" customHeight="true" outlineLevel="0" collapsed="false">
      <c r="C428" s="16"/>
      <c r="D428" s="16"/>
      <c r="E428" s="16"/>
      <c r="F428" s="16"/>
      <c r="G428" s="16"/>
      <c r="H428" s="16"/>
      <c r="I428" s="16"/>
      <c r="J428" s="16"/>
      <c r="K428" s="16"/>
      <c r="L428" s="16"/>
      <c r="M428" s="16"/>
      <c r="N428" s="16"/>
    </row>
    <row r="429" s="59" customFormat="true" ht="13.5" hidden="false" customHeight="true" outlineLevel="0" collapsed="false">
      <c r="C429" s="16"/>
      <c r="D429" s="16"/>
      <c r="E429" s="16"/>
      <c r="F429" s="16"/>
      <c r="G429" s="16"/>
      <c r="H429" s="16"/>
      <c r="I429" s="16"/>
      <c r="J429" s="16"/>
      <c r="K429" s="16"/>
      <c r="L429" s="16"/>
      <c r="M429" s="16"/>
      <c r="N429" s="16"/>
    </row>
    <row r="430" s="59" customFormat="true" ht="13.5" hidden="false" customHeight="true" outlineLevel="0" collapsed="false">
      <c r="C430" s="16"/>
      <c r="D430" s="16"/>
      <c r="E430" s="16"/>
      <c r="F430" s="16"/>
      <c r="G430" s="16"/>
      <c r="H430" s="16"/>
      <c r="I430" s="16"/>
      <c r="J430" s="16"/>
      <c r="K430" s="16"/>
      <c r="L430" s="16"/>
      <c r="M430" s="16"/>
      <c r="N430" s="16"/>
    </row>
    <row r="431" s="59" customFormat="true" ht="13.5" hidden="false" customHeight="true" outlineLevel="0" collapsed="false">
      <c r="C431" s="16"/>
      <c r="D431" s="16"/>
      <c r="E431" s="16"/>
      <c r="F431" s="16"/>
      <c r="G431" s="16"/>
      <c r="H431" s="16"/>
      <c r="I431" s="16"/>
      <c r="J431" s="16"/>
      <c r="K431" s="16"/>
      <c r="L431" s="16"/>
      <c r="M431" s="16"/>
      <c r="N431" s="16"/>
    </row>
    <row r="432" s="59" customFormat="true" ht="13.5" hidden="false" customHeight="true" outlineLevel="0" collapsed="false">
      <c r="C432" s="16"/>
      <c r="D432" s="16"/>
      <c r="E432" s="16"/>
      <c r="F432" s="16"/>
      <c r="G432" s="16"/>
      <c r="H432" s="16"/>
      <c r="I432" s="16"/>
      <c r="J432" s="16"/>
      <c r="K432" s="16"/>
      <c r="L432" s="16"/>
      <c r="M432" s="16"/>
      <c r="N432" s="16"/>
    </row>
    <row r="433" s="59" customFormat="true" ht="13.5" hidden="false" customHeight="true" outlineLevel="0" collapsed="false">
      <c r="C433" s="16"/>
      <c r="D433" s="16"/>
      <c r="E433" s="16"/>
      <c r="F433" s="16"/>
      <c r="G433" s="16"/>
      <c r="H433" s="16"/>
      <c r="I433" s="16"/>
      <c r="J433" s="16"/>
      <c r="K433" s="16"/>
      <c r="L433" s="16"/>
      <c r="M433" s="16"/>
      <c r="N433" s="16"/>
    </row>
    <row r="434" s="59" customFormat="true" ht="13.5" hidden="false" customHeight="true" outlineLevel="0" collapsed="false">
      <c r="C434" s="16"/>
      <c r="D434" s="16"/>
      <c r="E434" s="16"/>
      <c r="F434" s="16"/>
      <c r="G434" s="16"/>
      <c r="H434" s="16"/>
      <c r="I434" s="16"/>
      <c r="J434" s="16"/>
      <c r="K434" s="16"/>
      <c r="L434" s="16"/>
      <c r="M434" s="16"/>
      <c r="N434" s="16"/>
    </row>
    <row r="435" s="59" customFormat="true" ht="13.5" hidden="false" customHeight="true" outlineLevel="0" collapsed="false">
      <c r="C435" s="16"/>
      <c r="D435" s="16"/>
      <c r="E435" s="16"/>
      <c r="F435" s="16"/>
      <c r="G435" s="16"/>
      <c r="H435" s="16"/>
      <c r="I435" s="16"/>
      <c r="J435" s="16"/>
      <c r="K435" s="16"/>
      <c r="L435" s="16"/>
      <c r="M435" s="16"/>
      <c r="N435" s="16"/>
    </row>
    <row r="436" s="59" customFormat="true" ht="13.5" hidden="false" customHeight="true" outlineLevel="0" collapsed="false">
      <c r="C436" s="16"/>
      <c r="D436" s="16"/>
      <c r="E436" s="16"/>
      <c r="F436" s="16"/>
      <c r="G436" s="16"/>
      <c r="H436" s="16"/>
      <c r="I436" s="16"/>
      <c r="J436" s="16"/>
      <c r="K436" s="16"/>
      <c r="L436" s="16"/>
      <c r="M436" s="16"/>
      <c r="N436" s="16"/>
    </row>
    <row r="437" s="59" customFormat="true" ht="13.5" hidden="false" customHeight="true" outlineLevel="0" collapsed="false">
      <c r="C437" s="16"/>
      <c r="D437" s="16"/>
      <c r="E437" s="16"/>
      <c r="F437" s="16"/>
      <c r="G437" s="16"/>
      <c r="H437" s="16"/>
      <c r="I437" s="16"/>
      <c r="J437" s="16"/>
      <c r="K437" s="16"/>
      <c r="L437" s="16"/>
      <c r="M437" s="16"/>
      <c r="N437" s="16"/>
    </row>
    <row r="438" s="59" customFormat="true" ht="13.5" hidden="false" customHeight="true" outlineLevel="0" collapsed="false">
      <c r="C438" s="16"/>
      <c r="D438" s="16"/>
      <c r="E438" s="16"/>
      <c r="F438" s="16"/>
      <c r="G438" s="16"/>
      <c r="H438" s="16"/>
      <c r="I438" s="16"/>
      <c r="J438" s="16"/>
      <c r="K438" s="16"/>
      <c r="L438" s="16"/>
      <c r="M438" s="16"/>
      <c r="N438" s="16"/>
    </row>
    <row r="439" s="59" customFormat="true" ht="13.5" hidden="false" customHeight="true" outlineLevel="0" collapsed="false">
      <c r="C439" s="16"/>
      <c r="D439" s="16"/>
      <c r="E439" s="16"/>
      <c r="F439" s="16"/>
      <c r="G439" s="16"/>
      <c r="H439" s="16"/>
      <c r="I439" s="16"/>
      <c r="J439" s="16"/>
      <c r="K439" s="16"/>
      <c r="L439" s="16"/>
      <c r="M439" s="16"/>
      <c r="N439" s="16"/>
    </row>
    <row r="440" s="59" customFormat="true" ht="13.5" hidden="false" customHeight="true" outlineLevel="0" collapsed="false">
      <c r="C440" s="16"/>
      <c r="D440" s="16"/>
      <c r="E440" s="16"/>
      <c r="F440" s="16"/>
      <c r="G440" s="16"/>
      <c r="H440" s="16"/>
      <c r="I440" s="16"/>
      <c r="J440" s="16"/>
      <c r="K440" s="16"/>
      <c r="L440" s="16"/>
      <c r="M440" s="16"/>
      <c r="N440" s="16"/>
    </row>
    <row r="441" s="59" customFormat="true" ht="13.5" hidden="false" customHeight="true" outlineLevel="0" collapsed="false">
      <c r="C441" s="16"/>
      <c r="D441" s="16"/>
      <c r="E441" s="16"/>
      <c r="F441" s="16"/>
      <c r="G441" s="16"/>
      <c r="H441" s="16"/>
      <c r="I441" s="16"/>
      <c r="J441" s="16"/>
      <c r="K441" s="16"/>
      <c r="L441" s="16"/>
      <c r="M441" s="16"/>
      <c r="N441" s="16"/>
    </row>
    <row r="442" s="59" customFormat="true" ht="13.5" hidden="false" customHeight="true" outlineLevel="0" collapsed="false">
      <c r="C442" s="16"/>
      <c r="D442" s="16"/>
      <c r="E442" s="16"/>
      <c r="F442" s="16"/>
      <c r="G442" s="16"/>
      <c r="H442" s="16"/>
      <c r="I442" s="16"/>
      <c r="J442" s="16"/>
      <c r="K442" s="16"/>
      <c r="L442" s="16"/>
      <c r="M442" s="16"/>
      <c r="N442" s="16"/>
    </row>
    <row r="443" s="59" customFormat="true" ht="13.5" hidden="false" customHeight="true" outlineLevel="0" collapsed="false">
      <c r="C443" s="16"/>
      <c r="D443" s="16"/>
      <c r="E443" s="16"/>
      <c r="F443" s="16"/>
      <c r="G443" s="16"/>
      <c r="H443" s="16"/>
      <c r="I443" s="16"/>
      <c r="J443" s="16"/>
      <c r="K443" s="16"/>
      <c r="L443" s="16"/>
      <c r="M443" s="16"/>
      <c r="N443" s="16"/>
    </row>
    <row r="444" s="59" customFormat="true" ht="13.5" hidden="false" customHeight="true" outlineLevel="0" collapsed="false">
      <c r="C444" s="16"/>
      <c r="D444" s="16"/>
      <c r="E444" s="16"/>
      <c r="F444" s="16"/>
      <c r="G444" s="16"/>
      <c r="H444" s="16"/>
      <c r="I444" s="16"/>
      <c r="J444" s="16"/>
      <c r="K444" s="16"/>
      <c r="L444" s="16"/>
      <c r="M444" s="16"/>
      <c r="N444" s="16"/>
    </row>
    <row r="445" s="59" customFormat="true" ht="13.5" hidden="false" customHeight="true" outlineLevel="0" collapsed="false">
      <c r="C445" s="16"/>
      <c r="D445" s="16"/>
      <c r="E445" s="16"/>
      <c r="F445" s="16"/>
      <c r="G445" s="16"/>
      <c r="H445" s="16"/>
      <c r="I445" s="16"/>
      <c r="J445" s="16"/>
      <c r="K445" s="16"/>
      <c r="L445" s="16"/>
      <c r="M445" s="16"/>
      <c r="N445" s="16"/>
    </row>
    <row r="446" s="59" customFormat="true" ht="13.5" hidden="false" customHeight="true" outlineLevel="0" collapsed="false">
      <c r="C446" s="16"/>
      <c r="D446" s="16"/>
      <c r="E446" s="16"/>
      <c r="F446" s="16"/>
      <c r="G446" s="16"/>
      <c r="H446" s="16"/>
      <c r="I446" s="16"/>
      <c r="J446" s="16"/>
      <c r="K446" s="16"/>
      <c r="L446" s="16"/>
      <c r="M446" s="16"/>
      <c r="N446" s="16"/>
    </row>
    <row r="447" s="59" customFormat="true" ht="13.5" hidden="false" customHeight="true" outlineLevel="0" collapsed="false">
      <c r="C447" s="16"/>
      <c r="D447" s="16"/>
      <c r="E447" s="16"/>
      <c r="F447" s="16"/>
      <c r="G447" s="16"/>
      <c r="H447" s="16"/>
      <c r="I447" s="16"/>
      <c r="J447" s="16"/>
      <c r="K447" s="16"/>
      <c r="L447" s="16"/>
      <c r="M447" s="16"/>
      <c r="N447" s="16"/>
    </row>
    <row r="448" s="59" customFormat="true" ht="13.5" hidden="false" customHeight="true" outlineLevel="0" collapsed="false">
      <c r="C448" s="16"/>
      <c r="D448" s="16"/>
      <c r="E448" s="16"/>
      <c r="F448" s="16"/>
      <c r="G448" s="16"/>
      <c r="H448" s="16"/>
      <c r="I448" s="16"/>
      <c r="J448" s="16"/>
      <c r="K448" s="16"/>
      <c r="L448" s="16"/>
      <c r="M448" s="16"/>
      <c r="N448" s="16"/>
    </row>
    <row r="449" s="59" customFormat="true" ht="13.5" hidden="false" customHeight="true" outlineLevel="0" collapsed="false">
      <c r="C449" s="16"/>
      <c r="D449" s="16"/>
      <c r="E449" s="16"/>
      <c r="F449" s="16"/>
      <c r="G449" s="16"/>
      <c r="H449" s="16"/>
      <c r="I449" s="16"/>
      <c r="J449" s="16"/>
      <c r="K449" s="16"/>
      <c r="L449" s="16"/>
      <c r="M449" s="16"/>
      <c r="N449" s="16"/>
    </row>
    <row r="450" s="59" customFormat="true" ht="13.5" hidden="false" customHeight="true" outlineLevel="0" collapsed="false">
      <c r="C450" s="16"/>
      <c r="D450" s="16"/>
      <c r="E450" s="16"/>
      <c r="F450" s="16"/>
      <c r="G450" s="16"/>
      <c r="H450" s="16"/>
      <c r="I450" s="16"/>
      <c r="J450" s="16"/>
      <c r="K450" s="16"/>
      <c r="L450" s="16"/>
      <c r="M450" s="16"/>
      <c r="N450" s="16"/>
    </row>
    <row r="451" s="59" customFormat="true" ht="13.5" hidden="false" customHeight="true" outlineLevel="0" collapsed="false">
      <c r="C451" s="16"/>
      <c r="D451" s="16"/>
      <c r="E451" s="16"/>
      <c r="F451" s="16"/>
      <c r="G451" s="16"/>
      <c r="H451" s="16"/>
      <c r="I451" s="16"/>
      <c r="J451" s="16"/>
      <c r="K451" s="16"/>
      <c r="L451" s="16"/>
      <c r="M451" s="16"/>
      <c r="N451" s="16"/>
    </row>
    <row r="452" s="59" customFormat="true" ht="13.5" hidden="false" customHeight="true" outlineLevel="0" collapsed="false">
      <c r="C452" s="16"/>
      <c r="D452" s="16"/>
      <c r="E452" s="16"/>
      <c r="F452" s="16"/>
      <c r="G452" s="16"/>
      <c r="H452" s="16"/>
      <c r="I452" s="16"/>
      <c r="J452" s="16"/>
      <c r="K452" s="16"/>
      <c r="L452" s="16"/>
      <c r="M452" s="16"/>
      <c r="N452" s="16"/>
    </row>
    <row r="453" s="59" customFormat="true" ht="13.5" hidden="false" customHeight="true" outlineLevel="0" collapsed="false">
      <c r="C453" s="16"/>
      <c r="D453" s="16"/>
      <c r="E453" s="16"/>
      <c r="F453" s="16"/>
      <c r="G453" s="16"/>
      <c r="H453" s="16"/>
      <c r="I453" s="16"/>
      <c r="J453" s="16"/>
      <c r="K453" s="16"/>
      <c r="L453" s="16"/>
      <c r="M453" s="16"/>
      <c r="N453" s="16"/>
    </row>
    <row r="454" s="59" customFormat="true" ht="13.5" hidden="false" customHeight="true" outlineLevel="0" collapsed="false">
      <c r="C454" s="16"/>
      <c r="D454" s="16"/>
      <c r="E454" s="16"/>
      <c r="F454" s="16"/>
      <c r="G454" s="16"/>
      <c r="H454" s="16"/>
      <c r="I454" s="16"/>
      <c r="J454" s="16"/>
      <c r="K454" s="16"/>
      <c r="L454" s="16"/>
      <c r="M454" s="16"/>
      <c r="N454" s="16"/>
    </row>
    <row r="455" s="59" customFormat="true" ht="13.5" hidden="false" customHeight="true" outlineLevel="0" collapsed="false">
      <c r="C455" s="16"/>
      <c r="D455" s="16"/>
      <c r="E455" s="16"/>
      <c r="F455" s="16"/>
      <c r="G455" s="16"/>
      <c r="H455" s="16"/>
      <c r="I455" s="16"/>
      <c r="J455" s="16"/>
      <c r="K455" s="16"/>
      <c r="L455" s="16"/>
      <c r="M455" s="16"/>
      <c r="N455" s="16"/>
    </row>
    <row r="456" s="59" customFormat="true" ht="13.5" hidden="false" customHeight="true" outlineLevel="0" collapsed="false">
      <c r="C456" s="16"/>
      <c r="D456" s="16"/>
      <c r="E456" s="16"/>
      <c r="F456" s="16"/>
      <c r="G456" s="16"/>
      <c r="H456" s="16"/>
      <c r="I456" s="16"/>
      <c r="J456" s="16"/>
      <c r="K456" s="16"/>
      <c r="L456" s="16"/>
      <c r="M456" s="16"/>
      <c r="N456" s="16"/>
    </row>
    <row r="457" s="59" customFormat="true" ht="13.5" hidden="false" customHeight="true" outlineLevel="0" collapsed="false">
      <c r="C457" s="16"/>
      <c r="D457" s="16"/>
      <c r="E457" s="16"/>
      <c r="F457" s="16"/>
      <c r="G457" s="16"/>
      <c r="H457" s="16"/>
      <c r="I457" s="16"/>
      <c r="J457" s="16"/>
      <c r="K457" s="16"/>
      <c r="L457" s="16"/>
      <c r="M457" s="16"/>
      <c r="N457" s="16"/>
    </row>
    <row r="458" s="59" customFormat="true" ht="13.5" hidden="false" customHeight="true" outlineLevel="0" collapsed="false">
      <c r="C458" s="16"/>
      <c r="D458" s="16"/>
      <c r="E458" s="16"/>
      <c r="F458" s="16"/>
      <c r="G458" s="16"/>
      <c r="H458" s="16"/>
      <c r="I458" s="16"/>
      <c r="J458" s="16"/>
      <c r="K458" s="16"/>
      <c r="L458" s="16"/>
      <c r="M458" s="16"/>
      <c r="N458" s="16"/>
    </row>
    <row r="459" s="59" customFormat="true" ht="13.5" hidden="false" customHeight="true" outlineLevel="0" collapsed="false">
      <c r="C459" s="16"/>
      <c r="D459" s="16"/>
      <c r="E459" s="16"/>
      <c r="F459" s="16"/>
      <c r="G459" s="16"/>
      <c r="H459" s="16"/>
      <c r="I459" s="16"/>
      <c r="J459" s="16"/>
      <c r="K459" s="16"/>
      <c r="L459" s="16"/>
      <c r="M459" s="16"/>
      <c r="N459" s="16"/>
    </row>
    <row r="460" s="59" customFormat="true" ht="13.5" hidden="false" customHeight="true" outlineLevel="0" collapsed="false">
      <c r="C460" s="16"/>
      <c r="D460" s="16"/>
      <c r="E460" s="16"/>
      <c r="F460" s="16"/>
      <c r="G460" s="16"/>
      <c r="H460" s="16"/>
      <c r="I460" s="16"/>
      <c r="J460" s="16"/>
      <c r="K460" s="16"/>
      <c r="L460" s="16"/>
      <c r="M460" s="16"/>
      <c r="N460" s="16"/>
    </row>
    <row r="461" s="59" customFormat="true" ht="13.5" hidden="false" customHeight="true" outlineLevel="0" collapsed="false">
      <c r="C461" s="16"/>
      <c r="D461" s="16"/>
      <c r="E461" s="16"/>
      <c r="F461" s="16"/>
      <c r="G461" s="16"/>
      <c r="H461" s="16"/>
      <c r="I461" s="16"/>
      <c r="J461" s="16"/>
      <c r="K461" s="16"/>
      <c r="L461" s="16"/>
      <c r="M461" s="16"/>
      <c r="N461" s="16"/>
    </row>
    <row r="462" s="59" customFormat="true" ht="13.5" hidden="false" customHeight="true" outlineLevel="0" collapsed="false">
      <c r="C462" s="16"/>
      <c r="D462" s="16"/>
      <c r="E462" s="16"/>
      <c r="F462" s="16"/>
      <c r="G462" s="16"/>
      <c r="H462" s="16"/>
      <c r="I462" s="16"/>
      <c r="J462" s="16"/>
      <c r="K462" s="16"/>
      <c r="L462" s="16"/>
      <c r="M462" s="16"/>
      <c r="N462" s="16"/>
    </row>
    <row r="463" s="59" customFormat="true" ht="13.5" hidden="false" customHeight="true" outlineLevel="0" collapsed="false">
      <c r="C463" s="16"/>
      <c r="D463" s="16"/>
      <c r="E463" s="16"/>
      <c r="F463" s="16"/>
      <c r="G463" s="16"/>
      <c r="H463" s="16"/>
      <c r="I463" s="16"/>
      <c r="J463" s="16"/>
      <c r="K463" s="16"/>
      <c r="L463" s="16"/>
      <c r="M463" s="16"/>
      <c r="N463" s="16"/>
    </row>
    <row r="464" s="59" customFormat="true" ht="13.5" hidden="false" customHeight="true" outlineLevel="0" collapsed="false">
      <c r="C464" s="16"/>
      <c r="D464" s="16"/>
      <c r="E464" s="16"/>
      <c r="F464" s="16"/>
      <c r="G464" s="16"/>
      <c r="H464" s="16"/>
      <c r="I464" s="16"/>
      <c r="J464" s="16"/>
      <c r="K464" s="16"/>
      <c r="L464" s="16"/>
      <c r="M464" s="16"/>
      <c r="N464" s="16"/>
    </row>
    <row r="465" s="59" customFormat="true" ht="13.5" hidden="false" customHeight="true" outlineLevel="0" collapsed="false">
      <c r="C465" s="16"/>
      <c r="D465" s="16"/>
      <c r="E465" s="16"/>
      <c r="F465" s="16"/>
      <c r="G465" s="16"/>
      <c r="H465" s="16"/>
      <c r="I465" s="16"/>
      <c r="J465" s="16"/>
      <c r="K465" s="16"/>
      <c r="L465" s="16"/>
      <c r="M465" s="16"/>
      <c r="N465" s="16"/>
    </row>
    <row r="466" s="59" customFormat="true" ht="13.5" hidden="false" customHeight="true" outlineLevel="0" collapsed="false">
      <c r="C466" s="16"/>
      <c r="D466" s="16"/>
      <c r="E466" s="16"/>
      <c r="F466" s="16"/>
      <c r="G466" s="16"/>
      <c r="H466" s="16"/>
      <c r="I466" s="16"/>
      <c r="J466" s="16"/>
      <c r="K466" s="16"/>
      <c r="L466" s="16"/>
      <c r="M466" s="16"/>
      <c r="N466" s="16"/>
    </row>
    <row r="467" s="59" customFormat="true" ht="13.5" hidden="false" customHeight="true" outlineLevel="0" collapsed="false">
      <c r="C467" s="16"/>
      <c r="D467" s="16"/>
      <c r="E467" s="16"/>
      <c r="F467" s="16"/>
      <c r="G467" s="16"/>
      <c r="H467" s="16"/>
      <c r="I467" s="16"/>
      <c r="J467" s="16"/>
      <c r="K467" s="16"/>
      <c r="L467" s="16"/>
      <c r="M467" s="16"/>
      <c r="N467" s="16"/>
    </row>
    <row r="468" s="59" customFormat="true" ht="13.5" hidden="false" customHeight="true" outlineLevel="0" collapsed="false">
      <c r="C468" s="16"/>
      <c r="D468" s="16"/>
      <c r="E468" s="16"/>
      <c r="F468" s="16"/>
      <c r="G468" s="16"/>
      <c r="H468" s="16"/>
      <c r="I468" s="16"/>
      <c r="J468" s="16"/>
      <c r="K468" s="16"/>
      <c r="L468" s="16"/>
      <c r="M468" s="16"/>
      <c r="N468" s="16"/>
    </row>
    <row r="469" s="59" customFormat="true" ht="13.5" hidden="false" customHeight="true" outlineLevel="0" collapsed="false">
      <c r="C469" s="16"/>
      <c r="D469" s="16"/>
      <c r="E469" s="16"/>
      <c r="F469" s="16"/>
      <c r="G469" s="16"/>
      <c r="H469" s="16"/>
      <c r="I469" s="16"/>
      <c r="J469" s="16"/>
      <c r="K469" s="16"/>
      <c r="L469" s="16"/>
      <c r="M469" s="16"/>
      <c r="N469" s="16"/>
    </row>
    <row r="470" s="59" customFormat="true" ht="13.5" hidden="false" customHeight="true" outlineLevel="0" collapsed="false">
      <c r="C470" s="16"/>
      <c r="D470" s="16"/>
      <c r="E470" s="16"/>
      <c r="F470" s="16"/>
      <c r="G470" s="16"/>
      <c r="H470" s="16"/>
      <c r="I470" s="16"/>
      <c r="J470" s="16"/>
      <c r="K470" s="16"/>
      <c r="L470" s="16"/>
      <c r="M470" s="16"/>
      <c r="N470" s="16"/>
    </row>
    <row r="471" s="59" customFormat="true" ht="13.5" hidden="false" customHeight="true" outlineLevel="0" collapsed="false">
      <c r="C471" s="16"/>
      <c r="D471" s="16"/>
      <c r="E471" s="16"/>
      <c r="F471" s="16"/>
      <c r="G471" s="16"/>
      <c r="H471" s="16"/>
      <c r="I471" s="16"/>
      <c r="J471" s="16"/>
      <c r="K471" s="16"/>
      <c r="L471" s="16"/>
      <c r="M471" s="16"/>
      <c r="N471" s="16"/>
    </row>
    <row r="472" s="59" customFormat="true" ht="13.5" hidden="false" customHeight="true" outlineLevel="0" collapsed="false">
      <c r="C472" s="16"/>
      <c r="D472" s="16"/>
      <c r="E472" s="16"/>
      <c r="F472" s="16"/>
      <c r="G472" s="16"/>
      <c r="H472" s="16"/>
      <c r="I472" s="16"/>
      <c r="J472" s="16"/>
      <c r="K472" s="16"/>
      <c r="L472" s="16"/>
      <c r="M472" s="16"/>
      <c r="N472" s="16"/>
    </row>
    <row r="473" s="59" customFormat="true" ht="13.5" hidden="false" customHeight="true" outlineLevel="0" collapsed="false">
      <c r="C473" s="16"/>
      <c r="D473" s="16"/>
      <c r="E473" s="16"/>
      <c r="F473" s="16"/>
      <c r="G473" s="16"/>
      <c r="H473" s="16"/>
      <c r="I473" s="16"/>
      <c r="J473" s="16"/>
      <c r="K473" s="16"/>
      <c r="L473" s="16"/>
      <c r="M473" s="16"/>
      <c r="N473" s="16"/>
    </row>
    <row r="474" s="59" customFormat="true" ht="13.5" hidden="false" customHeight="true" outlineLevel="0" collapsed="false">
      <c r="C474" s="16"/>
      <c r="D474" s="16"/>
      <c r="E474" s="16"/>
      <c r="F474" s="16"/>
      <c r="G474" s="16"/>
      <c r="H474" s="16"/>
      <c r="I474" s="16"/>
      <c r="J474" s="16"/>
      <c r="K474" s="16"/>
      <c r="L474" s="16"/>
      <c r="M474" s="16"/>
      <c r="N474" s="16"/>
    </row>
    <row r="475" s="59" customFormat="true" ht="13.5" hidden="false" customHeight="true" outlineLevel="0" collapsed="false">
      <c r="C475" s="16"/>
      <c r="D475" s="16"/>
      <c r="E475" s="16"/>
      <c r="F475" s="16"/>
      <c r="G475" s="16"/>
      <c r="H475" s="16"/>
      <c r="I475" s="16"/>
      <c r="J475" s="16"/>
      <c r="K475" s="16"/>
      <c r="L475" s="16"/>
      <c r="M475" s="16"/>
      <c r="N475" s="16"/>
    </row>
    <row r="476" s="59" customFormat="true" ht="13.5" hidden="false" customHeight="true" outlineLevel="0" collapsed="false">
      <c r="C476" s="16"/>
      <c r="D476" s="16"/>
      <c r="E476" s="16"/>
      <c r="F476" s="16"/>
      <c r="G476" s="16"/>
      <c r="H476" s="16"/>
      <c r="I476" s="16"/>
      <c r="J476" s="16"/>
      <c r="K476" s="16"/>
      <c r="L476" s="16"/>
      <c r="M476" s="16"/>
      <c r="N476" s="16"/>
    </row>
    <row r="477" s="59" customFormat="true" ht="13.5" hidden="false" customHeight="true" outlineLevel="0" collapsed="false">
      <c r="C477" s="16"/>
      <c r="D477" s="16"/>
      <c r="E477" s="16"/>
      <c r="F477" s="16"/>
      <c r="G477" s="16"/>
      <c r="H477" s="16"/>
      <c r="I477" s="16"/>
      <c r="J477" s="16"/>
      <c r="K477" s="16"/>
      <c r="L477" s="16"/>
      <c r="M477" s="16"/>
      <c r="N477" s="16"/>
    </row>
    <row r="478" s="59" customFormat="true" ht="13.5" hidden="false" customHeight="true" outlineLevel="0" collapsed="false">
      <c r="C478" s="16"/>
      <c r="D478" s="16"/>
      <c r="E478" s="16"/>
      <c r="F478" s="16"/>
      <c r="G478" s="16"/>
      <c r="H478" s="16"/>
      <c r="I478" s="16"/>
      <c r="J478" s="16"/>
      <c r="K478" s="16"/>
      <c r="L478" s="16"/>
      <c r="M478" s="16"/>
      <c r="N478" s="16"/>
    </row>
    <row r="479" s="59" customFormat="true" ht="13.5" hidden="false" customHeight="true" outlineLevel="0" collapsed="false">
      <c r="C479" s="16"/>
      <c r="D479" s="16"/>
      <c r="E479" s="16"/>
      <c r="F479" s="16"/>
      <c r="G479" s="16"/>
      <c r="H479" s="16"/>
      <c r="I479" s="16"/>
      <c r="J479" s="16"/>
      <c r="K479" s="16"/>
      <c r="L479" s="16"/>
      <c r="M479" s="16"/>
      <c r="N479" s="16"/>
    </row>
    <row r="480" s="59" customFormat="true" ht="13.5" hidden="false" customHeight="true" outlineLevel="0" collapsed="false">
      <c r="C480" s="16"/>
      <c r="D480" s="16"/>
      <c r="E480" s="16"/>
      <c r="F480" s="16"/>
      <c r="G480" s="16"/>
      <c r="H480" s="16"/>
      <c r="I480" s="16"/>
      <c r="J480" s="16"/>
      <c r="K480" s="16"/>
      <c r="L480" s="16"/>
      <c r="M480" s="16"/>
      <c r="N480" s="16"/>
    </row>
    <row r="481" s="59" customFormat="true" ht="13.5" hidden="false" customHeight="true" outlineLevel="0" collapsed="false">
      <c r="C481" s="16"/>
      <c r="D481" s="16"/>
      <c r="E481" s="16"/>
      <c r="F481" s="16"/>
      <c r="G481" s="16"/>
      <c r="H481" s="16"/>
      <c r="I481" s="16"/>
      <c r="J481" s="16"/>
      <c r="K481" s="16"/>
      <c r="L481" s="16"/>
      <c r="M481" s="16"/>
      <c r="N481" s="16"/>
    </row>
    <row r="482" s="59" customFormat="true" ht="13.5" hidden="false" customHeight="true" outlineLevel="0" collapsed="false">
      <c r="C482" s="16"/>
      <c r="D482" s="16"/>
      <c r="E482" s="16"/>
      <c r="F482" s="16"/>
      <c r="G482" s="16"/>
      <c r="H482" s="16"/>
      <c r="I482" s="16"/>
      <c r="J482" s="16"/>
      <c r="K482" s="16"/>
      <c r="L482" s="16"/>
      <c r="M482" s="16"/>
      <c r="N482" s="16"/>
    </row>
    <row r="483" s="59" customFormat="true" ht="13.5" hidden="false" customHeight="true" outlineLevel="0" collapsed="false">
      <c r="C483" s="16"/>
      <c r="D483" s="16"/>
      <c r="E483" s="16"/>
      <c r="F483" s="16"/>
      <c r="G483" s="16"/>
      <c r="H483" s="16"/>
      <c r="I483" s="16"/>
      <c r="J483" s="16"/>
      <c r="K483" s="16"/>
      <c r="L483" s="16"/>
      <c r="M483" s="16"/>
      <c r="N483" s="16"/>
    </row>
    <row r="484" s="59" customFormat="true" ht="13.5" hidden="false" customHeight="true" outlineLevel="0" collapsed="false">
      <c r="C484" s="16"/>
      <c r="D484" s="16"/>
      <c r="E484" s="16"/>
      <c r="F484" s="16"/>
      <c r="G484" s="16"/>
      <c r="H484" s="16"/>
      <c r="I484" s="16"/>
      <c r="J484" s="16"/>
      <c r="K484" s="16"/>
      <c r="L484" s="16"/>
      <c r="M484" s="16"/>
      <c r="N484" s="16"/>
    </row>
    <row r="485" s="59" customFormat="true" ht="13.5" hidden="false" customHeight="true" outlineLevel="0" collapsed="false">
      <c r="C485" s="16"/>
      <c r="D485" s="16"/>
      <c r="E485" s="16"/>
      <c r="F485" s="16"/>
      <c r="G485" s="16"/>
      <c r="H485" s="16"/>
      <c r="I485" s="16"/>
      <c r="J485" s="16"/>
      <c r="K485" s="16"/>
      <c r="L485" s="16"/>
      <c r="M485" s="16"/>
      <c r="N485" s="16"/>
    </row>
    <row r="486" s="59" customFormat="true" ht="13.5" hidden="false" customHeight="true" outlineLevel="0" collapsed="false">
      <c r="C486" s="16"/>
      <c r="D486" s="16"/>
      <c r="E486" s="16"/>
      <c r="F486" s="16"/>
      <c r="G486" s="16"/>
      <c r="H486" s="16"/>
      <c r="I486" s="16"/>
      <c r="J486" s="16"/>
      <c r="K486" s="16"/>
      <c r="L486" s="16"/>
      <c r="M486" s="16"/>
      <c r="N486" s="16"/>
    </row>
    <row r="487" s="59" customFormat="true" ht="13.5" hidden="false" customHeight="true" outlineLevel="0" collapsed="false">
      <c r="C487" s="16"/>
      <c r="D487" s="16"/>
      <c r="E487" s="16"/>
      <c r="F487" s="16"/>
      <c r="G487" s="16"/>
      <c r="H487" s="16"/>
      <c r="I487" s="16"/>
      <c r="J487" s="16"/>
      <c r="K487" s="16"/>
      <c r="L487" s="16"/>
      <c r="M487" s="16"/>
      <c r="N487" s="16"/>
    </row>
    <row r="488" s="59" customFormat="true" ht="13.5" hidden="false" customHeight="true" outlineLevel="0" collapsed="false">
      <c r="C488" s="16"/>
      <c r="D488" s="16"/>
      <c r="E488" s="16"/>
      <c r="F488" s="16"/>
      <c r="G488" s="16"/>
      <c r="H488" s="16"/>
      <c r="I488" s="16"/>
      <c r="J488" s="16"/>
      <c r="K488" s="16"/>
      <c r="L488" s="16"/>
      <c r="M488" s="16"/>
      <c r="N488" s="16"/>
    </row>
    <row r="489" s="59" customFormat="true" ht="13.5" hidden="false" customHeight="true" outlineLevel="0" collapsed="false">
      <c r="C489" s="16"/>
      <c r="D489" s="16"/>
      <c r="E489" s="16"/>
      <c r="F489" s="16"/>
      <c r="G489" s="16"/>
      <c r="H489" s="16"/>
      <c r="I489" s="16"/>
      <c r="J489" s="16"/>
      <c r="K489" s="16"/>
      <c r="L489" s="16"/>
      <c r="M489" s="16"/>
      <c r="N489" s="16"/>
    </row>
    <row r="490" s="59" customFormat="true" ht="13.5" hidden="false" customHeight="true" outlineLevel="0" collapsed="false">
      <c r="C490" s="16"/>
      <c r="D490" s="16"/>
      <c r="E490" s="16"/>
      <c r="F490" s="16"/>
      <c r="G490" s="16"/>
      <c r="H490" s="16"/>
      <c r="I490" s="16"/>
      <c r="J490" s="16"/>
      <c r="K490" s="16"/>
      <c r="L490" s="16"/>
      <c r="M490" s="16"/>
      <c r="N490" s="16"/>
    </row>
    <row r="491" s="59" customFormat="true" ht="13.5" hidden="false" customHeight="true" outlineLevel="0" collapsed="false">
      <c r="C491" s="16"/>
      <c r="D491" s="16"/>
      <c r="E491" s="16"/>
      <c r="F491" s="16"/>
      <c r="G491" s="16"/>
      <c r="H491" s="16"/>
      <c r="I491" s="16"/>
      <c r="J491" s="16"/>
      <c r="K491" s="16"/>
      <c r="L491" s="16"/>
      <c r="M491" s="16"/>
      <c r="N491" s="16"/>
    </row>
    <row r="492" s="59" customFormat="true" ht="13.5" hidden="false" customHeight="true" outlineLevel="0" collapsed="false">
      <c r="C492" s="16"/>
      <c r="D492" s="16"/>
      <c r="E492" s="16"/>
      <c r="F492" s="16"/>
      <c r="G492" s="16"/>
      <c r="H492" s="16"/>
      <c r="I492" s="16"/>
      <c r="J492" s="16"/>
      <c r="K492" s="16"/>
      <c r="L492" s="16"/>
      <c r="M492" s="16"/>
      <c r="N492" s="16"/>
    </row>
    <row r="493" s="59" customFormat="true" ht="13.5" hidden="false" customHeight="true" outlineLevel="0" collapsed="false">
      <c r="C493" s="16"/>
      <c r="D493" s="16"/>
      <c r="E493" s="16"/>
      <c r="F493" s="16"/>
      <c r="G493" s="16"/>
      <c r="H493" s="16"/>
      <c r="I493" s="16"/>
      <c r="J493" s="16"/>
      <c r="K493" s="16"/>
      <c r="L493" s="16"/>
      <c r="M493" s="16"/>
      <c r="N493" s="16"/>
    </row>
    <row r="494" s="59" customFormat="true" ht="13.5" hidden="false" customHeight="true" outlineLevel="0" collapsed="false">
      <c r="C494" s="16"/>
      <c r="D494" s="16"/>
      <c r="E494" s="16"/>
      <c r="F494" s="16"/>
      <c r="G494" s="16"/>
      <c r="H494" s="16"/>
      <c r="I494" s="16"/>
      <c r="J494" s="16"/>
      <c r="K494" s="16"/>
      <c r="L494" s="16"/>
      <c r="M494" s="16"/>
      <c r="N494" s="16"/>
    </row>
    <row r="495" s="59" customFormat="true" ht="13.5" hidden="false" customHeight="true" outlineLevel="0" collapsed="false">
      <c r="C495" s="16"/>
      <c r="D495" s="16"/>
      <c r="E495" s="16"/>
      <c r="F495" s="16"/>
      <c r="G495" s="16"/>
      <c r="H495" s="16"/>
      <c r="I495" s="16"/>
      <c r="J495" s="16"/>
      <c r="K495" s="16"/>
      <c r="L495" s="16"/>
      <c r="M495" s="16"/>
      <c r="N495" s="16"/>
    </row>
    <row r="496" s="59" customFormat="true" ht="13.5" hidden="false" customHeight="true" outlineLevel="0" collapsed="false">
      <c r="C496" s="16"/>
      <c r="D496" s="16"/>
      <c r="E496" s="16"/>
      <c r="F496" s="16"/>
      <c r="G496" s="16"/>
      <c r="H496" s="16"/>
      <c r="I496" s="16"/>
      <c r="J496" s="16"/>
      <c r="K496" s="16"/>
      <c r="L496" s="16"/>
      <c r="M496" s="16"/>
      <c r="N496" s="16"/>
    </row>
    <row r="497" s="59" customFormat="true" ht="13.5" hidden="false" customHeight="true" outlineLevel="0" collapsed="false">
      <c r="C497" s="16"/>
      <c r="D497" s="16"/>
      <c r="E497" s="16"/>
      <c r="F497" s="16"/>
      <c r="G497" s="16"/>
      <c r="H497" s="16"/>
      <c r="I497" s="16"/>
      <c r="J497" s="16"/>
      <c r="K497" s="16"/>
      <c r="L497" s="16"/>
      <c r="M497" s="16"/>
      <c r="N497" s="16"/>
    </row>
    <row r="498" s="59" customFormat="true" ht="13.5" hidden="false" customHeight="true" outlineLevel="0" collapsed="false">
      <c r="C498" s="16"/>
      <c r="D498" s="16"/>
      <c r="E498" s="16"/>
      <c r="F498" s="16"/>
      <c r="G498" s="16"/>
      <c r="H498" s="16"/>
      <c r="I498" s="16"/>
      <c r="J498" s="16"/>
      <c r="K498" s="16"/>
      <c r="L498" s="16"/>
      <c r="M498" s="16"/>
      <c r="N498" s="16"/>
    </row>
    <row r="499" s="59" customFormat="true" ht="13.5" hidden="false" customHeight="true" outlineLevel="0" collapsed="false">
      <c r="C499" s="16"/>
      <c r="D499" s="16"/>
      <c r="E499" s="16"/>
      <c r="F499" s="16"/>
      <c r="G499" s="16"/>
      <c r="H499" s="16"/>
      <c r="I499" s="16"/>
      <c r="J499" s="16"/>
      <c r="K499" s="16"/>
      <c r="L499" s="16"/>
      <c r="M499" s="16"/>
      <c r="N499" s="16"/>
    </row>
    <row r="500" s="59" customFormat="true" ht="13.5" hidden="false" customHeight="true" outlineLevel="0" collapsed="false">
      <c r="C500" s="16"/>
      <c r="D500" s="16"/>
      <c r="E500" s="16"/>
      <c r="F500" s="16"/>
      <c r="G500" s="16"/>
      <c r="H500" s="16"/>
      <c r="I500" s="16"/>
      <c r="J500" s="16"/>
      <c r="K500" s="16"/>
      <c r="L500" s="16"/>
      <c r="M500" s="16"/>
      <c r="N500" s="16"/>
    </row>
    <row r="501" s="59" customFormat="true" ht="13.5" hidden="false" customHeight="true" outlineLevel="0" collapsed="false">
      <c r="C501" s="16"/>
      <c r="D501" s="16"/>
      <c r="E501" s="16"/>
      <c r="F501" s="16"/>
      <c r="G501" s="16"/>
      <c r="H501" s="16"/>
      <c r="I501" s="16"/>
      <c r="J501" s="16"/>
      <c r="K501" s="16"/>
      <c r="L501" s="16"/>
      <c r="M501" s="16"/>
      <c r="N501" s="16"/>
    </row>
    <row r="502" s="59" customFormat="true" ht="13.5" hidden="false" customHeight="true" outlineLevel="0" collapsed="false">
      <c r="C502" s="16"/>
      <c r="D502" s="16"/>
      <c r="E502" s="16"/>
      <c r="F502" s="16"/>
      <c r="G502" s="16"/>
      <c r="H502" s="16"/>
      <c r="I502" s="16"/>
      <c r="J502" s="16"/>
      <c r="K502" s="16"/>
      <c r="L502" s="16"/>
      <c r="M502" s="16"/>
      <c r="N502" s="16"/>
    </row>
    <row r="503" s="59" customFormat="true" ht="13.5" hidden="false" customHeight="true" outlineLevel="0" collapsed="false">
      <c r="C503" s="16"/>
      <c r="D503" s="16"/>
      <c r="E503" s="16"/>
      <c r="F503" s="16"/>
      <c r="G503" s="16"/>
      <c r="H503" s="16"/>
      <c r="I503" s="16"/>
      <c r="J503" s="16"/>
      <c r="K503" s="16"/>
      <c r="L503" s="16"/>
      <c r="M503" s="16"/>
      <c r="N503" s="16"/>
    </row>
    <row r="504" s="59" customFormat="true" ht="13.5" hidden="false" customHeight="true" outlineLevel="0" collapsed="false">
      <c r="C504" s="16"/>
      <c r="D504" s="16"/>
      <c r="E504" s="16"/>
      <c r="F504" s="16"/>
      <c r="G504" s="16"/>
      <c r="H504" s="16"/>
      <c r="I504" s="16"/>
      <c r="J504" s="16"/>
      <c r="K504" s="16"/>
      <c r="L504" s="16"/>
      <c r="M504" s="16"/>
      <c r="N504" s="16"/>
    </row>
    <row r="505" s="59" customFormat="true" ht="13.5" hidden="false" customHeight="true" outlineLevel="0" collapsed="false">
      <c r="C505" s="16"/>
      <c r="D505" s="16"/>
      <c r="E505" s="16"/>
      <c r="F505" s="16"/>
      <c r="G505" s="16"/>
      <c r="H505" s="16"/>
      <c r="I505" s="16"/>
      <c r="J505" s="16"/>
      <c r="K505" s="16"/>
      <c r="L505" s="16"/>
      <c r="M505" s="16"/>
      <c r="N505" s="16"/>
    </row>
    <row r="506" s="59" customFormat="true" ht="13.5" hidden="false" customHeight="true" outlineLevel="0" collapsed="false">
      <c r="C506" s="16"/>
      <c r="D506" s="16"/>
      <c r="E506" s="16"/>
      <c r="F506" s="16"/>
      <c r="G506" s="16"/>
      <c r="H506" s="16"/>
      <c r="I506" s="16"/>
      <c r="J506" s="16"/>
      <c r="K506" s="16"/>
      <c r="L506" s="16"/>
      <c r="M506" s="16"/>
      <c r="N506" s="16"/>
    </row>
    <row r="507" s="59" customFormat="true" ht="13.5" hidden="false" customHeight="true" outlineLevel="0" collapsed="false">
      <c r="C507" s="16"/>
      <c r="D507" s="16"/>
      <c r="E507" s="16"/>
      <c r="F507" s="16"/>
      <c r="G507" s="16"/>
      <c r="H507" s="16"/>
      <c r="I507" s="16"/>
      <c r="J507" s="16"/>
      <c r="K507" s="16"/>
      <c r="L507" s="16"/>
      <c r="M507" s="16"/>
      <c r="N507" s="16"/>
    </row>
    <row r="508" s="59" customFormat="true" ht="13.5" hidden="false" customHeight="true" outlineLevel="0" collapsed="false">
      <c r="C508" s="16"/>
      <c r="D508" s="16"/>
      <c r="E508" s="16"/>
      <c r="F508" s="16"/>
      <c r="G508" s="16"/>
      <c r="H508" s="16"/>
      <c r="I508" s="16"/>
      <c r="J508" s="16"/>
      <c r="K508" s="16"/>
      <c r="L508" s="16"/>
      <c r="M508" s="16"/>
      <c r="N508" s="16"/>
    </row>
    <row r="509" s="59" customFormat="true" ht="13.5" hidden="false" customHeight="true" outlineLevel="0" collapsed="false">
      <c r="C509" s="16"/>
      <c r="D509" s="16"/>
      <c r="E509" s="16"/>
      <c r="F509" s="16"/>
      <c r="G509" s="16"/>
      <c r="H509" s="16"/>
      <c r="I509" s="16"/>
      <c r="J509" s="16"/>
      <c r="K509" s="16"/>
      <c r="L509" s="16"/>
      <c r="M509" s="16"/>
      <c r="N509" s="16"/>
    </row>
    <row r="510" s="59" customFormat="true" ht="13.5" hidden="false" customHeight="true" outlineLevel="0" collapsed="false">
      <c r="C510" s="16"/>
      <c r="D510" s="16"/>
      <c r="E510" s="16"/>
      <c r="F510" s="16"/>
      <c r="G510" s="16"/>
      <c r="H510" s="16"/>
      <c r="I510" s="16"/>
      <c r="J510" s="16"/>
      <c r="K510" s="16"/>
      <c r="L510" s="16"/>
      <c r="M510" s="16"/>
      <c r="N510" s="16"/>
    </row>
    <row r="511" s="59" customFormat="true" ht="13.5" hidden="false" customHeight="true" outlineLevel="0" collapsed="false">
      <c r="C511" s="16"/>
      <c r="D511" s="16"/>
      <c r="E511" s="16"/>
      <c r="F511" s="16"/>
      <c r="G511" s="16"/>
      <c r="H511" s="16"/>
      <c r="I511" s="16"/>
      <c r="J511" s="16"/>
      <c r="K511" s="16"/>
      <c r="L511" s="16"/>
      <c r="M511" s="16"/>
      <c r="N511" s="16"/>
    </row>
    <row r="512" s="59" customFormat="true" ht="13.5" hidden="false" customHeight="true" outlineLevel="0" collapsed="false">
      <c r="C512" s="16"/>
      <c r="D512" s="16"/>
      <c r="E512" s="16"/>
      <c r="F512" s="16"/>
      <c r="G512" s="16"/>
      <c r="H512" s="16"/>
      <c r="I512" s="16"/>
      <c r="J512" s="16"/>
      <c r="K512" s="16"/>
      <c r="L512" s="16"/>
      <c r="M512" s="16"/>
      <c r="N512" s="16"/>
    </row>
    <row r="513" s="59" customFormat="true" ht="13.5" hidden="false" customHeight="true" outlineLevel="0" collapsed="false">
      <c r="C513" s="16"/>
      <c r="D513" s="16"/>
      <c r="E513" s="16"/>
      <c r="F513" s="16"/>
      <c r="G513" s="16"/>
      <c r="H513" s="16"/>
      <c r="I513" s="16"/>
      <c r="J513" s="16"/>
      <c r="K513" s="16"/>
      <c r="L513" s="16"/>
      <c r="M513" s="16"/>
      <c r="N513" s="16"/>
    </row>
    <row r="514" s="59" customFormat="true" ht="13.5" hidden="false" customHeight="true" outlineLevel="0" collapsed="false">
      <c r="C514" s="16"/>
      <c r="D514" s="16"/>
      <c r="E514" s="16"/>
      <c r="F514" s="16"/>
      <c r="G514" s="16"/>
      <c r="H514" s="16"/>
      <c r="I514" s="16"/>
      <c r="J514" s="16"/>
      <c r="K514" s="16"/>
      <c r="L514" s="16"/>
      <c r="M514" s="16"/>
      <c r="N514" s="16"/>
    </row>
    <row r="515" s="59" customFormat="true" ht="13.5" hidden="false" customHeight="true" outlineLevel="0" collapsed="false">
      <c r="C515" s="16"/>
      <c r="D515" s="16"/>
      <c r="E515" s="16"/>
      <c r="F515" s="16"/>
      <c r="G515" s="16"/>
      <c r="H515" s="16"/>
      <c r="I515" s="16"/>
      <c r="J515" s="16"/>
      <c r="K515" s="16"/>
      <c r="L515" s="16"/>
      <c r="M515" s="16"/>
      <c r="N515" s="16"/>
    </row>
    <row r="516" s="59" customFormat="true" ht="13.5" hidden="false" customHeight="true" outlineLevel="0" collapsed="false">
      <c r="C516" s="16"/>
      <c r="D516" s="16"/>
      <c r="E516" s="16"/>
      <c r="F516" s="16"/>
      <c r="G516" s="16"/>
      <c r="H516" s="16"/>
      <c r="I516" s="16"/>
      <c r="J516" s="16"/>
      <c r="K516" s="16"/>
      <c r="L516" s="16"/>
      <c r="M516" s="16"/>
      <c r="N516" s="16"/>
    </row>
    <row r="517" s="59" customFormat="true" ht="13.5" hidden="false" customHeight="true" outlineLevel="0" collapsed="false">
      <c r="C517" s="16"/>
      <c r="D517" s="16"/>
      <c r="E517" s="16"/>
      <c r="F517" s="16"/>
      <c r="G517" s="16"/>
      <c r="H517" s="16"/>
      <c r="I517" s="16"/>
      <c r="J517" s="16"/>
      <c r="K517" s="16"/>
      <c r="L517" s="16"/>
      <c r="M517" s="16"/>
      <c r="N517" s="16"/>
    </row>
    <row r="518" s="59" customFormat="true" ht="13.5" hidden="false" customHeight="true" outlineLevel="0" collapsed="false">
      <c r="C518" s="16"/>
      <c r="D518" s="16"/>
      <c r="E518" s="16"/>
      <c r="F518" s="16"/>
      <c r="G518" s="16"/>
      <c r="H518" s="16"/>
      <c r="I518" s="16"/>
      <c r="J518" s="16"/>
      <c r="K518" s="16"/>
      <c r="L518" s="16"/>
      <c r="M518" s="16"/>
      <c r="N518" s="16"/>
    </row>
    <row r="519" s="59" customFormat="true" ht="13.5" hidden="false" customHeight="true" outlineLevel="0" collapsed="false">
      <c r="C519" s="16"/>
      <c r="D519" s="16"/>
      <c r="E519" s="16"/>
      <c r="F519" s="16"/>
      <c r="G519" s="16"/>
      <c r="H519" s="16"/>
      <c r="I519" s="16"/>
      <c r="J519" s="16"/>
      <c r="K519" s="16"/>
      <c r="L519" s="16"/>
      <c r="M519" s="16"/>
      <c r="N519" s="16"/>
    </row>
    <row r="520" s="59" customFormat="true" ht="13.5" hidden="false" customHeight="true" outlineLevel="0" collapsed="false">
      <c r="C520" s="16"/>
      <c r="D520" s="16"/>
      <c r="E520" s="16"/>
      <c r="F520" s="16"/>
      <c r="G520" s="16"/>
      <c r="H520" s="16"/>
      <c r="I520" s="16"/>
      <c r="J520" s="16"/>
      <c r="K520" s="16"/>
      <c r="L520" s="16"/>
      <c r="M520" s="16"/>
      <c r="N520" s="16"/>
    </row>
    <row r="521" s="59" customFormat="true" ht="13.5" hidden="false" customHeight="true" outlineLevel="0" collapsed="false">
      <c r="C521" s="16"/>
      <c r="D521" s="16"/>
      <c r="E521" s="16"/>
      <c r="F521" s="16"/>
      <c r="G521" s="16"/>
      <c r="H521" s="16"/>
      <c r="I521" s="16"/>
      <c r="J521" s="16"/>
      <c r="K521" s="16"/>
      <c r="L521" s="16"/>
      <c r="M521" s="16"/>
      <c r="N521" s="16"/>
    </row>
    <row r="522" s="59" customFormat="true" ht="13.5" hidden="false" customHeight="true" outlineLevel="0" collapsed="false">
      <c r="C522" s="16"/>
      <c r="D522" s="16"/>
      <c r="E522" s="16"/>
      <c r="F522" s="16"/>
      <c r="G522" s="16"/>
      <c r="H522" s="16"/>
      <c r="I522" s="16"/>
      <c r="J522" s="16"/>
      <c r="K522" s="16"/>
      <c r="L522" s="16"/>
      <c r="M522" s="16"/>
      <c r="N522" s="16"/>
    </row>
    <row r="523" s="59" customFormat="true" ht="13.5" hidden="false" customHeight="true" outlineLevel="0" collapsed="false">
      <c r="C523" s="16"/>
      <c r="D523" s="16"/>
      <c r="E523" s="16"/>
      <c r="F523" s="16"/>
      <c r="G523" s="16"/>
      <c r="H523" s="16"/>
      <c r="I523" s="16"/>
      <c r="J523" s="16"/>
      <c r="K523" s="16"/>
      <c r="L523" s="16"/>
      <c r="M523" s="16"/>
      <c r="N523" s="16"/>
    </row>
    <row r="524" s="59" customFormat="true" ht="13.5" hidden="false" customHeight="true" outlineLevel="0" collapsed="false">
      <c r="C524" s="16"/>
      <c r="D524" s="16"/>
      <c r="E524" s="16"/>
      <c r="F524" s="16"/>
      <c r="G524" s="16"/>
      <c r="H524" s="16"/>
      <c r="I524" s="16"/>
      <c r="J524" s="16"/>
      <c r="K524" s="16"/>
      <c r="L524" s="16"/>
      <c r="M524" s="16"/>
      <c r="N524" s="16"/>
    </row>
    <row r="525" s="59" customFormat="true" ht="13.5" hidden="false" customHeight="true" outlineLevel="0" collapsed="false">
      <c r="C525" s="16"/>
      <c r="D525" s="16"/>
      <c r="E525" s="16"/>
      <c r="F525" s="16"/>
      <c r="G525" s="16"/>
      <c r="H525" s="16"/>
      <c r="I525" s="16"/>
      <c r="J525" s="16"/>
      <c r="K525" s="16"/>
      <c r="L525" s="16"/>
      <c r="M525" s="16"/>
      <c r="N525" s="16"/>
    </row>
    <row r="526" s="59" customFormat="true" ht="13.5" hidden="false" customHeight="true" outlineLevel="0" collapsed="false">
      <c r="C526" s="16"/>
      <c r="D526" s="16"/>
      <c r="E526" s="16"/>
      <c r="F526" s="16"/>
      <c r="G526" s="16"/>
      <c r="H526" s="16"/>
      <c r="I526" s="16"/>
      <c r="J526" s="16"/>
      <c r="K526" s="16"/>
      <c r="L526" s="16"/>
      <c r="M526" s="16"/>
      <c r="N526" s="16"/>
    </row>
    <row r="527" s="59" customFormat="true" ht="13.5" hidden="false" customHeight="true" outlineLevel="0" collapsed="false">
      <c r="C527" s="16"/>
      <c r="D527" s="16"/>
      <c r="E527" s="16"/>
      <c r="F527" s="16"/>
      <c r="G527" s="16"/>
      <c r="H527" s="16"/>
      <c r="I527" s="16"/>
      <c r="J527" s="16"/>
      <c r="K527" s="16"/>
      <c r="L527" s="16"/>
      <c r="M527" s="16"/>
      <c r="N527" s="16"/>
    </row>
    <row r="528" s="59" customFormat="true" ht="13.5" hidden="false" customHeight="true" outlineLevel="0" collapsed="false">
      <c r="C528" s="16"/>
      <c r="D528" s="16"/>
      <c r="E528" s="16"/>
      <c r="F528" s="16"/>
      <c r="G528" s="16"/>
      <c r="H528" s="16"/>
      <c r="I528" s="16"/>
      <c r="J528" s="16"/>
      <c r="K528" s="16"/>
      <c r="L528" s="16"/>
      <c r="M528" s="16"/>
      <c r="N528" s="16"/>
    </row>
    <row r="529" s="59" customFormat="true" ht="13.5" hidden="false" customHeight="true" outlineLevel="0" collapsed="false">
      <c r="C529" s="16"/>
      <c r="D529" s="16"/>
      <c r="E529" s="16"/>
      <c r="F529" s="16"/>
      <c r="G529" s="16"/>
      <c r="H529" s="16"/>
      <c r="I529" s="16"/>
      <c r="J529" s="16"/>
      <c r="K529" s="16"/>
      <c r="L529" s="16"/>
      <c r="M529" s="16"/>
      <c r="N529" s="16"/>
    </row>
    <row r="530" s="59" customFormat="true" ht="13.5" hidden="false" customHeight="true" outlineLevel="0" collapsed="false">
      <c r="C530" s="16"/>
      <c r="D530" s="16"/>
      <c r="E530" s="16"/>
      <c r="F530" s="16"/>
      <c r="G530" s="16"/>
      <c r="H530" s="16"/>
      <c r="I530" s="16"/>
      <c r="J530" s="16"/>
      <c r="K530" s="16"/>
      <c r="L530" s="16"/>
      <c r="M530" s="16"/>
      <c r="N530" s="16"/>
    </row>
    <row r="531" s="59" customFormat="true" ht="13.5" hidden="false" customHeight="true" outlineLevel="0" collapsed="false">
      <c r="C531" s="16"/>
      <c r="D531" s="16"/>
      <c r="E531" s="16"/>
      <c r="F531" s="16"/>
      <c r="G531" s="16"/>
      <c r="H531" s="16"/>
      <c r="I531" s="16"/>
      <c r="J531" s="16"/>
      <c r="K531" s="16"/>
      <c r="L531" s="16"/>
      <c r="M531" s="16"/>
      <c r="N531" s="16"/>
    </row>
    <row r="532" s="59" customFormat="true" ht="13.5" hidden="false" customHeight="true" outlineLevel="0" collapsed="false">
      <c r="C532" s="16"/>
      <c r="D532" s="16"/>
      <c r="E532" s="16"/>
      <c r="F532" s="16"/>
      <c r="G532" s="16"/>
      <c r="H532" s="16"/>
      <c r="I532" s="16"/>
      <c r="J532" s="16"/>
      <c r="K532" s="16"/>
      <c r="L532" s="16"/>
      <c r="M532" s="16"/>
      <c r="N532" s="16"/>
    </row>
    <row r="533" s="59" customFormat="true" ht="13.5" hidden="false" customHeight="true" outlineLevel="0" collapsed="false">
      <c r="C533" s="16"/>
      <c r="D533" s="16"/>
      <c r="E533" s="16"/>
      <c r="F533" s="16"/>
      <c r="G533" s="16"/>
      <c r="H533" s="16"/>
      <c r="I533" s="16"/>
      <c r="J533" s="16"/>
      <c r="K533" s="16"/>
      <c r="L533" s="16"/>
      <c r="M533" s="16"/>
      <c r="N533" s="16"/>
    </row>
    <row r="534" s="59" customFormat="true" ht="13.5" hidden="false" customHeight="true" outlineLevel="0" collapsed="false">
      <c r="C534" s="16"/>
      <c r="D534" s="16"/>
      <c r="E534" s="16"/>
      <c r="F534" s="16"/>
      <c r="G534" s="16"/>
      <c r="H534" s="16"/>
      <c r="I534" s="16"/>
      <c r="J534" s="16"/>
      <c r="K534" s="16"/>
      <c r="L534" s="16"/>
      <c r="M534" s="16"/>
      <c r="N534" s="16"/>
    </row>
    <row r="535" s="59" customFormat="true" ht="13.5" hidden="false" customHeight="true" outlineLevel="0" collapsed="false">
      <c r="C535" s="16"/>
      <c r="D535" s="16"/>
      <c r="E535" s="16"/>
      <c r="F535" s="16"/>
      <c r="G535" s="16"/>
      <c r="H535" s="16"/>
      <c r="I535" s="16"/>
      <c r="J535" s="16"/>
      <c r="K535" s="16"/>
      <c r="L535" s="16"/>
      <c r="M535" s="16"/>
      <c r="N535" s="16"/>
    </row>
    <row r="536" s="59" customFormat="true" ht="13.5" hidden="false" customHeight="true" outlineLevel="0" collapsed="false">
      <c r="C536" s="16"/>
      <c r="D536" s="16"/>
      <c r="E536" s="16"/>
      <c r="F536" s="16"/>
      <c r="G536" s="16"/>
      <c r="H536" s="16"/>
      <c r="I536" s="16"/>
      <c r="J536" s="16"/>
      <c r="K536" s="16"/>
      <c r="L536" s="16"/>
      <c r="M536" s="16"/>
      <c r="N536" s="16"/>
    </row>
    <row r="537" s="59" customFormat="true" ht="13.5" hidden="false" customHeight="true" outlineLevel="0" collapsed="false">
      <c r="C537" s="16"/>
      <c r="D537" s="16"/>
      <c r="E537" s="16"/>
      <c r="F537" s="16"/>
      <c r="G537" s="16"/>
      <c r="H537" s="16"/>
      <c r="I537" s="16"/>
      <c r="J537" s="16"/>
      <c r="K537" s="16"/>
      <c r="L537" s="16"/>
      <c r="M537" s="16"/>
      <c r="N537" s="16"/>
    </row>
    <row r="538" s="59" customFormat="true" ht="13.5" hidden="false" customHeight="true" outlineLevel="0" collapsed="false">
      <c r="C538" s="16"/>
      <c r="D538" s="16"/>
      <c r="E538" s="16"/>
      <c r="F538" s="16"/>
      <c r="G538" s="16"/>
      <c r="H538" s="16"/>
      <c r="I538" s="16"/>
      <c r="J538" s="16"/>
      <c r="K538" s="16"/>
      <c r="L538" s="16"/>
      <c r="M538" s="16"/>
      <c r="N538" s="16"/>
    </row>
    <row r="539" s="59" customFormat="true" ht="13.5" hidden="false" customHeight="true" outlineLevel="0" collapsed="false">
      <c r="C539" s="16"/>
      <c r="D539" s="16"/>
      <c r="E539" s="16"/>
      <c r="F539" s="16"/>
      <c r="G539" s="16"/>
      <c r="H539" s="16"/>
      <c r="I539" s="16"/>
      <c r="J539" s="16"/>
      <c r="K539" s="16"/>
      <c r="L539" s="16"/>
      <c r="M539" s="16"/>
      <c r="N539" s="16"/>
    </row>
    <row r="540" s="59" customFormat="true" ht="13.5" hidden="false" customHeight="true" outlineLevel="0" collapsed="false">
      <c r="C540" s="16"/>
      <c r="D540" s="16"/>
      <c r="E540" s="16"/>
      <c r="F540" s="16"/>
      <c r="G540" s="16"/>
      <c r="H540" s="16"/>
      <c r="I540" s="16"/>
      <c r="J540" s="16"/>
      <c r="K540" s="16"/>
      <c r="L540" s="16"/>
      <c r="M540" s="16"/>
      <c r="N540" s="16"/>
    </row>
    <row r="541" s="59" customFormat="true" ht="13.5" hidden="false" customHeight="true" outlineLevel="0" collapsed="false">
      <c r="C541" s="16"/>
      <c r="D541" s="16"/>
      <c r="E541" s="16"/>
      <c r="F541" s="16"/>
      <c r="G541" s="16"/>
      <c r="H541" s="16"/>
      <c r="I541" s="16"/>
      <c r="J541" s="16"/>
      <c r="K541" s="16"/>
      <c r="L541" s="16"/>
      <c r="M541" s="16"/>
      <c r="N541" s="16"/>
    </row>
    <row r="542" s="59" customFormat="true" ht="13.5" hidden="false" customHeight="true" outlineLevel="0" collapsed="false">
      <c r="C542" s="16"/>
      <c r="D542" s="16"/>
      <c r="E542" s="16"/>
      <c r="F542" s="16"/>
      <c r="G542" s="16"/>
      <c r="H542" s="16"/>
      <c r="I542" s="16"/>
      <c r="J542" s="16"/>
      <c r="K542" s="16"/>
      <c r="L542" s="16"/>
      <c r="M542" s="16"/>
      <c r="N542" s="16"/>
    </row>
    <row r="543" s="59" customFormat="true" ht="13.5" hidden="false" customHeight="true" outlineLevel="0" collapsed="false">
      <c r="C543" s="16"/>
      <c r="D543" s="16"/>
      <c r="E543" s="16"/>
      <c r="F543" s="16"/>
      <c r="G543" s="16"/>
      <c r="H543" s="16"/>
      <c r="I543" s="16"/>
      <c r="J543" s="16"/>
      <c r="K543" s="16"/>
      <c r="L543" s="16"/>
      <c r="M543" s="16"/>
      <c r="N543" s="16"/>
    </row>
    <row r="544" s="59" customFormat="true" ht="13.5" hidden="false" customHeight="true" outlineLevel="0" collapsed="false">
      <c r="C544" s="16"/>
      <c r="D544" s="16"/>
      <c r="E544" s="16"/>
      <c r="F544" s="16"/>
      <c r="G544" s="16"/>
      <c r="H544" s="16"/>
      <c r="I544" s="16"/>
      <c r="J544" s="16"/>
      <c r="K544" s="16"/>
      <c r="L544" s="16"/>
      <c r="M544" s="16"/>
      <c r="N544" s="16"/>
    </row>
    <row r="545" s="59" customFormat="true" ht="13.5" hidden="false" customHeight="true" outlineLevel="0" collapsed="false">
      <c r="C545" s="16"/>
      <c r="D545" s="16"/>
      <c r="E545" s="16"/>
      <c r="F545" s="16"/>
      <c r="G545" s="16"/>
      <c r="H545" s="16"/>
      <c r="I545" s="16"/>
      <c r="J545" s="16"/>
      <c r="K545" s="16"/>
      <c r="L545" s="16"/>
      <c r="M545" s="16"/>
      <c r="N545" s="16"/>
    </row>
    <row r="546" s="59" customFormat="true" ht="13.5" hidden="false" customHeight="true" outlineLevel="0" collapsed="false">
      <c r="C546" s="16"/>
      <c r="D546" s="16"/>
      <c r="E546" s="16"/>
      <c r="F546" s="16"/>
      <c r="G546" s="16"/>
      <c r="H546" s="16"/>
      <c r="I546" s="16"/>
      <c r="J546" s="16"/>
      <c r="K546" s="16"/>
      <c r="L546" s="16"/>
      <c r="M546" s="16"/>
      <c r="N546" s="16"/>
    </row>
    <row r="547" s="59" customFormat="true" ht="13.5" hidden="false" customHeight="true" outlineLevel="0" collapsed="false">
      <c r="C547" s="16"/>
      <c r="D547" s="16"/>
      <c r="E547" s="16"/>
      <c r="F547" s="16"/>
      <c r="G547" s="16"/>
      <c r="H547" s="16"/>
      <c r="I547" s="16"/>
      <c r="J547" s="16"/>
      <c r="K547" s="16"/>
      <c r="L547" s="16"/>
      <c r="M547" s="16"/>
      <c r="N547" s="16"/>
    </row>
    <row r="548" s="59" customFormat="true" ht="13.5" hidden="false" customHeight="true" outlineLevel="0" collapsed="false">
      <c r="C548" s="16"/>
      <c r="D548" s="16"/>
      <c r="E548" s="16"/>
      <c r="F548" s="16"/>
      <c r="G548" s="16"/>
      <c r="H548" s="16"/>
      <c r="I548" s="16"/>
      <c r="J548" s="16"/>
      <c r="K548" s="16"/>
      <c r="L548" s="16"/>
      <c r="M548" s="16"/>
      <c r="N548" s="16"/>
    </row>
    <row r="549" s="59" customFormat="true" ht="13.5" hidden="false" customHeight="true" outlineLevel="0" collapsed="false">
      <c r="C549" s="16"/>
      <c r="D549" s="16"/>
      <c r="E549" s="16"/>
      <c r="F549" s="16"/>
      <c r="G549" s="16"/>
      <c r="H549" s="16"/>
      <c r="I549" s="16"/>
      <c r="J549" s="16"/>
      <c r="K549" s="16"/>
      <c r="L549" s="16"/>
      <c r="M549" s="16"/>
      <c r="N549" s="16"/>
    </row>
    <row r="550" s="59" customFormat="true" ht="13.5" hidden="false" customHeight="true" outlineLevel="0" collapsed="false">
      <c r="C550" s="16"/>
      <c r="D550" s="16"/>
      <c r="E550" s="16"/>
      <c r="F550" s="16"/>
      <c r="G550" s="16"/>
      <c r="H550" s="16"/>
      <c r="I550" s="16"/>
      <c r="J550" s="16"/>
      <c r="K550" s="16"/>
      <c r="L550" s="16"/>
      <c r="M550" s="16"/>
      <c r="N550" s="16"/>
    </row>
    <row r="551" s="59" customFormat="true" ht="13.5" hidden="false" customHeight="true" outlineLevel="0" collapsed="false">
      <c r="C551" s="16"/>
      <c r="D551" s="16"/>
      <c r="E551" s="16"/>
      <c r="F551" s="16"/>
      <c r="G551" s="16"/>
      <c r="H551" s="16"/>
      <c r="I551" s="16"/>
      <c r="J551" s="16"/>
      <c r="K551" s="16"/>
      <c r="L551" s="16"/>
      <c r="M551" s="16"/>
      <c r="N551" s="16"/>
    </row>
    <row r="552" s="59" customFormat="true" ht="13.5" hidden="false" customHeight="true" outlineLevel="0" collapsed="false">
      <c r="C552" s="16"/>
      <c r="D552" s="16"/>
      <c r="E552" s="16"/>
      <c r="F552" s="16"/>
      <c r="G552" s="16"/>
      <c r="H552" s="16"/>
      <c r="I552" s="16"/>
      <c r="J552" s="16"/>
      <c r="K552" s="16"/>
      <c r="L552" s="16"/>
      <c r="M552" s="16"/>
      <c r="N552" s="16"/>
    </row>
    <row r="553" s="59" customFormat="true" ht="13.5" hidden="false" customHeight="true" outlineLevel="0" collapsed="false">
      <c r="C553" s="16"/>
      <c r="D553" s="16"/>
      <c r="E553" s="16"/>
      <c r="F553" s="16"/>
      <c r="G553" s="16"/>
      <c r="H553" s="16"/>
      <c r="I553" s="16"/>
      <c r="J553" s="16"/>
      <c r="K553" s="16"/>
      <c r="L553" s="16"/>
      <c r="M553" s="16"/>
      <c r="N553" s="16"/>
    </row>
    <row r="554" s="59" customFormat="true" ht="13.5" hidden="false" customHeight="true" outlineLevel="0" collapsed="false">
      <c r="C554" s="16"/>
      <c r="D554" s="16"/>
      <c r="E554" s="16"/>
      <c r="F554" s="16"/>
      <c r="G554" s="16"/>
      <c r="H554" s="16"/>
      <c r="I554" s="16"/>
      <c r="J554" s="16"/>
      <c r="K554" s="16"/>
      <c r="L554" s="16"/>
      <c r="M554" s="16"/>
      <c r="N554" s="16"/>
    </row>
    <row r="555" s="59" customFormat="true" ht="13.5" hidden="false" customHeight="true" outlineLevel="0" collapsed="false">
      <c r="C555" s="16"/>
      <c r="D555" s="16"/>
      <c r="E555" s="16"/>
      <c r="F555" s="16"/>
      <c r="G555" s="16"/>
      <c r="H555" s="16"/>
      <c r="I555" s="16"/>
      <c r="J555" s="16"/>
      <c r="K555" s="16"/>
      <c r="L555" s="16"/>
      <c r="M555" s="16"/>
      <c r="N555" s="16"/>
    </row>
    <row r="556" s="59" customFormat="true" ht="13.5" hidden="false" customHeight="true" outlineLevel="0" collapsed="false">
      <c r="C556" s="16"/>
      <c r="D556" s="16"/>
      <c r="E556" s="16"/>
      <c r="F556" s="16"/>
      <c r="G556" s="16"/>
      <c r="H556" s="16"/>
      <c r="I556" s="16"/>
      <c r="J556" s="16"/>
      <c r="K556" s="16"/>
      <c r="L556" s="16"/>
      <c r="M556" s="16"/>
      <c r="N556" s="16"/>
    </row>
    <row r="557" s="59" customFormat="true" ht="13.5" hidden="false" customHeight="true" outlineLevel="0" collapsed="false">
      <c r="C557" s="16"/>
      <c r="D557" s="16"/>
      <c r="E557" s="16"/>
      <c r="F557" s="16"/>
      <c r="G557" s="16"/>
      <c r="H557" s="16"/>
      <c r="I557" s="16"/>
      <c r="J557" s="16"/>
      <c r="K557" s="16"/>
      <c r="L557" s="16"/>
      <c r="M557" s="16"/>
      <c r="N557" s="16"/>
    </row>
    <row r="558" s="59" customFormat="true" ht="13.5" hidden="false" customHeight="true" outlineLevel="0" collapsed="false">
      <c r="C558" s="16"/>
      <c r="D558" s="16"/>
      <c r="E558" s="16"/>
      <c r="F558" s="16"/>
      <c r="G558" s="16"/>
      <c r="H558" s="16"/>
      <c r="I558" s="16"/>
      <c r="J558" s="16"/>
      <c r="K558" s="16"/>
      <c r="L558" s="16"/>
      <c r="M558" s="16"/>
      <c r="N558" s="16"/>
    </row>
    <row r="559" s="59" customFormat="true" ht="13.5" hidden="false" customHeight="true" outlineLevel="0" collapsed="false">
      <c r="C559" s="16"/>
      <c r="D559" s="16"/>
      <c r="E559" s="16"/>
      <c r="F559" s="16"/>
      <c r="G559" s="16"/>
      <c r="H559" s="16"/>
      <c r="I559" s="16"/>
      <c r="J559" s="16"/>
      <c r="K559" s="16"/>
      <c r="L559" s="16"/>
      <c r="M559" s="16"/>
      <c r="N559" s="16"/>
    </row>
    <row r="560" s="59" customFormat="true" ht="13.5" hidden="false" customHeight="true" outlineLevel="0" collapsed="false">
      <c r="C560" s="16"/>
      <c r="D560" s="16"/>
      <c r="E560" s="16"/>
      <c r="F560" s="16"/>
      <c r="G560" s="16"/>
      <c r="H560" s="16"/>
      <c r="I560" s="16"/>
      <c r="J560" s="16"/>
      <c r="K560" s="16"/>
      <c r="L560" s="16"/>
      <c r="M560" s="16"/>
      <c r="N560" s="16"/>
    </row>
    <row r="561" s="59" customFormat="true" ht="13.5" hidden="false" customHeight="true" outlineLevel="0" collapsed="false">
      <c r="C561" s="16"/>
      <c r="D561" s="16"/>
      <c r="E561" s="16"/>
      <c r="F561" s="16"/>
      <c r="G561" s="16"/>
      <c r="H561" s="16"/>
      <c r="I561" s="16"/>
      <c r="J561" s="16"/>
      <c r="K561" s="16"/>
      <c r="L561" s="16"/>
      <c r="M561" s="16"/>
      <c r="N561" s="16"/>
    </row>
    <row r="562" s="59" customFormat="true" ht="13.5" hidden="false" customHeight="true" outlineLevel="0" collapsed="false">
      <c r="C562" s="16"/>
      <c r="D562" s="16"/>
      <c r="E562" s="16"/>
      <c r="F562" s="16"/>
      <c r="G562" s="16"/>
      <c r="H562" s="16"/>
      <c r="I562" s="16"/>
      <c r="J562" s="16"/>
      <c r="K562" s="16"/>
      <c r="L562" s="16"/>
      <c r="M562" s="16"/>
      <c r="N562" s="16"/>
    </row>
    <row r="563" s="59" customFormat="true" ht="13.5" hidden="false" customHeight="true" outlineLevel="0" collapsed="false">
      <c r="C563" s="16"/>
      <c r="D563" s="16"/>
      <c r="E563" s="16"/>
      <c r="F563" s="16"/>
      <c r="G563" s="16"/>
      <c r="H563" s="16"/>
      <c r="I563" s="16"/>
      <c r="J563" s="16"/>
      <c r="K563" s="16"/>
      <c r="L563" s="16"/>
      <c r="M563" s="16"/>
      <c r="N563" s="16"/>
    </row>
    <row r="564" s="59" customFormat="true" ht="13.5" hidden="false" customHeight="true" outlineLevel="0" collapsed="false">
      <c r="C564" s="16"/>
      <c r="D564" s="16"/>
      <c r="E564" s="16"/>
      <c r="F564" s="16"/>
      <c r="G564" s="16"/>
      <c r="H564" s="16"/>
      <c r="I564" s="16"/>
      <c r="J564" s="16"/>
      <c r="K564" s="16"/>
      <c r="L564" s="16"/>
      <c r="M564" s="16"/>
      <c r="N564" s="16"/>
    </row>
    <row r="565" s="59" customFormat="true" ht="13.5" hidden="false" customHeight="true" outlineLevel="0" collapsed="false">
      <c r="C565" s="16"/>
      <c r="D565" s="16"/>
      <c r="E565" s="16"/>
      <c r="F565" s="16"/>
      <c r="G565" s="16"/>
      <c r="H565" s="16"/>
      <c r="I565" s="16"/>
      <c r="J565" s="16"/>
      <c r="K565" s="16"/>
      <c r="L565" s="16"/>
      <c r="M565" s="16"/>
      <c r="N565" s="16"/>
    </row>
    <row r="566" s="59" customFormat="true" ht="13.5" hidden="false" customHeight="true" outlineLevel="0" collapsed="false">
      <c r="C566" s="16"/>
      <c r="D566" s="16"/>
      <c r="E566" s="16"/>
      <c r="F566" s="16"/>
      <c r="G566" s="16"/>
      <c r="H566" s="16"/>
      <c r="I566" s="16"/>
      <c r="J566" s="16"/>
      <c r="K566" s="16"/>
      <c r="L566" s="16"/>
      <c r="M566" s="16"/>
      <c r="N566" s="16"/>
    </row>
    <row r="567" s="59" customFormat="true" ht="13.5" hidden="false" customHeight="true" outlineLevel="0" collapsed="false">
      <c r="C567" s="16"/>
      <c r="D567" s="16"/>
      <c r="E567" s="16"/>
      <c r="F567" s="16"/>
      <c r="G567" s="16"/>
      <c r="H567" s="16"/>
      <c r="I567" s="16"/>
      <c r="J567" s="16"/>
      <c r="K567" s="16"/>
      <c r="L567" s="16"/>
      <c r="M567" s="16"/>
      <c r="N567" s="16"/>
    </row>
    <row r="568" s="59" customFormat="true" ht="13.5" hidden="false" customHeight="true" outlineLevel="0" collapsed="false">
      <c r="C568" s="16"/>
      <c r="D568" s="16"/>
      <c r="E568" s="16"/>
      <c r="F568" s="16"/>
      <c r="G568" s="16"/>
      <c r="H568" s="16"/>
      <c r="I568" s="16"/>
      <c r="J568" s="16"/>
      <c r="K568" s="16"/>
      <c r="L568" s="16"/>
      <c r="M568" s="16"/>
      <c r="N568" s="16"/>
    </row>
    <row r="569" s="59" customFormat="true" ht="13.5" hidden="false" customHeight="true" outlineLevel="0" collapsed="false">
      <c r="C569" s="16"/>
      <c r="D569" s="16"/>
      <c r="E569" s="16"/>
      <c r="F569" s="16"/>
      <c r="G569" s="16"/>
      <c r="H569" s="16"/>
      <c r="I569" s="16"/>
      <c r="J569" s="16"/>
      <c r="K569" s="16"/>
      <c r="L569" s="16"/>
      <c r="M569" s="16"/>
      <c r="N569" s="16"/>
    </row>
    <row r="570" s="59" customFormat="true" ht="13.5" hidden="false" customHeight="true" outlineLevel="0" collapsed="false">
      <c r="C570" s="16"/>
      <c r="D570" s="16"/>
      <c r="E570" s="16"/>
      <c r="F570" s="16"/>
      <c r="G570" s="16"/>
      <c r="H570" s="16"/>
      <c r="I570" s="16"/>
      <c r="J570" s="16"/>
      <c r="K570" s="16"/>
      <c r="L570" s="16"/>
      <c r="M570" s="16"/>
      <c r="N570" s="16"/>
    </row>
    <row r="571" s="59" customFormat="true" ht="13.5" hidden="false" customHeight="true" outlineLevel="0" collapsed="false">
      <c r="C571" s="16"/>
      <c r="D571" s="16"/>
      <c r="E571" s="16"/>
      <c r="F571" s="16"/>
      <c r="G571" s="16"/>
      <c r="H571" s="16"/>
      <c r="I571" s="16"/>
      <c r="J571" s="16"/>
      <c r="K571" s="16"/>
      <c r="L571" s="16"/>
      <c r="M571" s="16"/>
      <c r="N571" s="16"/>
    </row>
    <row r="572" s="59" customFormat="true" ht="13.5" hidden="false" customHeight="true" outlineLevel="0" collapsed="false">
      <c r="C572" s="16"/>
      <c r="D572" s="16"/>
      <c r="E572" s="16"/>
      <c r="F572" s="16"/>
      <c r="G572" s="16"/>
      <c r="H572" s="16"/>
      <c r="I572" s="16"/>
      <c r="J572" s="16"/>
      <c r="K572" s="16"/>
      <c r="L572" s="16"/>
      <c r="M572" s="16"/>
      <c r="N572" s="16"/>
    </row>
    <row r="573" s="59" customFormat="true" ht="13.5" hidden="false" customHeight="true" outlineLevel="0" collapsed="false">
      <c r="C573" s="16"/>
      <c r="D573" s="16"/>
      <c r="E573" s="16"/>
      <c r="F573" s="16"/>
      <c r="G573" s="16"/>
      <c r="H573" s="16"/>
      <c r="I573" s="16"/>
      <c r="J573" s="16"/>
      <c r="K573" s="16"/>
      <c r="L573" s="16"/>
      <c r="M573" s="16"/>
      <c r="N573" s="16"/>
    </row>
    <row r="574" s="59" customFormat="true" ht="13.5" hidden="false" customHeight="true" outlineLevel="0" collapsed="false">
      <c r="C574" s="16"/>
      <c r="D574" s="16"/>
      <c r="E574" s="16"/>
      <c r="F574" s="16"/>
      <c r="G574" s="16"/>
      <c r="H574" s="16"/>
      <c r="I574" s="16"/>
      <c r="J574" s="16"/>
      <c r="K574" s="16"/>
      <c r="L574" s="16"/>
      <c r="M574" s="16"/>
      <c r="N574" s="16"/>
    </row>
    <row r="575" s="59" customFormat="true" ht="13.5" hidden="false" customHeight="true" outlineLevel="0" collapsed="false">
      <c r="C575" s="16"/>
      <c r="D575" s="16"/>
      <c r="E575" s="16"/>
      <c r="F575" s="16"/>
      <c r="G575" s="16"/>
      <c r="H575" s="16"/>
      <c r="I575" s="16"/>
      <c r="J575" s="16"/>
      <c r="K575" s="16"/>
      <c r="L575" s="16"/>
      <c r="M575" s="16"/>
      <c r="N575" s="16"/>
    </row>
    <row r="576" s="59" customFormat="true" ht="13.5" hidden="false" customHeight="true" outlineLevel="0" collapsed="false">
      <c r="C576" s="16"/>
      <c r="D576" s="16"/>
      <c r="E576" s="16"/>
      <c r="F576" s="16"/>
      <c r="G576" s="16"/>
      <c r="H576" s="16"/>
      <c r="I576" s="16"/>
      <c r="J576" s="16"/>
      <c r="K576" s="16"/>
      <c r="L576" s="16"/>
      <c r="M576" s="16"/>
      <c r="N576" s="16"/>
    </row>
    <row r="577" s="59" customFormat="true" ht="13.5" hidden="false" customHeight="true" outlineLevel="0" collapsed="false">
      <c r="C577" s="16"/>
      <c r="D577" s="16"/>
      <c r="E577" s="16"/>
      <c r="F577" s="16"/>
      <c r="G577" s="16"/>
      <c r="H577" s="16"/>
      <c r="I577" s="16"/>
      <c r="J577" s="16"/>
      <c r="K577" s="16"/>
      <c r="L577" s="16"/>
      <c r="M577" s="16"/>
      <c r="N577" s="16"/>
    </row>
    <row r="578" s="59" customFormat="true" ht="13.5" hidden="false" customHeight="true" outlineLevel="0" collapsed="false">
      <c r="C578" s="16"/>
      <c r="D578" s="16"/>
      <c r="E578" s="16"/>
      <c r="F578" s="16"/>
      <c r="G578" s="16"/>
      <c r="H578" s="16"/>
      <c r="I578" s="16"/>
      <c r="J578" s="16"/>
      <c r="K578" s="16"/>
      <c r="L578" s="16"/>
      <c r="M578" s="16"/>
      <c r="N578" s="16"/>
    </row>
    <row r="579" s="59" customFormat="true" ht="13.5" hidden="false" customHeight="true" outlineLevel="0" collapsed="false">
      <c r="C579" s="16"/>
      <c r="D579" s="16"/>
      <c r="E579" s="16"/>
      <c r="F579" s="16"/>
      <c r="G579" s="16"/>
      <c r="H579" s="16"/>
      <c r="I579" s="16"/>
      <c r="J579" s="16"/>
      <c r="K579" s="16"/>
      <c r="L579" s="16"/>
      <c r="M579" s="16"/>
      <c r="N579" s="16"/>
    </row>
    <row r="580" s="59" customFormat="true" ht="13.5" hidden="false" customHeight="true" outlineLevel="0" collapsed="false">
      <c r="C580" s="16"/>
      <c r="D580" s="16"/>
      <c r="E580" s="16"/>
      <c r="F580" s="16"/>
      <c r="G580" s="16"/>
      <c r="H580" s="16"/>
      <c r="I580" s="16"/>
      <c r="J580" s="16"/>
      <c r="K580" s="16"/>
      <c r="L580" s="16"/>
      <c r="M580" s="16"/>
      <c r="N580" s="16"/>
    </row>
    <row r="581" s="59" customFormat="true" ht="13.5" hidden="false" customHeight="true" outlineLevel="0" collapsed="false">
      <c r="C581" s="16"/>
      <c r="D581" s="16"/>
      <c r="E581" s="16"/>
      <c r="F581" s="16"/>
      <c r="G581" s="16"/>
      <c r="H581" s="16"/>
      <c r="I581" s="16"/>
      <c r="J581" s="16"/>
      <c r="K581" s="16"/>
      <c r="L581" s="16"/>
      <c r="M581" s="16"/>
      <c r="N581" s="16"/>
    </row>
    <row r="582" s="59" customFormat="true" ht="13.5" hidden="false" customHeight="true" outlineLevel="0" collapsed="false">
      <c r="C582" s="16"/>
      <c r="D582" s="16"/>
      <c r="E582" s="16"/>
      <c r="F582" s="16"/>
      <c r="G582" s="16"/>
      <c r="H582" s="16"/>
      <c r="I582" s="16"/>
      <c r="J582" s="16"/>
      <c r="K582" s="16"/>
      <c r="L582" s="16"/>
      <c r="M582" s="16"/>
      <c r="N582" s="16"/>
    </row>
    <row r="583" s="59" customFormat="true" ht="13.5" hidden="false" customHeight="true" outlineLevel="0" collapsed="false">
      <c r="C583" s="16"/>
      <c r="D583" s="16"/>
      <c r="E583" s="16"/>
      <c r="F583" s="16"/>
      <c r="G583" s="16"/>
      <c r="H583" s="16"/>
      <c r="I583" s="16"/>
      <c r="J583" s="16"/>
      <c r="K583" s="16"/>
      <c r="L583" s="16"/>
      <c r="M583" s="16"/>
      <c r="N583" s="16"/>
    </row>
    <row r="584" s="59" customFormat="true" ht="13.5" hidden="false" customHeight="true" outlineLevel="0" collapsed="false">
      <c r="C584" s="16"/>
      <c r="D584" s="16"/>
      <c r="E584" s="16"/>
      <c r="F584" s="16"/>
      <c r="G584" s="16"/>
      <c r="H584" s="16"/>
      <c r="I584" s="16"/>
      <c r="J584" s="16"/>
      <c r="K584" s="16"/>
      <c r="L584" s="16"/>
      <c r="M584" s="16"/>
      <c r="N584" s="16"/>
    </row>
    <row r="585" s="59" customFormat="true" ht="13.5" hidden="false" customHeight="true" outlineLevel="0" collapsed="false">
      <c r="C585" s="16"/>
      <c r="D585" s="16"/>
      <c r="E585" s="16"/>
      <c r="F585" s="16"/>
      <c r="G585" s="16"/>
      <c r="H585" s="16"/>
      <c r="I585" s="16"/>
      <c r="J585" s="16"/>
      <c r="K585" s="16"/>
      <c r="L585" s="16"/>
      <c r="M585" s="16"/>
      <c r="N585" s="16"/>
    </row>
    <row r="586" s="59" customFormat="true" ht="13.5" hidden="false" customHeight="true" outlineLevel="0" collapsed="false">
      <c r="C586" s="16"/>
      <c r="D586" s="16"/>
      <c r="E586" s="16"/>
      <c r="F586" s="16"/>
      <c r="G586" s="16"/>
      <c r="H586" s="16"/>
      <c r="I586" s="16"/>
      <c r="J586" s="16"/>
      <c r="K586" s="16"/>
      <c r="L586" s="16"/>
      <c r="M586" s="16"/>
      <c r="N586" s="16"/>
    </row>
    <row r="587" s="59" customFormat="true" ht="13.5" hidden="false" customHeight="true" outlineLevel="0" collapsed="false">
      <c r="C587" s="16"/>
      <c r="D587" s="16"/>
      <c r="E587" s="16"/>
      <c r="F587" s="16"/>
      <c r="G587" s="16"/>
      <c r="H587" s="16"/>
      <c r="I587" s="16"/>
      <c r="J587" s="16"/>
      <c r="K587" s="16"/>
      <c r="L587" s="16"/>
      <c r="M587" s="16"/>
      <c r="N587" s="16"/>
    </row>
    <row r="588" s="59" customFormat="true" ht="13.5" hidden="false" customHeight="true" outlineLevel="0" collapsed="false">
      <c r="C588" s="16"/>
      <c r="D588" s="16"/>
      <c r="E588" s="16"/>
      <c r="F588" s="16"/>
      <c r="G588" s="16"/>
      <c r="H588" s="16"/>
      <c r="I588" s="16"/>
      <c r="J588" s="16"/>
      <c r="K588" s="16"/>
      <c r="L588" s="16"/>
      <c r="M588" s="16"/>
      <c r="N588" s="16"/>
    </row>
    <row r="589" s="59" customFormat="true" ht="13.5" hidden="false" customHeight="true" outlineLevel="0" collapsed="false">
      <c r="C589" s="16"/>
      <c r="D589" s="16"/>
      <c r="E589" s="16"/>
      <c r="F589" s="16"/>
      <c r="G589" s="16"/>
      <c r="H589" s="16"/>
      <c r="I589" s="16"/>
      <c r="J589" s="16"/>
      <c r="K589" s="16"/>
      <c r="L589" s="16"/>
      <c r="M589" s="16"/>
      <c r="N589" s="16"/>
    </row>
    <row r="590" s="59" customFormat="true" ht="13.5" hidden="false" customHeight="true" outlineLevel="0" collapsed="false">
      <c r="C590" s="16"/>
      <c r="D590" s="16"/>
      <c r="E590" s="16"/>
      <c r="F590" s="16"/>
      <c r="G590" s="16"/>
      <c r="H590" s="16"/>
      <c r="I590" s="16"/>
      <c r="J590" s="16"/>
      <c r="K590" s="16"/>
      <c r="L590" s="16"/>
      <c r="M590" s="16"/>
      <c r="N590" s="16"/>
    </row>
    <row r="591" s="59" customFormat="true" ht="13.5" hidden="false" customHeight="true" outlineLevel="0" collapsed="false">
      <c r="C591" s="16"/>
      <c r="D591" s="16"/>
      <c r="E591" s="16"/>
      <c r="F591" s="16"/>
      <c r="G591" s="16"/>
      <c r="H591" s="16"/>
      <c r="I591" s="16"/>
      <c r="J591" s="16"/>
      <c r="K591" s="16"/>
      <c r="L591" s="16"/>
      <c r="M591" s="16"/>
      <c r="N591" s="16"/>
    </row>
    <row r="592" s="59" customFormat="true" ht="13.5" hidden="false" customHeight="true" outlineLevel="0" collapsed="false">
      <c r="C592" s="16"/>
      <c r="D592" s="16"/>
      <c r="E592" s="16"/>
      <c r="F592" s="16"/>
      <c r="G592" s="16"/>
      <c r="H592" s="16"/>
      <c r="I592" s="16"/>
      <c r="J592" s="16"/>
      <c r="K592" s="16"/>
      <c r="L592" s="16"/>
      <c r="M592" s="16"/>
      <c r="N592" s="16"/>
    </row>
    <row r="593" s="59" customFormat="true" ht="13.5" hidden="false" customHeight="true" outlineLevel="0" collapsed="false">
      <c r="C593" s="16"/>
      <c r="D593" s="16"/>
      <c r="E593" s="16"/>
      <c r="F593" s="16"/>
      <c r="G593" s="16"/>
      <c r="H593" s="16"/>
      <c r="I593" s="16"/>
      <c r="J593" s="16"/>
      <c r="K593" s="16"/>
      <c r="L593" s="16"/>
      <c r="M593" s="16"/>
      <c r="N593" s="16"/>
    </row>
    <row r="594" s="59" customFormat="true" ht="13.5" hidden="false" customHeight="true" outlineLevel="0" collapsed="false">
      <c r="C594" s="16"/>
      <c r="D594" s="16"/>
      <c r="E594" s="16"/>
      <c r="F594" s="16"/>
      <c r="G594" s="16"/>
      <c r="H594" s="16"/>
      <c r="I594" s="16"/>
      <c r="J594" s="16"/>
      <c r="K594" s="16"/>
      <c r="L594" s="16"/>
      <c r="M594" s="16"/>
      <c r="N594" s="16"/>
    </row>
    <row r="595" s="59" customFormat="true" ht="13.5" hidden="false" customHeight="true" outlineLevel="0" collapsed="false">
      <c r="C595" s="16"/>
      <c r="D595" s="16"/>
      <c r="E595" s="16"/>
      <c r="F595" s="16"/>
      <c r="G595" s="16"/>
      <c r="H595" s="16"/>
      <c r="I595" s="16"/>
      <c r="J595" s="16"/>
      <c r="K595" s="16"/>
      <c r="L595" s="16"/>
      <c r="M595" s="16"/>
      <c r="N595" s="16"/>
    </row>
    <row r="596" s="59" customFormat="true" ht="13.5" hidden="false" customHeight="true" outlineLevel="0" collapsed="false">
      <c r="C596" s="16"/>
      <c r="D596" s="16"/>
      <c r="E596" s="16"/>
      <c r="F596" s="16"/>
      <c r="G596" s="16"/>
      <c r="H596" s="16"/>
      <c r="I596" s="16"/>
      <c r="J596" s="16"/>
      <c r="K596" s="16"/>
      <c r="L596" s="16"/>
      <c r="M596" s="16"/>
      <c r="N596" s="16"/>
    </row>
    <row r="597" s="59" customFormat="true" ht="13.5" hidden="false" customHeight="true" outlineLevel="0" collapsed="false">
      <c r="C597" s="16"/>
      <c r="D597" s="16"/>
      <c r="E597" s="16"/>
      <c r="F597" s="16"/>
      <c r="G597" s="16"/>
      <c r="H597" s="16"/>
      <c r="I597" s="16"/>
      <c r="J597" s="16"/>
      <c r="K597" s="16"/>
      <c r="L597" s="16"/>
      <c r="M597" s="16"/>
      <c r="N597" s="16"/>
    </row>
    <row r="598" s="59" customFormat="true" ht="13.5" hidden="false" customHeight="true" outlineLevel="0" collapsed="false">
      <c r="C598" s="16"/>
      <c r="D598" s="16"/>
      <c r="E598" s="16"/>
      <c r="F598" s="16"/>
      <c r="G598" s="16"/>
      <c r="H598" s="16"/>
      <c r="I598" s="16"/>
      <c r="J598" s="16"/>
      <c r="K598" s="16"/>
      <c r="L598" s="16"/>
      <c r="M598" s="16"/>
      <c r="N598" s="16"/>
    </row>
    <row r="599" s="59" customFormat="true" ht="13.5" hidden="false" customHeight="true" outlineLevel="0" collapsed="false">
      <c r="C599" s="16"/>
      <c r="D599" s="16"/>
      <c r="E599" s="16"/>
      <c r="F599" s="16"/>
      <c r="G599" s="16"/>
      <c r="H599" s="16"/>
      <c r="I599" s="16"/>
      <c r="J599" s="16"/>
      <c r="K599" s="16"/>
      <c r="L599" s="16"/>
      <c r="M599" s="16"/>
      <c r="N599" s="16"/>
    </row>
    <row r="600" s="59" customFormat="true" ht="13.5" hidden="false" customHeight="true" outlineLevel="0" collapsed="false">
      <c r="C600" s="16"/>
      <c r="D600" s="16"/>
      <c r="E600" s="16"/>
      <c r="F600" s="16"/>
      <c r="G600" s="16"/>
      <c r="H600" s="16"/>
      <c r="I600" s="16"/>
      <c r="J600" s="16"/>
      <c r="K600" s="16"/>
      <c r="L600" s="16"/>
      <c r="M600" s="16"/>
      <c r="N600" s="16"/>
    </row>
    <row r="601" s="59" customFormat="true" ht="13.5" hidden="false" customHeight="true" outlineLevel="0" collapsed="false">
      <c r="C601" s="16"/>
      <c r="D601" s="16"/>
      <c r="E601" s="16"/>
      <c r="F601" s="16"/>
      <c r="G601" s="16"/>
      <c r="H601" s="16"/>
      <c r="I601" s="16"/>
      <c r="J601" s="16"/>
      <c r="K601" s="16"/>
      <c r="L601" s="16"/>
      <c r="M601" s="16"/>
      <c r="N601" s="16"/>
    </row>
    <row r="602" s="59" customFormat="true" ht="13.5" hidden="false" customHeight="true" outlineLevel="0" collapsed="false">
      <c r="C602" s="16"/>
      <c r="D602" s="16"/>
      <c r="E602" s="16"/>
      <c r="F602" s="16"/>
      <c r="G602" s="16"/>
      <c r="H602" s="16"/>
      <c r="I602" s="16"/>
      <c r="J602" s="16"/>
      <c r="K602" s="16"/>
      <c r="L602" s="16"/>
      <c r="M602" s="16"/>
      <c r="N602" s="16"/>
    </row>
    <row r="603" s="59" customFormat="true" ht="13.5" hidden="false" customHeight="true" outlineLevel="0" collapsed="false">
      <c r="C603" s="16"/>
      <c r="D603" s="16"/>
      <c r="E603" s="16"/>
      <c r="F603" s="16"/>
      <c r="G603" s="16"/>
      <c r="H603" s="16"/>
      <c r="I603" s="16"/>
      <c r="J603" s="16"/>
      <c r="K603" s="16"/>
      <c r="L603" s="16"/>
      <c r="M603" s="16"/>
      <c r="N603" s="16"/>
    </row>
    <row r="604" s="59" customFormat="true" ht="13.5" hidden="false" customHeight="true" outlineLevel="0" collapsed="false">
      <c r="C604" s="16"/>
      <c r="D604" s="16"/>
      <c r="E604" s="16"/>
      <c r="F604" s="16"/>
      <c r="G604" s="16"/>
      <c r="H604" s="16"/>
      <c r="I604" s="16"/>
      <c r="J604" s="16"/>
      <c r="K604" s="16"/>
      <c r="L604" s="16"/>
      <c r="M604" s="16"/>
      <c r="N604" s="16"/>
    </row>
    <row r="605" s="59" customFormat="true" ht="13.5" hidden="false" customHeight="true" outlineLevel="0" collapsed="false">
      <c r="C605" s="16"/>
      <c r="D605" s="16"/>
      <c r="E605" s="16"/>
      <c r="F605" s="16"/>
      <c r="G605" s="16"/>
      <c r="H605" s="16"/>
      <c r="I605" s="16"/>
      <c r="J605" s="16"/>
      <c r="K605" s="16"/>
      <c r="L605" s="16"/>
      <c r="M605" s="16"/>
      <c r="N605" s="16"/>
    </row>
    <row r="606" s="59" customFormat="true" ht="13.5" hidden="false" customHeight="true" outlineLevel="0" collapsed="false">
      <c r="C606" s="16"/>
      <c r="D606" s="16"/>
      <c r="E606" s="16"/>
      <c r="F606" s="16"/>
      <c r="G606" s="16"/>
      <c r="H606" s="16"/>
      <c r="I606" s="16"/>
      <c r="J606" s="16"/>
      <c r="K606" s="16"/>
      <c r="L606" s="16"/>
      <c r="M606" s="16"/>
      <c r="N606" s="16"/>
    </row>
    <row r="607" s="59" customFormat="true" ht="13.5" hidden="false" customHeight="true" outlineLevel="0" collapsed="false">
      <c r="C607" s="16"/>
      <c r="D607" s="16"/>
      <c r="E607" s="16"/>
      <c r="F607" s="16"/>
      <c r="G607" s="16"/>
      <c r="H607" s="16"/>
      <c r="I607" s="16"/>
      <c r="J607" s="16"/>
      <c r="K607" s="16"/>
      <c r="L607" s="16"/>
      <c r="M607" s="16"/>
      <c r="N607" s="16"/>
    </row>
    <row r="608" s="59" customFormat="true" ht="13.5" hidden="false" customHeight="true" outlineLevel="0" collapsed="false">
      <c r="C608" s="16"/>
      <c r="D608" s="16"/>
      <c r="E608" s="16"/>
      <c r="F608" s="16"/>
      <c r="G608" s="16"/>
      <c r="H608" s="16"/>
      <c r="I608" s="16"/>
      <c r="J608" s="16"/>
      <c r="K608" s="16"/>
      <c r="L608" s="16"/>
      <c r="M608" s="16"/>
      <c r="N608" s="16"/>
    </row>
    <row r="609" s="59" customFormat="true" ht="13.5" hidden="false" customHeight="true" outlineLevel="0" collapsed="false">
      <c r="C609" s="16"/>
      <c r="D609" s="16"/>
      <c r="E609" s="16"/>
      <c r="F609" s="16"/>
      <c r="G609" s="16"/>
      <c r="H609" s="16"/>
      <c r="I609" s="16"/>
      <c r="J609" s="16"/>
      <c r="K609" s="16"/>
      <c r="L609" s="16"/>
      <c r="M609" s="16"/>
      <c r="N609" s="16"/>
    </row>
    <row r="610" s="59" customFormat="true" ht="13.5" hidden="false" customHeight="true" outlineLevel="0" collapsed="false">
      <c r="C610" s="16"/>
      <c r="D610" s="16"/>
      <c r="E610" s="16"/>
      <c r="F610" s="16"/>
      <c r="G610" s="16"/>
      <c r="H610" s="16"/>
      <c r="I610" s="16"/>
      <c r="J610" s="16"/>
      <c r="K610" s="16"/>
      <c r="L610" s="16"/>
      <c r="M610" s="16"/>
      <c r="N610" s="16"/>
    </row>
    <row r="611" s="59" customFormat="true" ht="13.5" hidden="false" customHeight="true" outlineLevel="0" collapsed="false">
      <c r="C611" s="16"/>
      <c r="D611" s="16"/>
      <c r="E611" s="16"/>
      <c r="F611" s="16"/>
      <c r="G611" s="16"/>
      <c r="H611" s="16"/>
      <c r="I611" s="16"/>
      <c r="J611" s="16"/>
      <c r="K611" s="16"/>
      <c r="L611" s="16"/>
      <c r="M611" s="16"/>
      <c r="N611" s="16"/>
    </row>
    <row r="612" s="59" customFormat="true" ht="13.5" hidden="false" customHeight="true" outlineLevel="0" collapsed="false">
      <c r="C612" s="16"/>
      <c r="D612" s="16"/>
      <c r="E612" s="16"/>
      <c r="F612" s="16"/>
      <c r="G612" s="16"/>
      <c r="H612" s="16"/>
      <c r="I612" s="16"/>
      <c r="J612" s="16"/>
      <c r="K612" s="16"/>
      <c r="L612" s="16"/>
      <c r="M612" s="16"/>
      <c r="N612" s="16"/>
    </row>
    <row r="613" s="59" customFormat="true" ht="13.5" hidden="false" customHeight="true" outlineLevel="0" collapsed="false">
      <c r="C613" s="16"/>
      <c r="D613" s="16"/>
      <c r="E613" s="16"/>
      <c r="F613" s="16"/>
      <c r="G613" s="16"/>
      <c r="H613" s="16"/>
      <c r="I613" s="16"/>
      <c r="J613" s="16"/>
      <c r="K613" s="16"/>
      <c r="L613" s="16"/>
      <c r="M613" s="16"/>
      <c r="N613" s="16"/>
    </row>
    <row r="614" s="59" customFormat="true" ht="13.5" hidden="false" customHeight="true" outlineLevel="0" collapsed="false">
      <c r="C614" s="16"/>
      <c r="D614" s="16"/>
      <c r="E614" s="16"/>
      <c r="F614" s="16"/>
      <c r="G614" s="16"/>
      <c r="H614" s="16"/>
      <c r="I614" s="16"/>
      <c r="J614" s="16"/>
      <c r="K614" s="16"/>
      <c r="L614" s="16"/>
      <c r="M614" s="16"/>
      <c r="N614" s="16"/>
    </row>
    <row r="615" s="59" customFormat="true" ht="13.5" hidden="false" customHeight="true" outlineLevel="0" collapsed="false">
      <c r="C615" s="16"/>
      <c r="D615" s="16"/>
      <c r="E615" s="16"/>
      <c r="F615" s="16"/>
      <c r="G615" s="16"/>
      <c r="H615" s="16"/>
      <c r="I615" s="16"/>
      <c r="J615" s="16"/>
      <c r="K615" s="16"/>
      <c r="L615" s="16"/>
      <c r="M615" s="16"/>
      <c r="N615" s="16"/>
    </row>
    <row r="616" s="59" customFormat="true" ht="13.5" hidden="false" customHeight="true" outlineLevel="0" collapsed="false">
      <c r="C616" s="16"/>
      <c r="D616" s="16"/>
      <c r="E616" s="16"/>
      <c r="F616" s="16"/>
      <c r="G616" s="16"/>
      <c r="H616" s="16"/>
      <c r="I616" s="16"/>
      <c r="J616" s="16"/>
      <c r="K616" s="16"/>
      <c r="L616" s="16"/>
      <c r="M616" s="16"/>
      <c r="N616" s="16"/>
    </row>
    <row r="617" s="59" customFormat="true" ht="13.5" hidden="false" customHeight="true" outlineLevel="0" collapsed="false">
      <c r="C617" s="16"/>
      <c r="D617" s="16"/>
      <c r="E617" s="16"/>
      <c r="F617" s="16"/>
      <c r="G617" s="16"/>
      <c r="H617" s="16"/>
      <c r="I617" s="16"/>
      <c r="J617" s="16"/>
      <c r="K617" s="16"/>
      <c r="L617" s="16"/>
      <c r="M617" s="16"/>
      <c r="N617" s="16"/>
    </row>
    <row r="618" s="59" customFormat="true" ht="13.5" hidden="false" customHeight="true" outlineLevel="0" collapsed="false">
      <c r="C618" s="16"/>
      <c r="D618" s="16"/>
      <c r="E618" s="16"/>
      <c r="F618" s="16"/>
      <c r="G618" s="16"/>
      <c r="H618" s="16"/>
      <c r="I618" s="16"/>
      <c r="J618" s="16"/>
      <c r="K618" s="16"/>
      <c r="L618" s="16"/>
      <c r="M618" s="16"/>
      <c r="N618" s="16"/>
    </row>
    <row r="619" s="59" customFormat="true" ht="13.5" hidden="false" customHeight="true" outlineLevel="0" collapsed="false">
      <c r="C619" s="16"/>
      <c r="D619" s="16"/>
      <c r="E619" s="16"/>
      <c r="F619" s="16"/>
      <c r="G619" s="16"/>
      <c r="H619" s="16"/>
      <c r="I619" s="16"/>
      <c r="J619" s="16"/>
      <c r="K619" s="16"/>
      <c r="L619" s="16"/>
      <c r="M619" s="16"/>
      <c r="N619" s="16"/>
    </row>
    <row r="620" s="59" customFormat="true" ht="13.5" hidden="false" customHeight="true" outlineLevel="0" collapsed="false">
      <c r="C620" s="16"/>
      <c r="D620" s="16"/>
      <c r="E620" s="16"/>
      <c r="F620" s="16"/>
      <c r="G620" s="16"/>
      <c r="H620" s="16"/>
      <c r="I620" s="16"/>
      <c r="J620" s="16"/>
      <c r="K620" s="16"/>
      <c r="L620" s="16"/>
      <c r="M620" s="16"/>
      <c r="N620" s="16"/>
    </row>
    <row r="621" s="59" customFormat="true" ht="13.5" hidden="false" customHeight="true" outlineLevel="0" collapsed="false">
      <c r="C621" s="16"/>
      <c r="D621" s="16"/>
      <c r="E621" s="16"/>
      <c r="F621" s="16"/>
      <c r="G621" s="16"/>
      <c r="H621" s="16"/>
      <c r="I621" s="16"/>
      <c r="J621" s="16"/>
      <c r="K621" s="16"/>
      <c r="L621" s="16"/>
      <c r="M621" s="16"/>
      <c r="N621" s="16"/>
    </row>
    <row r="622" s="59" customFormat="true" ht="13.5" hidden="false" customHeight="true" outlineLevel="0" collapsed="false">
      <c r="C622" s="16"/>
      <c r="D622" s="16"/>
      <c r="E622" s="16"/>
      <c r="F622" s="16"/>
      <c r="G622" s="16"/>
      <c r="H622" s="16"/>
      <c r="I622" s="16"/>
      <c r="J622" s="16"/>
      <c r="K622" s="16"/>
      <c r="L622" s="16"/>
      <c r="M622" s="16"/>
      <c r="N622" s="16"/>
    </row>
    <row r="623" s="59" customFormat="true" ht="13.5" hidden="false" customHeight="true" outlineLevel="0" collapsed="false">
      <c r="C623" s="16"/>
      <c r="D623" s="16"/>
      <c r="E623" s="16"/>
      <c r="F623" s="16"/>
      <c r="G623" s="16"/>
      <c r="H623" s="16"/>
      <c r="I623" s="16"/>
      <c r="J623" s="16"/>
      <c r="K623" s="16"/>
      <c r="L623" s="16"/>
      <c r="M623" s="16"/>
      <c r="N623" s="16"/>
    </row>
    <row r="624" s="59" customFormat="true" ht="13.5" hidden="false" customHeight="true" outlineLevel="0" collapsed="false">
      <c r="C624" s="16"/>
      <c r="D624" s="16"/>
      <c r="E624" s="16"/>
      <c r="F624" s="16"/>
      <c r="G624" s="16"/>
      <c r="H624" s="16"/>
      <c r="I624" s="16"/>
      <c r="J624" s="16"/>
      <c r="K624" s="16"/>
      <c r="L624" s="16"/>
      <c r="M624" s="16"/>
      <c r="N624" s="16"/>
    </row>
    <row r="625" s="59" customFormat="true" ht="13.5" hidden="false" customHeight="true" outlineLevel="0" collapsed="false">
      <c r="C625" s="16"/>
      <c r="D625" s="16"/>
      <c r="E625" s="16"/>
      <c r="F625" s="16"/>
      <c r="G625" s="16"/>
      <c r="H625" s="16"/>
      <c r="I625" s="16"/>
      <c r="J625" s="16"/>
      <c r="K625" s="16"/>
      <c r="L625" s="16"/>
      <c r="M625" s="16"/>
      <c r="N625" s="16"/>
    </row>
    <row r="626" s="59" customFormat="true" ht="13.5" hidden="false" customHeight="true" outlineLevel="0" collapsed="false">
      <c r="C626" s="16"/>
      <c r="D626" s="16"/>
      <c r="E626" s="16"/>
      <c r="F626" s="16"/>
      <c r="G626" s="16"/>
      <c r="H626" s="16"/>
      <c r="I626" s="16"/>
      <c r="J626" s="16"/>
      <c r="K626" s="16"/>
      <c r="L626" s="16"/>
      <c r="M626" s="16"/>
      <c r="N626" s="16"/>
    </row>
    <row r="627" s="59" customFormat="true" ht="13.5" hidden="false" customHeight="true" outlineLevel="0" collapsed="false">
      <c r="C627" s="16"/>
      <c r="D627" s="16"/>
      <c r="E627" s="16"/>
      <c r="F627" s="16"/>
      <c r="G627" s="16"/>
      <c r="H627" s="16"/>
      <c r="I627" s="16"/>
      <c r="J627" s="16"/>
      <c r="K627" s="16"/>
      <c r="L627" s="16"/>
      <c r="M627" s="16"/>
      <c r="N627" s="16"/>
    </row>
    <row r="628" s="59" customFormat="true" ht="13.5" hidden="false" customHeight="true" outlineLevel="0" collapsed="false">
      <c r="C628" s="16"/>
      <c r="D628" s="16"/>
      <c r="E628" s="16"/>
      <c r="F628" s="16"/>
      <c r="G628" s="16"/>
      <c r="H628" s="16"/>
      <c r="I628" s="16"/>
      <c r="J628" s="16"/>
      <c r="K628" s="16"/>
      <c r="L628" s="16"/>
      <c r="M628" s="16"/>
      <c r="N628" s="16"/>
    </row>
    <row r="629" s="59" customFormat="true" ht="13.5" hidden="false" customHeight="true" outlineLevel="0" collapsed="false">
      <c r="C629" s="16"/>
      <c r="D629" s="16"/>
      <c r="E629" s="16"/>
      <c r="F629" s="16"/>
      <c r="G629" s="16"/>
      <c r="H629" s="16"/>
      <c r="I629" s="16"/>
      <c r="J629" s="16"/>
      <c r="K629" s="16"/>
      <c r="L629" s="16"/>
      <c r="M629" s="16"/>
      <c r="N629" s="16"/>
    </row>
    <row r="630" s="59" customFormat="true" ht="13.5" hidden="false" customHeight="true" outlineLevel="0" collapsed="false">
      <c r="C630" s="16"/>
      <c r="D630" s="16"/>
      <c r="E630" s="16"/>
      <c r="F630" s="16"/>
      <c r="G630" s="16"/>
      <c r="H630" s="16"/>
      <c r="I630" s="16"/>
      <c r="J630" s="16"/>
      <c r="K630" s="16"/>
      <c r="L630" s="16"/>
      <c r="M630" s="16"/>
      <c r="N630" s="16"/>
    </row>
    <row r="631" s="59" customFormat="true" ht="13.5" hidden="false" customHeight="true" outlineLevel="0" collapsed="false">
      <c r="C631" s="16"/>
      <c r="D631" s="16"/>
      <c r="E631" s="16"/>
      <c r="F631" s="16"/>
      <c r="G631" s="16"/>
      <c r="H631" s="16"/>
      <c r="I631" s="16"/>
      <c r="J631" s="16"/>
      <c r="K631" s="16"/>
      <c r="L631" s="16"/>
      <c r="M631" s="16"/>
      <c r="N631" s="16"/>
    </row>
    <row r="632" s="59" customFormat="true" ht="13.5" hidden="false" customHeight="true" outlineLevel="0" collapsed="false">
      <c r="C632" s="16"/>
      <c r="D632" s="16"/>
      <c r="E632" s="16"/>
      <c r="F632" s="16"/>
      <c r="G632" s="16"/>
      <c r="H632" s="16"/>
      <c r="I632" s="16"/>
      <c r="J632" s="16"/>
      <c r="K632" s="16"/>
      <c r="L632" s="16"/>
      <c r="M632" s="16"/>
      <c r="N632" s="16"/>
    </row>
    <row r="633" s="59" customFormat="true" ht="13.5" hidden="false" customHeight="true" outlineLevel="0" collapsed="false">
      <c r="C633" s="16"/>
      <c r="D633" s="16"/>
      <c r="E633" s="16"/>
      <c r="F633" s="16"/>
      <c r="G633" s="16"/>
      <c r="H633" s="16"/>
      <c r="I633" s="16"/>
      <c r="J633" s="16"/>
      <c r="K633" s="16"/>
      <c r="L633" s="16"/>
      <c r="M633" s="16"/>
      <c r="N633" s="16"/>
    </row>
    <row r="634" s="59" customFormat="true" ht="13.5" hidden="false" customHeight="true" outlineLevel="0" collapsed="false">
      <c r="C634" s="16"/>
      <c r="D634" s="16"/>
      <c r="E634" s="16"/>
      <c r="F634" s="16"/>
      <c r="G634" s="16"/>
      <c r="H634" s="16"/>
      <c r="I634" s="16"/>
      <c r="J634" s="16"/>
      <c r="K634" s="16"/>
      <c r="L634" s="16"/>
      <c r="M634" s="16"/>
      <c r="N634" s="16"/>
    </row>
    <row r="635" s="59" customFormat="true" ht="13.5" hidden="false" customHeight="true" outlineLevel="0" collapsed="false">
      <c r="C635" s="16"/>
      <c r="D635" s="16"/>
      <c r="E635" s="16"/>
      <c r="F635" s="16"/>
      <c r="G635" s="16"/>
      <c r="H635" s="16"/>
      <c r="I635" s="16"/>
      <c r="J635" s="16"/>
      <c r="K635" s="16"/>
      <c r="L635" s="16"/>
      <c r="M635" s="16"/>
      <c r="N635" s="16"/>
    </row>
    <row r="636" s="59" customFormat="true" ht="13.5" hidden="false" customHeight="true" outlineLevel="0" collapsed="false">
      <c r="C636" s="16"/>
      <c r="D636" s="16"/>
      <c r="E636" s="16"/>
      <c r="F636" s="16"/>
      <c r="G636" s="16"/>
      <c r="H636" s="16"/>
      <c r="I636" s="16"/>
      <c r="J636" s="16"/>
      <c r="K636" s="16"/>
      <c r="L636" s="16"/>
      <c r="M636" s="16"/>
      <c r="N636" s="16"/>
    </row>
    <row r="637" s="59" customFormat="true" ht="13.5" hidden="false" customHeight="true" outlineLevel="0" collapsed="false">
      <c r="C637" s="16"/>
      <c r="D637" s="16"/>
      <c r="E637" s="16"/>
      <c r="F637" s="16"/>
      <c r="G637" s="16"/>
      <c r="H637" s="16"/>
      <c r="I637" s="16"/>
      <c r="J637" s="16"/>
      <c r="K637" s="16"/>
      <c r="L637" s="16"/>
      <c r="M637" s="16"/>
      <c r="N637" s="16"/>
    </row>
    <row r="638" s="59" customFormat="true" ht="13.5" hidden="false" customHeight="true" outlineLevel="0" collapsed="false">
      <c r="C638" s="16"/>
      <c r="D638" s="16"/>
      <c r="E638" s="16"/>
      <c r="F638" s="16"/>
      <c r="G638" s="16"/>
      <c r="H638" s="16"/>
      <c r="I638" s="16"/>
      <c r="J638" s="16"/>
      <c r="K638" s="16"/>
      <c r="L638" s="16"/>
      <c r="M638" s="16"/>
      <c r="N638" s="16"/>
    </row>
    <row r="639" s="59" customFormat="true" ht="13.5" hidden="false" customHeight="true" outlineLevel="0" collapsed="false">
      <c r="C639" s="16"/>
      <c r="D639" s="16"/>
      <c r="E639" s="16"/>
      <c r="F639" s="16"/>
      <c r="G639" s="16"/>
      <c r="H639" s="16"/>
      <c r="I639" s="16"/>
      <c r="J639" s="16"/>
      <c r="K639" s="16"/>
      <c r="L639" s="16"/>
      <c r="M639" s="16"/>
      <c r="N639" s="16"/>
    </row>
    <row r="640" s="59" customFormat="true" ht="13.5" hidden="false" customHeight="true" outlineLevel="0" collapsed="false">
      <c r="C640" s="16"/>
      <c r="D640" s="16"/>
      <c r="E640" s="16"/>
      <c r="F640" s="16"/>
      <c r="G640" s="16"/>
      <c r="H640" s="16"/>
      <c r="I640" s="16"/>
      <c r="J640" s="16"/>
      <c r="K640" s="16"/>
      <c r="L640" s="16"/>
      <c r="M640" s="16"/>
      <c r="N640" s="16"/>
    </row>
    <row r="641" s="59" customFormat="true" ht="13.5" hidden="false" customHeight="true" outlineLevel="0" collapsed="false">
      <c r="C641" s="16"/>
      <c r="D641" s="16"/>
      <c r="E641" s="16"/>
      <c r="F641" s="16"/>
      <c r="G641" s="16"/>
      <c r="H641" s="16"/>
      <c r="I641" s="16"/>
      <c r="J641" s="16"/>
      <c r="K641" s="16"/>
      <c r="L641" s="16"/>
      <c r="M641" s="16"/>
      <c r="N641" s="16"/>
    </row>
    <row r="642" s="59" customFormat="true" ht="13.5" hidden="false" customHeight="true" outlineLevel="0" collapsed="false">
      <c r="C642" s="16"/>
      <c r="D642" s="16"/>
      <c r="E642" s="16"/>
      <c r="F642" s="16"/>
      <c r="G642" s="16"/>
      <c r="H642" s="16"/>
      <c r="I642" s="16"/>
      <c r="J642" s="16"/>
      <c r="K642" s="16"/>
      <c r="L642" s="16"/>
      <c r="M642" s="16"/>
      <c r="N642" s="16"/>
    </row>
    <row r="643" s="59" customFormat="true" ht="13.5" hidden="false" customHeight="true" outlineLevel="0" collapsed="false">
      <c r="C643" s="16"/>
      <c r="D643" s="16"/>
      <c r="E643" s="16"/>
      <c r="F643" s="16"/>
      <c r="G643" s="16"/>
      <c r="H643" s="16"/>
      <c r="I643" s="16"/>
      <c r="J643" s="16"/>
      <c r="K643" s="16"/>
      <c r="L643" s="16"/>
      <c r="M643" s="16"/>
      <c r="N643" s="16"/>
    </row>
    <row r="644" s="59" customFormat="true" ht="13.5" hidden="false" customHeight="true" outlineLevel="0" collapsed="false">
      <c r="C644" s="16"/>
      <c r="D644" s="16"/>
      <c r="E644" s="16"/>
      <c r="F644" s="16"/>
      <c r="G644" s="16"/>
      <c r="H644" s="16"/>
      <c r="I644" s="16"/>
      <c r="J644" s="16"/>
      <c r="K644" s="16"/>
      <c r="L644" s="16"/>
      <c r="M644" s="16"/>
      <c r="N644" s="16"/>
    </row>
    <row r="645" s="59" customFormat="true" ht="13.5" hidden="false" customHeight="true" outlineLevel="0" collapsed="false">
      <c r="C645" s="16"/>
      <c r="D645" s="16"/>
      <c r="E645" s="16"/>
      <c r="F645" s="16"/>
      <c r="G645" s="16"/>
      <c r="H645" s="16"/>
      <c r="I645" s="16"/>
      <c r="J645" s="16"/>
      <c r="K645" s="16"/>
      <c r="L645" s="16"/>
      <c r="M645" s="16"/>
      <c r="N645" s="16"/>
    </row>
    <row r="646" s="59" customFormat="true" ht="13.5" hidden="false" customHeight="true" outlineLevel="0" collapsed="false">
      <c r="C646" s="16"/>
      <c r="D646" s="16"/>
      <c r="E646" s="16"/>
      <c r="F646" s="16"/>
      <c r="G646" s="16"/>
      <c r="H646" s="16"/>
      <c r="I646" s="16"/>
      <c r="J646" s="16"/>
      <c r="K646" s="16"/>
      <c r="L646" s="16"/>
      <c r="M646" s="16"/>
      <c r="N646" s="16"/>
    </row>
    <row r="647" s="59" customFormat="true" ht="13.5" hidden="false" customHeight="true" outlineLevel="0" collapsed="false">
      <c r="C647" s="16"/>
      <c r="D647" s="16"/>
      <c r="E647" s="16"/>
      <c r="F647" s="16"/>
      <c r="G647" s="16"/>
      <c r="H647" s="16"/>
      <c r="I647" s="16"/>
      <c r="J647" s="16"/>
      <c r="K647" s="16"/>
      <c r="L647" s="16"/>
      <c r="M647" s="16"/>
      <c r="N647" s="16"/>
    </row>
    <row r="648" s="59" customFormat="true" ht="13.5" hidden="false" customHeight="true" outlineLevel="0" collapsed="false">
      <c r="C648" s="16"/>
      <c r="D648" s="16"/>
      <c r="E648" s="16"/>
      <c r="F648" s="16"/>
      <c r="G648" s="16"/>
      <c r="H648" s="16"/>
      <c r="I648" s="16"/>
      <c r="J648" s="16"/>
      <c r="K648" s="16"/>
      <c r="L648" s="16"/>
      <c r="M648" s="16"/>
      <c r="N648" s="16"/>
    </row>
    <row r="649" s="59" customFormat="true" ht="13.5" hidden="false" customHeight="true" outlineLevel="0" collapsed="false">
      <c r="C649" s="16"/>
      <c r="D649" s="16"/>
      <c r="E649" s="16"/>
      <c r="F649" s="16"/>
      <c r="G649" s="16"/>
      <c r="H649" s="16"/>
      <c r="I649" s="16"/>
      <c r="J649" s="16"/>
      <c r="K649" s="16"/>
      <c r="L649" s="16"/>
      <c r="M649" s="16"/>
      <c r="N649" s="16"/>
    </row>
    <row r="650" s="59" customFormat="true" ht="13.5" hidden="false" customHeight="true" outlineLevel="0" collapsed="false">
      <c r="C650" s="16"/>
      <c r="D650" s="16"/>
      <c r="E650" s="16"/>
      <c r="F650" s="16"/>
      <c r="G650" s="16"/>
      <c r="H650" s="16"/>
      <c r="I650" s="16"/>
      <c r="J650" s="16"/>
      <c r="K650" s="16"/>
      <c r="L650" s="16"/>
      <c r="M650" s="16"/>
      <c r="N650" s="16"/>
    </row>
    <row r="651" s="59" customFormat="true" ht="13.5" hidden="false" customHeight="true" outlineLevel="0" collapsed="false">
      <c r="C651" s="16"/>
      <c r="D651" s="16"/>
      <c r="E651" s="16"/>
      <c r="F651" s="16"/>
      <c r="G651" s="16"/>
      <c r="H651" s="16"/>
      <c r="I651" s="16"/>
      <c r="J651" s="16"/>
      <c r="K651" s="16"/>
      <c r="L651" s="16"/>
      <c r="M651" s="16"/>
      <c r="N651" s="16"/>
    </row>
    <row r="652" s="59" customFormat="true" ht="13.5" hidden="false" customHeight="true" outlineLevel="0" collapsed="false">
      <c r="C652" s="16"/>
      <c r="D652" s="16"/>
      <c r="E652" s="16"/>
      <c r="F652" s="16"/>
      <c r="G652" s="16"/>
      <c r="H652" s="16"/>
      <c r="I652" s="16"/>
      <c r="J652" s="16"/>
      <c r="K652" s="16"/>
      <c r="L652" s="16"/>
      <c r="M652" s="16"/>
      <c r="N652" s="16"/>
    </row>
    <row r="653" s="59" customFormat="true" ht="13.5" hidden="false" customHeight="true" outlineLevel="0" collapsed="false">
      <c r="C653" s="16"/>
      <c r="D653" s="16"/>
      <c r="E653" s="16"/>
      <c r="F653" s="16"/>
      <c r="G653" s="16"/>
      <c r="H653" s="16"/>
      <c r="I653" s="16"/>
      <c r="J653" s="16"/>
      <c r="K653" s="16"/>
      <c r="L653" s="16"/>
      <c r="M653" s="16"/>
      <c r="N653" s="16"/>
    </row>
    <row r="654" s="59" customFormat="true" ht="13.5" hidden="false" customHeight="true" outlineLevel="0" collapsed="false">
      <c r="C654" s="16"/>
      <c r="D654" s="16"/>
      <c r="E654" s="16"/>
      <c r="F654" s="16"/>
      <c r="G654" s="16"/>
      <c r="H654" s="16"/>
      <c r="I654" s="16"/>
      <c r="J654" s="16"/>
      <c r="K654" s="16"/>
      <c r="L654" s="16"/>
      <c r="M654" s="16"/>
      <c r="N654" s="16"/>
    </row>
    <row r="655" s="59" customFormat="true" ht="13.5" hidden="false" customHeight="true" outlineLevel="0" collapsed="false">
      <c r="C655" s="16"/>
      <c r="D655" s="16"/>
      <c r="E655" s="16"/>
      <c r="F655" s="16"/>
      <c r="G655" s="16"/>
      <c r="H655" s="16"/>
      <c r="I655" s="16"/>
      <c r="J655" s="16"/>
      <c r="K655" s="16"/>
      <c r="L655" s="16"/>
      <c r="M655" s="16"/>
      <c r="N655" s="16"/>
    </row>
    <row r="656" s="59" customFormat="true" ht="13.5" hidden="false" customHeight="true" outlineLevel="0" collapsed="false">
      <c r="C656" s="16"/>
      <c r="D656" s="16"/>
      <c r="E656" s="16"/>
      <c r="F656" s="16"/>
      <c r="G656" s="16"/>
      <c r="H656" s="16"/>
      <c r="I656" s="16"/>
      <c r="J656" s="16"/>
      <c r="K656" s="16"/>
      <c r="L656" s="16"/>
      <c r="M656" s="16"/>
      <c r="N656" s="16"/>
    </row>
    <row r="657" s="59" customFormat="true" ht="13.5" hidden="false" customHeight="true" outlineLevel="0" collapsed="false">
      <c r="C657" s="16"/>
      <c r="D657" s="16"/>
      <c r="E657" s="16"/>
      <c r="F657" s="16"/>
      <c r="G657" s="16"/>
      <c r="H657" s="16"/>
      <c r="I657" s="16"/>
      <c r="J657" s="16"/>
      <c r="K657" s="16"/>
      <c r="L657" s="16"/>
      <c r="M657" s="16"/>
      <c r="N657" s="16"/>
    </row>
    <row r="658" s="59" customFormat="true" ht="13.5" hidden="false" customHeight="true" outlineLevel="0" collapsed="false">
      <c r="C658" s="16"/>
      <c r="D658" s="16"/>
      <c r="E658" s="16"/>
      <c r="F658" s="16"/>
      <c r="G658" s="16"/>
      <c r="H658" s="16"/>
      <c r="I658" s="16"/>
      <c r="J658" s="16"/>
      <c r="K658" s="16"/>
      <c r="L658" s="16"/>
      <c r="M658" s="16"/>
      <c r="N658" s="16"/>
    </row>
    <row r="659" s="59" customFormat="true" ht="13.5" hidden="false" customHeight="true" outlineLevel="0" collapsed="false">
      <c r="C659" s="16"/>
      <c r="D659" s="16"/>
      <c r="E659" s="16"/>
      <c r="F659" s="16"/>
      <c r="G659" s="16"/>
      <c r="H659" s="16"/>
      <c r="I659" s="16"/>
      <c r="J659" s="16"/>
      <c r="K659" s="16"/>
      <c r="L659" s="16"/>
      <c r="M659" s="16"/>
      <c r="N659" s="16"/>
    </row>
    <row r="660" s="59" customFormat="true" ht="13.5" hidden="false" customHeight="true" outlineLevel="0" collapsed="false">
      <c r="C660" s="16"/>
      <c r="D660" s="16"/>
      <c r="E660" s="16"/>
      <c r="F660" s="16"/>
      <c r="G660" s="16"/>
      <c r="H660" s="16"/>
      <c r="I660" s="16"/>
      <c r="J660" s="16"/>
      <c r="K660" s="16"/>
      <c r="L660" s="16"/>
      <c r="M660" s="16"/>
      <c r="N660" s="16"/>
    </row>
    <row r="661" s="59" customFormat="true" ht="13.5" hidden="false" customHeight="true" outlineLevel="0" collapsed="false">
      <c r="C661" s="16"/>
      <c r="D661" s="16"/>
      <c r="E661" s="16"/>
      <c r="F661" s="16"/>
      <c r="G661" s="16"/>
      <c r="H661" s="16"/>
      <c r="I661" s="16"/>
      <c r="J661" s="16"/>
      <c r="K661" s="16"/>
      <c r="L661" s="16"/>
      <c r="M661" s="16"/>
      <c r="N661" s="16"/>
    </row>
    <row r="662" s="59" customFormat="true" ht="13.5" hidden="false" customHeight="true" outlineLevel="0" collapsed="false">
      <c r="C662" s="16"/>
      <c r="D662" s="16"/>
      <c r="E662" s="16"/>
      <c r="F662" s="16"/>
      <c r="G662" s="16"/>
      <c r="H662" s="16"/>
      <c r="I662" s="16"/>
      <c r="J662" s="16"/>
      <c r="K662" s="16"/>
      <c r="L662" s="16"/>
      <c r="M662" s="16"/>
      <c r="N662" s="16"/>
    </row>
    <row r="663" s="59" customFormat="true" ht="13.5" hidden="false" customHeight="true" outlineLevel="0" collapsed="false">
      <c r="C663" s="16"/>
      <c r="D663" s="16"/>
      <c r="E663" s="16"/>
      <c r="F663" s="16"/>
      <c r="G663" s="16"/>
      <c r="H663" s="16"/>
      <c r="I663" s="16"/>
      <c r="J663" s="16"/>
      <c r="K663" s="16"/>
      <c r="L663" s="16"/>
      <c r="M663" s="16"/>
      <c r="N663" s="16"/>
    </row>
    <row r="664" s="59" customFormat="true" ht="13.5" hidden="false" customHeight="true" outlineLevel="0" collapsed="false">
      <c r="C664" s="16"/>
      <c r="D664" s="16"/>
      <c r="E664" s="16"/>
      <c r="F664" s="16"/>
      <c r="G664" s="16"/>
      <c r="H664" s="16"/>
      <c r="I664" s="16"/>
      <c r="J664" s="16"/>
      <c r="K664" s="16"/>
      <c r="L664" s="16"/>
      <c r="M664" s="16"/>
      <c r="N664" s="16"/>
    </row>
    <row r="665" s="59" customFormat="true" ht="13.5" hidden="false" customHeight="true" outlineLevel="0" collapsed="false">
      <c r="C665" s="16"/>
      <c r="D665" s="16"/>
      <c r="E665" s="16"/>
      <c r="F665" s="16"/>
      <c r="G665" s="16"/>
      <c r="H665" s="16"/>
      <c r="I665" s="16"/>
      <c r="J665" s="16"/>
      <c r="K665" s="16"/>
      <c r="L665" s="16"/>
      <c r="M665" s="16"/>
      <c r="N665" s="16"/>
    </row>
    <row r="666" s="59" customFormat="true" ht="13.5" hidden="false" customHeight="true" outlineLevel="0" collapsed="false">
      <c r="C666" s="16"/>
      <c r="D666" s="16"/>
      <c r="E666" s="16"/>
      <c r="F666" s="16"/>
      <c r="G666" s="16"/>
      <c r="H666" s="16"/>
      <c r="I666" s="16"/>
      <c r="J666" s="16"/>
      <c r="K666" s="16"/>
      <c r="L666" s="16"/>
      <c r="M666" s="16"/>
      <c r="N666" s="16"/>
    </row>
    <row r="667" s="59" customFormat="true" ht="13.5" hidden="false" customHeight="true" outlineLevel="0" collapsed="false">
      <c r="C667" s="16"/>
      <c r="D667" s="16"/>
      <c r="E667" s="16"/>
      <c r="F667" s="16"/>
      <c r="G667" s="16"/>
      <c r="H667" s="16"/>
      <c r="I667" s="16"/>
      <c r="J667" s="16"/>
      <c r="K667" s="16"/>
      <c r="L667" s="16"/>
      <c r="M667" s="16"/>
      <c r="N667" s="16"/>
    </row>
    <row r="668" s="59" customFormat="true" ht="13.5" hidden="false" customHeight="true" outlineLevel="0" collapsed="false">
      <c r="C668" s="16"/>
      <c r="D668" s="16"/>
      <c r="E668" s="16"/>
      <c r="F668" s="16"/>
      <c r="G668" s="16"/>
      <c r="H668" s="16"/>
      <c r="I668" s="16"/>
      <c r="J668" s="16"/>
      <c r="K668" s="16"/>
      <c r="L668" s="16"/>
      <c r="M668" s="16"/>
      <c r="N668" s="16"/>
    </row>
    <row r="669" s="59" customFormat="true" ht="13.5" hidden="false" customHeight="true" outlineLevel="0" collapsed="false">
      <c r="C669" s="16"/>
      <c r="D669" s="16"/>
      <c r="E669" s="16"/>
      <c r="F669" s="16"/>
      <c r="G669" s="16"/>
      <c r="H669" s="16"/>
      <c r="I669" s="16"/>
      <c r="J669" s="16"/>
      <c r="K669" s="16"/>
      <c r="L669" s="16"/>
      <c r="M669" s="16"/>
      <c r="N669" s="16"/>
    </row>
    <row r="670" s="59" customFormat="true" ht="13.5" hidden="false" customHeight="true" outlineLevel="0" collapsed="false">
      <c r="C670" s="16"/>
      <c r="D670" s="16"/>
      <c r="E670" s="16"/>
      <c r="F670" s="16"/>
      <c r="G670" s="16"/>
      <c r="H670" s="16"/>
      <c r="I670" s="16"/>
      <c r="J670" s="16"/>
      <c r="K670" s="16"/>
      <c r="L670" s="16"/>
      <c r="M670" s="16"/>
      <c r="N670" s="16"/>
    </row>
    <row r="671" s="59" customFormat="true" ht="13.5" hidden="false" customHeight="true" outlineLevel="0" collapsed="false">
      <c r="C671" s="16"/>
      <c r="D671" s="16"/>
      <c r="E671" s="16"/>
      <c r="F671" s="16"/>
      <c r="G671" s="16"/>
      <c r="H671" s="16"/>
      <c r="I671" s="16"/>
      <c r="J671" s="16"/>
      <c r="K671" s="16"/>
      <c r="L671" s="16"/>
      <c r="M671" s="16"/>
      <c r="N671" s="16"/>
    </row>
    <row r="672" s="59" customFormat="true" ht="13.5" hidden="false" customHeight="true" outlineLevel="0" collapsed="false">
      <c r="C672" s="16"/>
      <c r="D672" s="16"/>
      <c r="E672" s="16"/>
      <c r="F672" s="16"/>
      <c r="G672" s="16"/>
      <c r="H672" s="16"/>
      <c r="I672" s="16"/>
      <c r="J672" s="16"/>
      <c r="K672" s="16"/>
      <c r="L672" s="16"/>
      <c r="M672" s="16"/>
      <c r="N672" s="16"/>
    </row>
    <row r="673" s="59" customFormat="true" ht="13.5" hidden="false" customHeight="true" outlineLevel="0" collapsed="false">
      <c r="C673" s="16"/>
      <c r="D673" s="16"/>
      <c r="E673" s="16"/>
      <c r="F673" s="16"/>
      <c r="G673" s="16"/>
      <c r="H673" s="16"/>
      <c r="I673" s="16"/>
      <c r="J673" s="16"/>
      <c r="K673" s="16"/>
      <c r="L673" s="16"/>
      <c r="M673" s="16"/>
      <c r="N673" s="16"/>
    </row>
    <row r="674" s="59" customFormat="true" ht="13.5" hidden="false" customHeight="true" outlineLevel="0" collapsed="false">
      <c r="C674" s="16"/>
      <c r="D674" s="16"/>
      <c r="E674" s="16"/>
      <c r="F674" s="16"/>
      <c r="G674" s="16"/>
      <c r="H674" s="16"/>
      <c r="I674" s="16"/>
      <c r="J674" s="16"/>
      <c r="K674" s="16"/>
      <c r="L674" s="16"/>
      <c r="M674" s="16"/>
      <c r="N674" s="16"/>
    </row>
    <row r="675" s="59" customFormat="true" ht="13.5" hidden="false" customHeight="true" outlineLevel="0" collapsed="false">
      <c r="C675" s="16"/>
      <c r="D675" s="16"/>
      <c r="E675" s="16"/>
      <c r="F675" s="16"/>
      <c r="G675" s="16"/>
      <c r="H675" s="16"/>
      <c r="I675" s="16"/>
      <c r="J675" s="16"/>
      <c r="K675" s="16"/>
      <c r="L675" s="16"/>
      <c r="M675" s="16"/>
      <c r="N675" s="16"/>
    </row>
    <row r="676" s="59" customFormat="true" ht="13.5" hidden="false" customHeight="true" outlineLevel="0" collapsed="false">
      <c r="C676" s="16"/>
      <c r="D676" s="16"/>
      <c r="E676" s="16"/>
      <c r="F676" s="16"/>
      <c r="G676" s="16"/>
      <c r="H676" s="16"/>
      <c r="I676" s="16"/>
      <c r="J676" s="16"/>
      <c r="K676" s="16"/>
      <c r="L676" s="16"/>
      <c r="M676" s="16"/>
      <c r="N676" s="16"/>
    </row>
    <row r="677" s="59" customFormat="true" ht="13.5" hidden="false" customHeight="true" outlineLevel="0" collapsed="false">
      <c r="C677" s="16"/>
      <c r="D677" s="16"/>
      <c r="E677" s="16"/>
      <c r="F677" s="16"/>
      <c r="G677" s="16"/>
      <c r="H677" s="16"/>
      <c r="I677" s="16"/>
      <c r="J677" s="16"/>
      <c r="K677" s="16"/>
      <c r="L677" s="16"/>
      <c r="M677" s="16"/>
      <c r="N677" s="16"/>
    </row>
    <row r="678" s="59" customFormat="true" ht="13.5" hidden="false" customHeight="true" outlineLevel="0" collapsed="false">
      <c r="C678" s="16"/>
      <c r="D678" s="16"/>
      <c r="E678" s="16"/>
      <c r="F678" s="16"/>
      <c r="G678" s="16"/>
      <c r="H678" s="16"/>
      <c r="I678" s="16"/>
      <c r="J678" s="16"/>
      <c r="K678" s="16"/>
      <c r="L678" s="16"/>
      <c r="M678" s="16"/>
      <c r="N678" s="16"/>
    </row>
    <row r="679" s="59" customFormat="true" ht="13.5" hidden="false" customHeight="true" outlineLevel="0" collapsed="false">
      <c r="C679" s="16"/>
      <c r="D679" s="16"/>
      <c r="E679" s="16"/>
      <c r="F679" s="16"/>
      <c r="G679" s="16"/>
      <c r="H679" s="16"/>
      <c r="I679" s="16"/>
      <c r="J679" s="16"/>
      <c r="K679" s="16"/>
      <c r="L679" s="16"/>
      <c r="M679" s="16"/>
      <c r="N679" s="16"/>
    </row>
    <row r="680" s="59" customFormat="true" ht="13.5" hidden="false" customHeight="true" outlineLevel="0" collapsed="false">
      <c r="C680" s="16"/>
      <c r="D680" s="16"/>
      <c r="E680" s="16"/>
      <c r="F680" s="16"/>
      <c r="G680" s="16"/>
      <c r="H680" s="16"/>
      <c r="I680" s="16"/>
      <c r="J680" s="16"/>
      <c r="K680" s="16"/>
      <c r="L680" s="16"/>
      <c r="M680" s="16"/>
      <c r="N680" s="16"/>
    </row>
    <row r="681" s="59" customFormat="true" ht="13.5" hidden="false" customHeight="true" outlineLevel="0" collapsed="false">
      <c r="C681" s="16"/>
      <c r="D681" s="16"/>
      <c r="E681" s="16"/>
      <c r="F681" s="16"/>
      <c r="G681" s="16"/>
      <c r="H681" s="16"/>
      <c r="I681" s="16"/>
      <c r="J681" s="16"/>
      <c r="K681" s="16"/>
      <c r="L681" s="16"/>
      <c r="M681" s="16"/>
      <c r="N681" s="16"/>
    </row>
    <row r="682" s="59" customFormat="true" ht="13.5" hidden="false" customHeight="true" outlineLevel="0" collapsed="false">
      <c r="C682" s="16"/>
      <c r="D682" s="16"/>
      <c r="E682" s="16"/>
      <c r="F682" s="16"/>
      <c r="G682" s="16"/>
      <c r="H682" s="16"/>
      <c r="I682" s="16"/>
      <c r="J682" s="16"/>
      <c r="K682" s="16"/>
      <c r="L682" s="16"/>
      <c r="M682" s="16"/>
      <c r="N682" s="16"/>
    </row>
    <row r="683" s="59" customFormat="true" ht="13.5" hidden="false" customHeight="true" outlineLevel="0" collapsed="false">
      <c r="C683" s="16"/>
      <c r="D683" s="16"/>
      <c r="E683" s="16"/>
      <c r="F683" s="16"/>
      <c r="G683" s="16"/>
      <c r="H683" s="16"/>
      <c r="I683" s="16"/>
      <c r="J683" s="16"/>
      <c r="K683" s="16"/>
      <c r="L683" s="16"/>
      <c r="M683" s="16"/>
      <c r="N683" s="16"/>
    </row>
    <row r="684" s="59" customFormat="true" ht="13.5" hidden="false" customHeight="true" outlineLevel="0" collapsed="false">
      <c r="C684" s="16"/>
      <c r="D684" s="16"/>
      <c r="E684" s="16"/>
      <c r="F684" s="16"/>
      <c r="G684" s="16"/>
      <c r="H684" s="16"/>
      <c r="I684" s="16"/>
      <c r="J684" s="16"/>
      <c r="K684" s="16"/>
      <c r="L684" s="16"/>
      <c r="M684" s="16"/>
      <c r="N684" s="16"/>
    </row>
    <row r="685" s="59" customFormat="true" ht="13.5" hidden="false" customHeight="true" outlineLevel="0" collapsed="false">
      <c r="C685" s="16"/>
      <c r="D685" s="16"/>
      <c r="E685" s="16"/>
      <c r="F685" s="16"/>
      <c r="G685" s="16"/>
      <c r="H685" s="16"/>
      <c r="I685" s="16"/>
      <c r="J685" s="16"/>
      <c r="K685" s="16"/>
      <c r="L685" s="16"/>
      <c r="M685" s="16"/>
      <c r="N685" s="16"/>
    </row>
    <row r="686" s="59" customFormat="true" ht="13.5" hidden="false" customHeight="true" outlineLevel="0" collapsed="false">
      <c r="C686" s="16"/>
      <c r="D686" s="16"/>
      <c r="E686" s="16"/>
      <c r="F686" s="16"/>
      <c r="G686" s="16"/>
      <c r="H686" s="16"/>
      <c r="I686" s="16"/>
      <c r="J686" s="16"/>
      <c r="K686" s="16"/>
      <c r="L686" s="16"/>
      <c r="M686" s="16"/>
      <c r="N686" s="16"/>
    </row>
    <row r="687" s="59" customFormat="true" ht="13.5" hidden="false" customHeight="true" outlineLevel="0" collapsed="false">
      <c r="C687" s="16"/>
      <c r="D687" s="16"/>
      <c r="E687" s="16"/>
      <c r="F687" s="16"/>
      <c r="G687" s="16"/>
      <c r="H687" s="16"/>
      <c r="I687" s="16"/>
      <c r="J687" s="16"/>
      <c r="K687" s="16"/>
      <c r="L687" s="16"/>
      <c r="M687" s="16"/>
      <c r="N687" s="16"/>
    </row>
    <row r="688" s="59" customFormat="true" ht="13.5" hidden="false" customHeight="true" outlineLevel="0" collapsed="false">
      <c r="C688" s="16"/>
      <c r="D688" s="16"/>
      <c r="E688" s="16"/>
      <c r="F688" s="16"/>
      <c r="G688" s="16"/>
      <c r="H688" s="16"/>
      <c r="I688" s="16"/>
      <c r="J688" s="16"/>
      <c r="K688" s="16"/>
      <c r="L688" s="16"/>
      <c r="M688" s="16"/>
      <c r="N688" s="16"/>
    </row>
    <row r="689" s="59" customFormat="true" ht="13.5" hidden="false" customHeight="true" outlineLevel="0" collapsed="false">
      <c r="C689" s="16"/>
      <c r="D689" s="16"/>
      <c r="E689" s="16"/>
      <c r="F689" s="16"/>
      <c r="G689" s="16"/>
      <c r="H689" s="16"/>
      <c r="I689" s="16"/>
      <c r="J689" s="16"/>
      <c r="K689" s="16"/>
      <c r="L689" s="16"/>
      <c r="M689" s="16"/>
      <c r="N689" s="16"/>
    </row>
    <row r="690" s="59" customFormat="true" ht="13.5" hidden="false" customHeight="true" outlineLevel="0" collapsed="false">
      <c r="C690" s="16"/>
      <c r="D690" s="16"/>
      <c r="E690" s="16"/>
      <c r="F690" s="16"/>
      <c r="G690" s="16"/>
      <c r="H690" s="16"/>
      <c r="I690" s="16"/>
      <c r="J690" s="16"/>
      <c r="K690" s="16"/>
      <c r="L690" s="16"/>
      <c r="M690" s="16"/>
      <c r="N690" s="16"/>
    </row>
    <row r="691" s="59" customFormat="true" ht="13.5" hidden="false" customHeight="true" outlineLevel="0" collapsed="false">
      <c r="C691" s="16"/>
      <c r="D691" s="16"/>
      <c r="E691" s="16"/>
      <c r="F691" s="16"/>
      <c r="G691" s="16"/>
      <c r="H691" s="16"/>
      <c r="I691" s="16"/>
      <c r="J691" s="16"/>
      <c r="K691" s="16"/>
      <c r="L691" s="16"/>
      <c r="M691" s="16"/>
      <c r="N691" s="16"/>
    </row>
    <row r="692" s="59" customFormat="true" ht="13.5" hidden="false" customHeight="true" outlineLevel="0" collapsed="false">
      <c r="C692" s="16"/>
      <c r="D692" s="16"/>
      <c r="E692" s="16"/>
      <c r="F692" s="16"/>
      <c r="G692" s="16"/>
      <c r="H692" s="16"/>
      <c r="I692" s="16"/>
      <c r="J692" s="16"/>
      <c r="K692" s="16"/>
      <c r="L692" s="16"/>
      <c r="M692" s="16"/>
      <c r="N692" s="16"/>
    </row>
    <row r="693" s="59" customFormat="true" ht="13.5" hidden="false" customHeight="true" outlineLevel="0" collapsed="false">
      <c r="C693" s="16"/>
      <c r="D693" s="16"/>
      <c r="E693" s="16"/>
      <c r="F693" s="16"/>
      <c r="G693" s="16"/>
      <c r="H693" s="16"/>
      <c r="I693" s="16"/>
      <c r="J693" s="16"/>
      <c r="K693" s="16"/>
      <c r="L693" s="16"/>
      <c r="M693" s="16"/>
      <c r="N693" s="16"/>
    </row>
    <row r="694" s="59" customFormat="true" ht="13.5" hidden="false" customHeight="true" outlineLevel="0" collapsed="false">
      <c r="C694" s="16"/>
      <c r="D694" s="16"/>
      <c r="E694" s="16"/>
      <c r="F694" s="16"/>
      <c r="G694" s="16"/>
      <c r="H694" s="16"/>
      <c r="I694" s="16"/>
      <c r="J694" s="16"/>
      <c r="K694" s="16"/>
      <c r="L694" s="16"/>
      <c r="M694" s="16"/>
      <c r="N694" s="16"/>
    </row>
    <row r="695" s="59" customFormat="true" ht="13.5" hidden="false" customHeight="true" outlineLevel="0" collapsed="false">
      <c r="C695" s="16"/>
      <c r="D695" s="16"/>
      <c r="E695" s="16"/>
      <c r="F695" s="16"/>
      <c r="G695" s="16"/>
      <c r="H695" s="16"/>
      <c r="I695" s="16"/>
      <c r="J695" s="16"/>
      <c r="K695" s="16"/>
      <c r="L695" s="16"/>
      <c r="M695" s="16"/>
      <c r="N695" s="16"/>
    </row>
    <row r="696" s="59" customFormat="true" ht="13.5" hidden="false" customHeight="true" outlineLevel="0" collapsed="false">
      <c r="C696" s="16"/>
      <c r="D696" s="16"/>
      <c r="E696" s="16"/>
      <c r="F696" s="16"/>
      <c r="G696" s="16"/>
      <c r="H696" s="16"/>
      <c r="I696" s="16"/>
      <c r="J696" s="16"/>
      <c r="K696" s="16"/>
      <c r="L696" s="16"/>
      <c r="M696" s="16"/>
      <c r="N696" s="16"/>
    </row>
    <row r="697" s="59" customFormat="true" ht="13.5" hidden="false" customHeight="true" outlineLevel="0" collapsed="false">
      <c r="C697" s="16"/>
      <c r="D697" s="16"/>
      <c r="E697" s="16"/>
      <c r="F697" s="16"/>
      <c r="G697" s="16"/>
      <c r="H697" s="16"/>
      <c r="I697" s="16"/>
      <c r="J697" s="16"/>
      <c r="K697" s="16"/>
      <c r="L697" s="16"/>
      <c r="M697" s="16"/>
      <c r="N697" s="16"/>
    </row>
    <row r="698" s="59" customFormat="true" ht="13.5" hidden="false" customHeight="true" outlineLevel="0" collapsed="false">
      <c r="C698" s="16"/>
      <c r="D698" s="16"/>
      <c r="E698" s="16"/>
      <c r="F698" s="16"/>
      <c r="G698" s="16"/>
      <c r="H698" s="16"/>
      <c r="I698" s="16"/>
      <c r="J698" s="16"/>
      <c r="K698" s="16"/>
      <c r="L698" s="16"/>
      <c r="M698" s="16"/>
      <c r="N698" s="16"/>
    </row>
    <row r="699" s="59" customFormat="true" ht="13.5" hidden="false" customHeight="true" outlineLevel="0" collapsed="false">
      <c r="C699" s="16"/>
      <c r="D699" s="16"/>
      <c r="E699" s="16"/>
      <c r="F699" s="16"/>
      <c r="G699" s="16"/>
      <c r="H699" s="16"/>
      <c r="I699" s="16"/>
      <c r="J699" s="16"/>
      <c r="K699" s="16"/>
      <c r="L699" s="16"/>
      <c r="M699" s="16"/>
      <c r="N699" s="16"/>
    </row>
    <row r="700" s="59" customFormat="true" ht="13.5" hidden="false" customHeight="true" outlineLevel="0" collapsed="false">
      <c r="C700" s="16"/>
      <c r="D700" s="16"/>
      <c r="E700" s="16"/>
      <c r="F700" s="16"/>
      <c r="G700" s="16"/>
      <c r="H700" s="16"/>
      <c r="I700" s="16"/>
      <c r="J700" s="16"/>
      <c r="K700" s="16"/>
      <c r="L700" s="16"/>
      <c r="M700" s="16"/>
      <c r="N700" s="16"/>
    </row>
    <row r="701" s="59" customFormat="true" ht="13.5" hidden="false" customHeight="true" outlineLevel="0" collapsed="false">
      <c r="C701" s="16"/>
      <c r="D701" s="16"/>
      <c r="E701" s="16"/>
      <c r="F701" s="16"/>
      <c r="G701" s="16"/>
      <c r="H701" s="16"/>
      <c r="I701" s="16"/>
      <c r="J701" s="16"/>
      <c r="K701" s="16"/>
      <c r="L701" s="16"/>
      <c r="M701" s="16"/>
      <c r="N701" s="16"/>
    </row>
    <row r="702" s="59" customFormat="true" ht="13.5" hidden="false" customHeight="true" outlineLevel="0" collapsed="false">
      <c r="C702" s="16"/>
      <c r="D702" s="16"/>
      <c r="E702" s="16"/>
      <c r="F702" s="16"/>
      <c r="G702" s="16"/>
      <c r="H702" s="16"/>
      <c r="I702" s="16"/>
      <c r="J702" s="16"/>
      <c r="K702" s="16"/>
      <c r="L702" s="16"/>
      <c r="M702" s="16"/>
      <c r="N702" s="16"/>
    </row>
    <row r="703" s="59" customFormat="true" ht="13.5" hidden="false" customHeight="true" outlineLevel="0" collapsed="false">
      <c r="C703" s="16"/>
      <c r="D703" s="16"/>
      <c r="E703" s="16"/>
      <c r="F703" s="16"/>
      <c r="G703" s="16"/>
      <c r="H703" s="16"/>
      <c r="I703" s="16"/>
      <c r="J703" s="16"/>
      <c r="K703" s="16"/>
      <c r="L703" s="16"/>
      <c r="M703" s="16"/>
      <c r="N703" s="16"/>
    </row>
    <row r="704" s="59" customFormat="true" ht="13.5" hidden="false" customHeight="true" outlineLevel="0" collapsed="false">
      <c r="C704" s="16"/>
      <c r="D704" s="16"/>
      <c r="E704" s="16"/>
      <c r="F704" s="16"/>
      <c r="G704" s="16"/>
      <c r="H704" s="16"/>
      <c r="I704" s="16"/>
      <c r="J704" s="16"/>
      <c r="K704" s="16"/>
      <c r="L704" s="16"/>
      <c r="M704" s="16"/>
      <c r="N704" s="16"/>
    </row>
    <row r="705" s="59" customFormat="true" ht="13.5" hidden="false" customHeight="true" outlineLevel="0" collapsed="false">
      <c r="C705" s="16"/>
      <c r="D705" s="16"/>
      <c r="E705" s="16"/>
      <c r="F705" s="16"/>
      <c r="G705" s="16"/>
      <c r="H705" s="16"/>
      <c r="I705" s="16"/>
      <c r="J705" s="16"/>
      <c r="K705" s="16"/>
      <c r="L705" s="16"/>
      <c r="M705" s="16"/>
      <c r="N705" s="16"/>
    </row>
    <row r="706" s="59" customFormat="true" ht="13.5" hidden="false" customHeight="true" outlineLevel="0" collapsed="false">
      <c r="C706" s="16"/>
      <c r="D706" s="16"/>
      <c r="E706" s="16"/>
      <c r="F706" s="16"/>
      <c r="G706" s="16"/>
      <c r="H706" s="16"/>
      <c r="I706" s="16"/>
      <c r="J706" s="16"/>
      <c r="K706" s="16"/>
      <c r="L706" s="16"/>
      <c r="M706" s="16"/>
      <c r="N706" s="16"/>
    </row>
    <row r="707" s="59" customFormat="true" ht="13.5" hidden="false" customHeight="true" outlineLevel="0" collapsed="false">
      <c r="C707" s="16"/>
      <c r="D707" s="16"/>
      <c r="E707" s="16"/>
      <c r="F707" s="16"/>
      <c r="G707" s="16"/>
      <c r="H707" s="16"/>
      <c r="I707" s="16"/>
      <c r="J707" s="16"/>
      <c r="K707" s="16"/>
      <c r="L707" s="16"/>
      <c r="M707" s="16"/>
      <c r="N707" s="16"/>
    </row>
    <row r="708" s="59" customFormat="true" ht="13.5" hidden="false" customHeight="true" outlineLevel="0" collapsed="false">
      <c r="C708" s="16"/>
      <c r="D708" s="16"/>
      <c r="E708" s="16"/>
      <c r="F708" s="16"/>
      <c r="G708" s="16"/>
      <c r="H708" s="16"/>
      <c r="I708" s="16"/>
      <c r="J708" s="16"/>
      <c r="K708" s="16"/>
      <c r="L708" s="16"/>
      <c r="M708" s="16"/>
      <c r="N708" s="16"/>
    </row>
    <row r="709" s="59" customFormat="true" ht="13.5" hidden="false" customHeight="true" outlineLevel="0" collapsed="false">
      <c r="C709" s="16"/>
      <c r="D709" s="16"/>
      <c r="E709" s="16"/>
      <c r="F709" s="16"/>
      <c r="G709" s="16"/>
      <c r="H709" s="16"/>
      <c r="I709" s="16"/>
      <c r="J709" s="16"/>
      <c r="K709" s="16"/>
      <c r="L709" s="16"/>
      <c r="M709" s="16"/>
      <c r="N709" s="16"/>
    </row>
    <row r="710" s="59" customFormat="true" ht="13.5" hidden="false" customHeight="true" outlineLevel="0" collapsed="false">
      <c r="C710" s="16"/>
      <c r="D710" s="16"/>
      <c r="E710" s="16"/>
      <c r="F710" s="16"/>
      <c r="G710" s="16"/>
      <c r="H710" s="16"/>
      <c r="I710" s="16"/>
      <c r="J710" s="16"/>
      <c r="K710" s="16"/>
      <c r="L710" s="16"/>
      <c r="M710" s="16"/>
      <c r="N710" s="16"/>
    </row>
    <row r="711" s="59" customFormat="true" ht="13.5" hidden="false" customHeight="true" outlineLevel="0" collapsed="false">
      <c r="C711" s="16"/>
      <c r="D711" s="16"/>
      <c r="E711" s="16"/>
      <c r="F711" s="16"/>
      <c r="G711" s="16"/>
      <c r="H711" s="16"/>
      <c r="I711" s="16"/>
      <c r="J711" s="16"/>
      <c r="K711" s="16"/>
      <c r="L711" s="16"/>
      <c r="M711" s="16"/>
      <c r="N711" s="16"/>
    </row>
    <row r="712" s="59" customFormat="true" ht="13.5" hidden="false" customHeight="true" outlineLevel="0" collapsed="false">
      <c r="C712" s="16"/>
      <c r="D712" s="16"/>
      <c r="E712" s="16"/>
      <c r="F712" s="16"/>
      <c r="G712" s="16"/>
      <c r="H712" s="16"/>
      <c r="I712" s="16"/>
      <c r="J712" s="16"/>
      <c r="K712" s="16"/>
      <c r="L712" s="16"/>
      <c r="M712" s="16"/>
      <c r="N712" s="16"/>
    </row>
    <row r="713" s="59" customFormat="true" ht="13.5" hidden="false" customHeight="true" outlineLevel="0" collapsed="false">
      <c r="C713" s="16"/>
      <c r="D713" s="16"/>
      <c r="E713" s="16"/>
      <c r="F713" s="16"/>
      <c r="G713" s="16"/>
      <c r="H713" s="16"/>
      <c r="I713" s="16"/>
      <c r="J713" s="16"/>
      <c r="K713" s="16"/>
      <c r="L713" s="16"/>
      <c r="M713" s="16"/>
      <c r="N713" s="16"/>
    </row>
    <row r="714" s="59" customFormat="true" ht="13.5" hidden="false" customHeight="true" outlineLevel="0" collapsed="false">
      <c r="C714" s="16"/>
      <c r="D714" s="16"/>
      <c r="E714" s="16"/>
      <c r="F714" s="16"/>
      <c r="G714" s="16"/>
      <c r="H714" s="16"/>
      <c r="I714" s="16"/>
      <c r="J714" s="16"/>
      <c r="K714" s="16"/>
      <c r="L714" s="16"/>
      <c r="M714" s="16"/>
      <c r="N714" s="16"/>
    </row>
    <row r="715" s="59" customFormat="true" ht="13.5" hidden="false" customHeight="true" outlineLevel="0" collapsed="false">
      <c r="C715" s="16"/>
      <c r="D715" s="16"/>
      <c r="E715" s="16"/>
      <c r="F715" s="16"/>
      <c r="G715" s="16"/>
      <c r="H715" s="16"/>
      <c r="I715" s="16"/>
      <c r="J715" s="16"/>
      <c r="K715" s="16"/>
      <c r="L715" s="16"/>
      <c r="M715" s="16"/>
      <c r="N715" s="16"/>
    </row>
    <row r="716" s="59" customFormat="true" ht="13.5" hidden="false" customHeight="true" outlineLevel="0" collapsed="false">
      <c r="C716" s="16"/>
      <c r="D716" s="16"/>
      <c r="E716" s="16"/>
      <c r="F716" s="16"/>
      <c r="G716" s="16"/>
      <c r="H716" s="16"/>
      <c r="I716" s="16"/>
      <c r="J716" s="16"/>
      <c r="K716" s="16"/>
      <c r="L716" s="16"/>
      <c r="M716" s="16"/>
      <c r="N716" s="16"/>
    </row>
    <row r="717" s="59" customFormat="true" ht="13.5" hidden="false" customHeight="true" outlineLevel="0" collapsed="false">
      <c r="C717" s="16"/>
      <c r="D717" s="16"/>
      <c r="E717" s="16"/>
      <c r="F717" s="16"/>
      <c r="G717" s="16"/>
      <c r="H717" s="16"/>
      <c r="I717" s="16"/>
      <c r="J717" s="16"/>
      <c r="K717" s="16"/>
      <c r="L717" s="16"/>
      <c r="M717" s="16"/>
      <c r="N717" s="16"/>
    </row>
    <row r="718" s="59" customFormat="true" ht="13.5" hidden="false" customHeight="true" outlineLevel="0" collapsed="false">
      <c r="C718" s="16"/>
      <c r="D718" s="16"/>
      <c r="E718" s="16"/>
      <c r="F718" s="16"/>
      <c r="G718" s="16"/>
      <c r="H718" s="16"/>
      <c r="I718" s="16"/>
      <c r="J718" s="16"/>
      <c r="K718" s="16"/>
      <c r="L718" s="16"/>
      <c r="M718" s="16"/>
      <c r="N718" s="16"/>
    </row>
    <row r="719" s="59" customFormat="true" ht="13.5" hidden="false" customHeight="true" outlineLevel="0" collapsed="false">
      <c r="C719" s="16"/>
      <c r="D719" s="16"/>
      <c r="E719" s="16"/>
      <c r="F719" s="16"/>
      <c r="G719" s="16"/>
      <c r="H719" s="16"/>
      <c r="I719" s="16"/>
      <c r="J719" s="16"/>
      <c r="K719" s="16"/>
      <c r="L719" s="16"/>
      <c r="M719" s="16"/>
      <c r="N719" s="16"/>
    </row>
    <row r="720" s="59" customFormat="true" ht="13.5" hidden="false" customHeight="true" outlineLevel="0" collapsed="false">
      <c r="C720" s="16"/>
      <c r="D720" s="16"/>
      <c r="E720" s="16"/>
      <c r="F720" s="16"/>
      <c r="G720" s="16"/>
      <c r="H720" s="16"/>
      <c r="I720" s="16"/>
      <c r="J720" s="16"/>
      <c r="K720" s="16"/>
      <c r="L720" s="16"/>
      <c r="M720" s="16"/>
      <c r="N720" s="16"/>
    </row>
    <row r="721" s="59" customFormat="true" ht="13.5" hidden="false" customHeight="true" outlineLevel="0" collapsed="false">
      <c r="C721" s="16"/>
      <c r="D721" s="16"/>
      <c r="E721" s="16"/>
      <c r="F721" s="16"/>
      <c r="G721" s="16"/>
      <c r="H721" s="16"/>
      <c r="I721" s="16"/>
      <c r="J721" s="16"/>
      <c r="K721" s="16"/>
      <c r="L721" s="16"/>
      <c r="M721" s="16"/>
      <c r="N721" s="16"/>
    </row>
    <row r="722" s="59" customFormat="true" ht="13.5" hidden="false" customHeight="true" outlineLevel="0" collapsed="false">
      <c r="C722" s="16"/>
      <c r="D722" s="16"/>
      <c r="E722" s="16"/>
      <c r="F722" s="16"/>
      <c r="G722" s="16"/>
      <c r="H722" s="16"/>
      <c r="I722" s="16"/>
      <c r="J722" s="16"/>
      <c r="K722" s="16"/>
      <c r="L722" s="16"/>
      <c r="M722" s="16"/>
      <c r="N722" s="16"/>
    </row>
    <row r="723" s="59" customFormat="true" ht="13.5" hidden="false" customHeight="true" outlineLevel="0" collapsed="false">
      <c r="C723" s="16"/>
      <c r="D723" s="16"/>
      <c r="E723" s="16"/>
      <c r="F723" s="16"/>
      <c r="G723" s="16"/>
      <c r="H723" s="16"/>
      <c r="I723" s="16"/>
      <c r="J723" s="16"/>
      <c r="K723" s="16"/>
      <c r="L723" s="16"/>
      <c r="M723" s="16"/>
      <c r="N723" s="16"/>
    </row>
    <row r="724" s="59" customFormat="true" ht="13.5" hidden="false" customHeight="true" outlineLevel="0" collapsed="false">
      <c r="C724" s="16"/>
      <c r="D724" s="16"/>
      <c r="E724" s="16"/>
      <c r="F724" s="16"/>
      <c r="G724" s="16"/>
      <c r="H724" s="16"/>
      <c r="I724" s="16"/>
      <c r="J724" s="16"/>
      <c r="K724" s="16"/>
      <c r="L724" s="16"/>
      <c r="M724" s="16"/>
      <c r="N724" s="16"/>
    </row>
    <row r="725" s="59" customFormat="true" ht="13.5" hidden="false" customHeight="true" outlineLevel="0" collapsed="false">
      <c r="C725" s="16"/>
      <c r="D725" s="16"/>
      <c r="E725" s="16"/>
      <c r="F725" s="16"/>
      <c r="G725" s="16"/>
      <c r="H725" s="16"/>
      <c r="I725" s="16"/>
      <c r="J725" s="16"/>
      <c r="K725" s="16"/>
      <c r="L725" s="16"/>
      <c r="M725" s="16"/>
      <c r="N725" s="16"/>
    </row>
    <row r="726" s="59" customFormat="true" ht="13.5" hidden="false" customHeight="true" outlineLevel="0" collapsed="false">
      <c r="C726" s="16"/>
      <c r="D726" s="16"/>
      <c r="E726" s="16"/>
      <c r="F726" s="16"/>
      <c r="G726" s="16"/>
      <c r="H726" s="16"/>
      <c r="I726" s="16"/>
      <c r="J726" s="16"/>
      <c r="K726" s="16"/>
      <c r="L726" s="16"/>
      <c r="M726" s="16"/>
      <c r="N726" s="16"/>
    </row>
    <row r="727" s="59" customFormat="true" ht="13.5" hidden="false" customHeight="true" outlineLevel="0" collapsed="false">
      <c r="C727" s="16"/>
      <c r="D727" s="16"/>
      <c r="E727" s="16"/>
      <c r="F727" s="16"/>
      <c r="G727" s="16"/>
      <c r="H727" s="16"/>
      <c r="I727" s="16"/>
      <c r="J727" s="16"/>
      <c r="K727" s="16"/>
      <c r="L727" s="16"/>
      <c r="M727" s="16"/>
      <c r="N727" s="16"/>
    </row>
    <row r="728" s="59" customFormat="true" ht="13.5" hidden="false" customHeight="true" outlineLevel="0" collapsed="false">
      <c r="C728" s="16"/>
      <c r="D728" s="16"/>
      <c r="E728" s="16"/>
      <c r="F728" s="16"/>
      <c r="G728" s="16"/>
      <c r="H728" s="16"/>
      <c r="I728" s="16"/>
      <c r="J728" s="16"/>
      <c r="K728" s="16"/>
      <c r="L728" s="16"/>
      <c r="M728" s="16"/>
      <c r="N728" s="16"/>
    </row>
    <row r="729" s="59" customFormat="true" ht="13.5" hidden="false" customHeight="true" outlineLevel="0" collapsed="false">
      <c r="C729" s="16"/>
      <c r="D729" s="16"/>
      <c r="E729" s="16"/>
      <c r="F729" s="16"/>
      <c r="G729" s="16"/>
      <c r="H729" s="16"/>
      <c r="I729" s="16"/>
      <c r="J729" s="16"/>
      <c r="K729" s="16"/>
      <c r="L729" s="16"/>
      <c r="M729" s="16"/>
      <c r="N729" s="16"/>
    </row>
    <row r="730" s="59" customFormat="true" ht="13.5" hidden="false" customHeight="true" outlineLevel="0" collapsed="false">
      <c r="C730" s="16"/>
      <c r="D730" s="16"/>
      <c r="E730" s="16"/>
      <c r="F730" s="16"/>
      <c r="G730" s="16"/>
      <c r="H730" s="16"/>
      <c r="I730" s="16"/>
      <c r="J730" s="16"/>
      <c r="K730" s="16"/>
      <c r="L730" s="16"/>
      <c r="M730" s="16"/>
      <c r="N730" s="16"/>
    </row>
    <row r="731" s="59" customFormat="true" ht="13.5" hidden="false" customHeight="true" outlineLevel="0" collapsed="false">
      <c r="C731" s="16"/>
      <c r="D731" s="16"/>
      <c r="E731" s="16"/>
      <c r="F731" s="16"/>
      <c r="G731" s="16"/>
      <c r="H731" s="16"/>
      <c r="I731" s="16"/>
      <c r="J731" s="16"/>
      <c r="K731" s="16"/>
      <c r="L731" s="16"/>
      <c r="M731" s="16"/>
      <c r="N731" s="16"/>
    </row>
    <row r="732" s="59" customFormat="true" ht="13.5" hidden="false" customHeight="true" outlineLevel="0" collapsed="false">
      <c r="C732" s="16"/>
      <c r="D732" s="16"/>
      <c r="E732" s="16"/>
      <c r="F732" s="16"/>
      <c r="G732" s="16"/>
      <c r="H732" s="16"/>
      <c r="I732" s="16"/>
      <c r="J732" s="16"/>
      <c r="K732" s="16"/>
      <c r="L732" s="16"/>
      <c r="M732" s="16"/>
      <c r="N732" s="16"/>
    </row>
    <row r="733" s="59" customFormat="true" ht="13.5" hidden="false" customHeight="true" outlineLevel="0" collapsed="false">
      <c r="C733" s="16"/>
      <c r="D733" s="16"/>
      <c r="E733" s="16"/>
      <c r="F733" s="16"/>
      <c r="G733" s="16"/>
      <c r="H733" s="16"/>
      <c r="I733" s="16"/>
      <c r="J733" s="16"/>
      <c r="K733" s="16"/>
      <c r="L733" s="16"/>
      <c r="M733" s="16"/>
      <c r="N733" s="16"/>
    </row>
    <row r="734" s="59" customFormat="true" ht="13.5" hidden="false" customHeight="true" outlineLevel="0" collapsed="false">
      <c r="C734" s="16"/>
      <c r="D734" s="16"/>
      <c r="E734" s="16"/>
      <c r="F734" s="16"/>
      <c r="G734" s="16"/>
      <c r="H734" s="16"/>
      <c r="I734" s="16"/>
      <c r="J734" s="16"/>
      <c r="K734" s="16"/>
      <c r="L734" s="16"/>
      <c r="M734" s="16"/>
      <c r="N734" s="16"/>
    </row>
    <row r="735" s="59" customFormat="true" ht="13.5" hidden="false" customHeight="true" outlineLevel="0" collapsed="false">
      <c r="C735" s="16"/>
      <c r="D735" s="16"/>
      <c r="E735" s="16"/>
      <c r="F735" s="16"/>
      <c r="G735" s="16"/>
      <c r="H735" s="16"/>
      <c r="I735" s="16"/>
      <c r="J735" s="16"/>
      <c r="K735" s="16"/>
      <c r="L735" s="16"/>
      <c r="M735" s="16"/>
      <c r="N735" s="16"/>
    </row>
    <row r="736" s="59" customFormat="true" ht="13.5" hidden="false" customHeight="true" outlineLevel="0" collapsed="false">
      <c r="C736" s="16"/>
      <c r="D736" s="16"/>
      <c r="E736" s="16"/>
      <c r="F736" s="16"/>
      <c r="G736" s="16"/>
      <c r="H736" s="16"/>
      <c r="I736" s="16"/>
      <c r="J736" s="16"/>
      <c r="K736" s="16"/>
      <c r="L736" s="16"/>
      <c r="M736" s="16"/>
      <c r="N736" s="16"/>
    </row>
    <row r="737" s="59" customFormat="true" ht="13.5" hidden="false" customHeight="true" outlineLevel="0" collapsed="false">
      <c r="C737" s="16"/>
      <c r="D737" s="16"/>
      <c r="E737" s="16"/>
      <c r="F737" s="16"/>
      <c r="G737" s="16"/>
      <c r="H737" s="16"/>
      <c r="I737" s="16"/>
      <c r="J737" s="16"/>
      <c r="K737" s="16"/>
      <c r="L737" s="16"/>
      <c r="M737" s="16"/>
      <c r="N737" s="16"/>
    </row>
    <row r="738" s="59" customFormat="true" ht="13.5" hidden="false" customHeight="true" outlineLevel="0" collapsed="false">
      <c r="C738" s="16"/>
      <c r="D738" s="16"/>
      <c r="E738" s="16"/>
      <c r="F738" s="16"/>
      <c r="G738" s="16"/>
      <c r="H738" s="16"/>
      <c r="I738" s="16"/>
      <c r="J738" s="16"/>
      <c r="K738" s="16"/>
      <c r="L738" s="16"/>
      <c r="M738" s="16"/>
      <c r="N738" s="16"/>
    </row>
    <row r="739" s="59" customFormat="true" ht="13.5" hidden="false" customHeight="true" outlineLevel="0" collapsed="false">
      <c r="C739" s="16"/>
      <c r="D739" s="16"/>
      <c r="E739" s="16"/>
      <c r="F739" s="16"/>
      <c r="G739" s="16"/>
      <c r="H739" s="16"/>
      <c r="I739" s="16"/>
      <c r="J739" s="16"/>
      <c r="K739" s="16"/>
      <c r="L739" s="16"/>
      <c r="M739" s="16"/>
      <c r="N739" s="16"/>
    </row>
    <row r="740" s="59" customFormat="true" ht="13.5" hidden="false" customHeight="true" outlineLevel="0" collapsed="false">
      <c r="C740" s="16"/>
      <c r="D740" s="16"/>
      <c r="E740" s="16"/>
      <c r="F740" s="16"/>
      <c r="G740" s="16"/>
      <c r="H740" s="16"/>
      <c r="I740" s="16"/>
      <c r="J740" s="16"/>
      <c r="K740" s="16"/>
      <c r="L740" s="16"/>
      <c r="M740" s="16"/>
      <c r="N740" s="16"/>
    </row>
    <row r="741" s="59" customFormat="true" ht="13.5" hidden="false" customHeight="true" outlineLevel="0" collapsed="false">
      <c r="C741" s="16"/>
      <c r="D741" s="16"/>
      <c r="E741" s="16"/>
      <c r="F741" s="16"/>
      <c r="G741" s="16"/>
      <c r="H741" s="16"/>
      <c r="I741" s="16"/>
      <c r="J741" s="16"/>
      <c r="K741" s="16"/>
      <c r="L741" s="16"/>
      <c r="M741" s="16"/>
      <c r="N741" s="16"/>
    </row>
    <row r="742" s="59" customFormat="true" ht="13.5" hidden="false" customHeight="true" outlineLevel="0" collapsed="false">
      <c r="C742" s="16"/>
      <c r="D742" s="16"/>
      <c r="E742" s="16"/>
      <c r="F742" s="16"/>
      <c r="G742" s="16"/>
      <c r="H742" s="16"/>
      <c r="I742" s="16"/>
      <c r="J742" s="16"/>
      <c r="K742" s="16"/>
      <c r="L742" s="16"/>
      <c r="M742" s="16"/>
      <c r="N742" s="16"/>
    </row>
    <row r="743" s="59" customFormat="true" ht="13.5" hidden="false" customHeight="true" outlineLevel="0" collapsed="false">
      <c r="C743" s="16"/>
      <c r="D743" s="16"/>
      <c r="E743" s="16"/>
      <c r="F743" s="16"/>
      <c r="G743" s="16"/>
      <c r="H743" s="16"/>
      <c r="I743" s="16"/>
      <c r="J743" s="16"/>
      <c r="K743" s="16"/>
      <c r="L743" s="16"/>
      <c r="M743" s="16"/>
      <c r="N743" s="16"/>
    </row>
    <row r="744" s="59" customFormat="true" ht="13.5" hidden="false" customHeight="true" outlineLevel="0" collapsed="false">
      <c r="C744" s="16"/>
      <c r="D744" s="16"/>
      <c r="E744" s="16"/>
      <c r="F744" s="16"/>
      <c r="G744" s="16"/>
      <c r="H744" s="16"/>
      <c r="I744" s="16"/>
      <c r="J744" s="16"/>
      <c r="K744" s="16"/>
      <c r="L744" s="16"/>
      <c r="M744" s="16"/>
      <c r="N744" s="16"/>
    </row>
    <row r="745" s="59" customFormat="true" ht="13.5" hidden="false" customHeight="true" outlineLevel="0" collapsed="false">
      <c r="C745" s="16"/>
      <c r="D745" s="16"/>
      <c r="E745" s="16"/>
      <c r="F745" s="16"/>
      <c r="G745" s="16"/>
      <c r="H745" s="16"/>
      <c r="I745" s="16"/>
      <c r="J745" s="16"/>
      <c r="K745" s="16"/>
      <c r="L745" s="16"/>
      <c r="M745" s="16"/>
      <c r="N745" s="16"/>
    </row>
    <row r="746" s="59" customFormat="true" ht="13.5" hidden="false" customHeight="true" outlineLevel="0" collapsed="false">
      <c r="C746" s="16"/>
      <c r="D746" s="16"/>
      <c r="E746" s="16"/>
      <c r="F746" s="16"/>
      <c r="G746" s="16"/>
      <c r="H746" s="16"/>
      <c r="I746" s="16"/>
      <c r="J746" s="16"/>
      <c r="K746" s="16"/>
      <c r="L746" s="16"/>
      <c r="M746" s="16"/>
      <c r="N746" s="16"/>
    </row>
    <row r="747" s="59" customFormat="true" ht="13.5" hidden="false" customHeight="true" outlineLevel="0" collapsed="false">
      <c r="C747" s="16"/>
      <c r="D747" s="16"/>
      <c r="E747" s="16"/>
      <c r="F747" s="16"/>
      <c r="G747" s="16"/>
      <c r="H747" s="16"/>
      <c r="I747" s="16"/>
      <c r="J747" s="16"/>
      <c r="K747" s="16"/>
      <c r="L747" s="16"/>
      <c r="M747" s="16"/>
      <c r="N747" s="16"/>
    </row>
    <row r="748" s="59" customFormat="true" ht="13.5" hidden="false" customHeight="true" outlineLevel="0" collapsed="false">
      <c r="C748" s="16"/>
      <c r="D748" s="16"/>
      <c r="E748" s="16"/>
      <c r="F748" s="16"/>
      <c r="G748" s="16"/>
      <c r="H748" s="16"/>
      <c r="I748" s="16"/>
      <c r="J748" s="16"/>
      <c r="K748" s="16"/>
      <c r="L748" s="16"/>
      <c r="M748" s="16"/>
      <c r="N748" s="16"/>
    </row>
    <row r="749" s="59" customFormat="true" ht="13.5" hidden="false" customHeight="true" outlineLevel="0" collapsed="false">
      <c r="C749" s="16"/>
      <c r="D749" s="16"/>
      <c r="E749" s="16"/>
      <c r="F749" s="16"/>
      <c r="G749" s="16"/>
      <c r="H749" s="16"/>
      <c r="I749" s="16"/>
      <c r="J749" s="16"/>
      <c r="K749" s="16"/>
      <c r="L749" s="16"/>
      <c r="M749" s="16"/>
      <c r="N749" s="16"/>
    </row>
    <row r="750" s="59" customFormat="true" ht="13.5" hidden="false" customHeight="true" outlineLevel="0" collapsed="false">
      <c r="C750" s="16"/>
      <c r="D750" s="16"/>
      <c r="E750" s="16"/>
      <c r="F750" s="16"/>
      <c r="G750" s="16"/>
      <c r="H750" s="16"/>
      <c r="I750" s="16"/>
      <c r="J750" s="16"/>
      <c r="K750" s="16"/>
      <c r="L750" s="16"/>
      <c r="M750" s="16"/>
      <c r="N750" s="16"/>
    </row>
    <row r="751" s="59" customFormat="true" ht="13.5" hidden="false" customHeight="true" outlineLevel="0" collapsed="false">
      <c r="C751" s="16"/>
      <c r="D751" s="16"/>
      <c r="E751" s="16"/>
      <c r="F751" s="16"/>
      <c r="G751" s="16"/>
      <c r="H751" s="16"/>
      <c r="I751" s="16"/>
      <c r="J751" s="16"/>
      <c r="K751" s="16"/>
      <c r="L751" s="16"/>
      <c r="M751" s="16"/>
      <c r="N751" s="16"/>
    </row>
    <row r="752" s="59" customFormat="true" ht="13.5" hidden="false" customHeight="true" outlineLevel="0" collapsed="false">
      <c r="C752" s="16"/>
      <c r="D752" s="16"/>
      <c r="E752" s="16"/>
      <c r="F752" s="16"/>
      <c r="G752" s="16"/>
      <c r="H752" s="16"/>
      <c r="I752" s="16"/>
      <c r="J752" s="16"/>
      <c r="K752" s="16"/>
      <c r="L752" s="16"/>
      <c r="M752" s="16"/>
      <c r="N752" s="16"/>
    </row>
    <row r="753" s="59" customFormat="true" ht="13.5" hidden="false" customHeight="true" outlineLevel="0" collapsed="false">
      <c r="C753" s="16"/>
      <c r="D753" s="16"/>
      <c r="E753" s="16"/>
      <c r="F753" s="16"/>
      <c r="G753" s="16"/>
      <c r="H753" s="16"/>
      <c r="I753" s="16"/>
      <c r="J753" s="16"/>
      <c r="K753" s="16"/>
      <c r="L753" s="16"/>
      <c r="M753" s="16"/>
      <c r="N753" s="16"/>
    </row>
    <row r="754" s="59" customFormat="true" ht="13.5" hidden="false" customHeight="true" outlineLevel="0" collapsed="false">
      <c r="C754" s="16"/>
      <c r="D754" s="16"/>
      <c r="E754" s="16"/>
      <c r="F754" s="16"/>
      <c r="G754" s="16"/>
      <c r="H754" s="16"/>
      <c r="I754" s="16"/>
      <c r="J754" s="16"/>
      <c r="K754" s="16"/>
      <c r="L754" s="16"/>
      <c r="M754" s="16"/>
      <c r="N754" s="16"/>
    </row>
    <row r="755" s="59" customFormat="true" ht="13.5" hidden="false" customHeight="true" outlineLevel="0" collapsed="false">
      <c r="C755" s="16"/>
      <c r="D755" s="16"/>
      <c r="E755" s="16"/>
      <c r="F755" s="16"/>
      <c r="G755" s="16"/>
      <c r="H755" s="16"/>
      <c r="I755" s="16"/>
      <c r="J755" s="16"/>
      <c r="K755" s="16"/>
      <c r="L755" s="16"/>
      <c r="M755" s="16"/>
      <c r="N755" s="16"/>
    </row>
    <row r="756" s="59" customFormat="true" ht="13.5" hidden="false" customHeight="true" outlineLevel="0" collapsed="false">
      <c r="C756" s="16"/>
      <c r="D756" s="16"/>
      <c r="E756" s="16"/>
      <c r="F756" s="16"/>
      <c r="G756" s="16"/>
      <c r="H756" s="16"/>
      <c r="I756" s="16"/>
      <c r="J756" s="16"/>
      <c r="K756" s="16"/>
      <c r="L756" s="16"/>
      <c r="M756" s="16"/>
      <c r="N756" s="16"/>
    </row>
    <row r="757" s="59" customFormat="true" ht="13.5" hidden="false" customHeight="true" outlineLevel="0" collapsed="false">
      <c r="C757" s="16"/>
      <c r="D757" s="16"/>
      <c r="E757" s="16"/>
      <c r="F757" s="16"/>
      <c r="G757" s="16"/>
      <c r="H757" s="16"/>
      <c r="I757" s="16"/>
      <c r="J757" s="16"/>
      <c r="K757" s="16"/>
      <c r="L757" s="16"/>
      <c r="M757" s="16"/>
      <c r="N757" s="16"/>
    </row>
    <row r="758" s="59" customFormat="true" ht="13.5" hidden="false" customHeight="true" outlineLevel="0" collapsed="false">
      <c r="C758" s="16"/>
      <c r="D758" s="16"/>
      <c r="E758" s="16"/>
      <c r="F758" s="16"/>
      <c r="G758" s="16"/>
      <c r="H758" s="16"/>
      <c r="I758" s="16"/>
      <c r="J758" s="16"/>
      <c r="K758" s="16"/>
      <c r="L758" s="16"/>
      <c r="M758" s="16"/>
      <c r="N758" s="16"/>
    </row>
    <row r="759" s="59" customFormat="true" ht="13.5" hidden="false" customHeight="true" outlineLevel="0" collapsed="false">
      <c r="C759" s="16"/>
      <c r="D759" s="16"/>
      <c r="E759" s="16"/>
      <c r="F759" s="16"/>
      <c r="G759" s="16"/>
      <c r="H759" s="16"/>
      <c r="I759" s="16"/>
      <c r="J759" s="16"/>
      <c r="K759" s="16"/>
      <c r="L759" s="16"/>
      <c r="M759" s="16"/>
      <c r="N759" s="16"/>
    </row>
    <row r="760" s="59" customFormat="true" ht="13.5" hidden="false" customHeight="true" outlineLevel="0" collapsed="false">
      <c r="C760" s="16"/>
      <c r="D760" s="16"/>
      <c r="E760" s="16"/>
      <c r="F760" s="16"/>
      <c r="G760" s="16"/>
      <c r="H760" s="16"/>
      <c r="I760" s="16"/>
      <c r="J760" s="16"/>
      <c r="K760" s="16"/>
      <c r="L760" s="16"/>
      <c r="M760" s="16"/>
      <c r="N760" s="16"/>
    </row>
    <row r="761" s="59" customFormat="true" ht="13.5" hidden="false" customHeight="true" outlineLevel="0" collapsed="false">
      <c r="C761" s="16"/>
      <c r="D761" s="16"/>
      <c r="E761" s="16"/>
      <c r="F761" s="16"/>
      <c r="G761" s="16"/>
      <c r="H761" s="16"/>
      <c r="I761" s="16"/>
      <c r="J761" s="16"/>
      <c r="K761" s="16"/>
      <c r="L761" s="16"/>
      <c r="M761" s="16"/>
      <c r="N761" s="16"/>
    </row>
    <row r="762" s="59" customFormat="true" ht="13.5" hidden="false" customHeight="true" outlineLevel="0" collapsed="false">
      <c r="C762" s="16"/>
      <c r="D762" s="16"/>
      <c r="E762" s="16"/>
      <c r="F762" s="16"/>
      <c r="G762" s="16"/>
      <c r="H762" s="16"/>
      <c r="I762" s="16"/>
      <c r="J762" s="16"/>
      <c r="K762" s="16"/>
      <c r="L762" s="16"/>
      <c r="M762" s="16"/>
      <c r="N762" s="16"/>
    </row>
    <row r="763" s="59" customFormat="true" ht="13.5" hidden="false" customHeight="true" outlineLevel="0" collapsed="false">
      <c r="C763" s="16"/>
      <c r="D763" s="16"/>
      <c r="E763" s="16"/>
      <c r="F763" s="16"/>
      <c r="G763" s="16"/>
      <c r="H763" s="16"/>
      <c r="I763" s="16"/>
      <c r="J763" s="16"/>
      <c r="K763" s="16"/>
      <c r="L763" s="16"/>
      <c r="M763" s="16"/>
      <c r="N763" s="16"/>
    </row>
    <row r="764" s="59" customFormat="true" ht="13.5" hidden="false" customHeight="true" outlineLevel="0" collapsed="false">
      <c r="C764" s="16"/>
      <c r="D764" s="16"/>
      <c r="E764" s="16"/>
      <c r="F764" s="16"/>
      <c r="G764" s="16"/>
      <c r="H764" s="16"/>
      <c r="I764" s="16"/>
      <c r="J764" s="16"/>
      <c r="K764" s="16"/>
      <c r="L764" s="16"/>
      <c r="M764" s="16"/>
      <c r="N764" s="16"/>
    </row>
    <row r="765" s="59" customFormat="true" ht="13.5" hidden="false" customHeight="true" outlineLevel="0" collapsed="false">
      <c r="C765" s="16"/>
      <c r="D765" s="16"/>
      <c r="E765" s="16"/>
      <c r="F765" s="16"/>
      <c r="G765" s="16"/>
      <c r="H765" s="16"/>
      <c r="I765" s="16"/>
      <c r="J765" s="16"/>
      <c r="K765" s="16"/>
      <c r="L765" s="16"/>
      <c r="M765" s="16"/>
      <c r="N765" s="16"/>
    </row>
    <row r="766" s="59" customFormat="true" ht="13.5" hidden="false" customHeight="true" outlineLevel="0" collapsed="false">
      <c r="C766" s="16"/>
      <c r="D766" s="16"/>
      <c r="E766" s="16"/>
      <c r="F766" s="16"/>
      <c r="G766" s="16"/>
      <c r="H766" s="16"/>
      <c r="I766" s="16"/>
      <c r="J766" s="16"/>
      <c r="K766" s="16"/>
      <c r="L766" s="16"/>
      <c r="M766" s="16"/>
      <c r="N766" s="16"/>
    </row>
    <row r="767" s="59" customFormat="true" ht="13.5" hidden="false" customHeight="true" outlineLevel="0" collapsed="false">
      <c r="C767" s="16"/>
      <c r="D767" s="16"/>
      <c r="E767" s="16"/>
      <c r="F767" s="16"/>
      <c r="G767" s="16"/>
      <c r="H767" s="16"/>
      <c r="I767" s="16"/>
      <c r="J767" s="16"/>
      <c r="K767" s="16"/>
      <c r="L767" s="16"/>
      <c r="M767" s="16"/>
      <c r="N767" s="16"/>
    </row>
    <row r="768" s="59" customFormat="true" ht="13.5" hidden="false" customHeight="true" outlineLevel="0" collapsed="false">
      <c r="C768" s="16"/>
      <c r="D768" s="16"/>
      <c r="E768" s="16"/>
      <c r="F768" s="16"/>
      <c r="G768" s="16"/>
      <c r="H768" s="16"/>
      <c r="I768" s="16"/>
      <c r="J768" s="16"/>
      <c r="K768" s="16"/>
      <c r="L768" s="16"/>
      <c r="M768" s="16"/>
      <c r="N768" s="16"/>
    </row>
    <row r="769" s="59" customFormat="true" ht="13.5" hidden="false" customHeight="true" outlineLevel="0" collapsed="false">
      <c r="C769" s="16"/>
      <c r="D769" s="16"/>
      <c r="E769" s="16"/>
      <c r="F769" s="16"/>
      <c r="G769" s="16"/>
      <c r="H769" s="16"/>
      <c r="I769" s="16"/>
      <c r="J769" s="16"/>
      <c r="K769" s="16"/>
      <c r="L769" s="16"/>
      <c r="M769" s="16"/>
      <c r="N769" s="16"/>
    </row>
    <row r="770" s="59" customFormat="true" ht="13.5" hidden="false" customHeight="true" outlineLevel="0" collapsed="false">
      <c r="C770" s="16"/>
      <c r="D770" s="16"/>
      <c r="E770" s="16"/>
      <c r="F770" s="16"/>
      <c r="G770" s="16"/>
      <c r="H770" s="16"/>
      <c r="I770" s="16"/>
      <c r="J770" s="16"/>
      <c r="K770" s="16"/>
      <c r="L770" s="16"/>
      <c r="M770" s="16"/>
      <c r="N770" s="16"/>
    </row>
    <row r="771" s="59" customFormat="true" ht="13.5" hidden="false" customHeight="true" outlineLevel="0" collapsed="false">
      <c r="C771" s="16"/>
      <c r="D771" s="16"/>
      <c r="E771" s="16"/>
      <c r="F771" s="16"/>
      <c r="G771" s="16"/>
      <c r="H771" s="16"/>
      <c r="I771" s="16"/>
      <c r="J771" s="16"/>
      <c r="K771" s="16"/>
      <c r="L771" s="16"/>
      <c r="M771" s="16"/>
      <c r="N771" s="16"/>
    </row>
    <row r="772" s="59" customFormat="true" ht="13.5" hidden="false" customHeight="true" outlineLevel="0" collapsed="false">
      <c r="C772" s="16"/>
      <c r="D772" s="16"/>
      <c r="E772" s="16"/>
      <c r="F772" s="16"/>
      <c r="G772" s="16"/>
      <c r="H772" s="16"/>
      <c r="I772" s="16"/>
      <c r="J772" s="16"/>
      <c r="K772" s="16"/>
      <c r="L772" s="16"/>
      <c r="M772" s="16"/>
      <c r="N772" s="16"/>
    </row>
    <row r="773" s="59" customFormat="true" ht="13.5" hidden="false" customHeight="true" outlineLevel="0" collapsed="false">
      <c r="C773" s="16"/>
      <c r="D773" s="16"/>
      <c r="E773" s="16"/>
      <c r="F773" s="16"/>
      <c r="G773" s="16"/>
      <c r="H773" s="16"/>
      <c r="I773" s="16"/>
      <c r="J773" s="16"/>
      <c r="K773" s="16"/>
      <c r="L773" s="16"/>
      <c r="M773" s="16"/>
      <c r="N773" s="16"/>
    </row>
    <row r="774" s="59" customFormat="true" ht="13.5" hidden="false" customHeight="true" outlineLevel="0" collapsed="false">
      <c r="C774" s="16"/>
      <c r="D774" s="16"/>
      <c r="E774" s="16"/>
      <c r="F774" s="16"/>
      <c r="G774" s="16"/>
      <c r="H774" s="16"/>
      <c r="I774" s="16"/>
      <c r="J774" s="16"/>
      <c r="K774" s="16"/>
      <c r="L774" s="16"/>
      <c r="M774" s="16"/>
      <c r="N774" s="16"/>
    </row>
    <row r="775" s="59" customFormat="true" ht="13.5" hidden="false" customHeight="true" outlineLevel="0" collapsed="false">
      <c r="C775" s="16"/>
      <c r="D775" s="16"/>
      <c r="E775" s="16"/>
      <c r="F775" s="16"/>
      <c r="G775" s="16"/>
      <c r="H775" s="16"/>
      <c r="I775" s="16"/>
      <c r="J775" s="16"/>
      <c r="K775" s="16"/>
      <c r="L775" s="16"/>
      <c r="M775" s="16"/>
      <c r="N775" s="16"/>
    </row>
    <row r="776" s="59" customFormat="true" ht="13.5" hidden="false" customHeight="true" outlineLevel="0" collapsed="false">
      <c r="C776" s="16"/>
      <c r="D776" s="16"/>
      <c r="E776" s="16"/>
      <c r="F776" s="16"/>
      <c r="G776" s="16"/>
      <c r="H776" s="16"/>
      <c r="I776" s="16"/>
      <c r="J776" s="16"/>
      <c r="K776" s="16"/>
      <c r="L776" s="16"/>
      <c r="M776" s="16"/>
      <c r="N776" s="16"/>
    </row>
    <row r="777" s="59" customFormat="true" ht="13.5" hidden="false" customHeight="true" outlineLevel="0" collapsed="false">
      <c r="C777" s="16"/>
      <c r="D777" s="16"/>
      <c r="E777" s="16"/>
      <c r="F777" s="16"/>
      <c r="G777" s="16"/>
      <c r="H777" s="16"/>
      <c r="I777" s="16"/>
      <c r="J777" s="16"/>
      <c r="K777" s="16"/>
      <c r="L777" s="16"/>
      <c r="M777" s="16"/>
      <c r="N777" s="16"/>
    </row>
    <row r="778" s="59" customFormat="true" ht="13.5" hidden="false" customHeight="true" outlineLevel="0" collapsed="false">
      <c r="C778" s="16"/>
      <c r="D778" s="16"/>
      <c r="E778" s="16"/>
      <c r="F778" s="16"/>
      <c r="G778" s="16"/>
      <c r="H778" s="16"/>
      <c r="I778" s="16"/>
      <c r="J778" s="16"/>
      <c r="K778" s="16"/>
      <c r="L778" s="16"/>
      <c r="M778" s="16"/>
      <c r="N778" s="16"/>
    </row>
    <row r="779" s="59" customFormat="true" ht="13.5" hidden="false" customHeight="true" outlineLevel="0" collapsed="false">
      <c r="C779" s="16"/>
      <c r="D779" s="16"/>
      <c r="E779" s="16"/>
      <c r="F779" s="16"/>
      <c r="G779" s="16"/>
      <c r="H779" s="16"/>
      <c r="I779" s="16"/>
      <c r="J779" s="16"/>
      <c r="K779" s="16"/>
      <c r="L779" s="16"/>
      <c r="M779" s="16"/>
      <c r="N779" s="16"/>
    </row>
    <row r="780" s="59" customFormat="true" ht="13.5" hidden="false" customHeight="true" outlineLevel="0" collapsed="false">
      <c r="C780" s="16"/>
      <c r="D780" s="16"/>
      <c r="E780" s="16"/>
      <c r="F780" s="16"/>
      <c r="G780" s="16"/>
      <c r="H780" s="16"/>
      <c r="I780" s="16"/>
      <c r="J780" s="16"/>
      <c r="K780" s="16"/>
      <c r="L780" s="16"/>
      <c r="M780" s="16"/>
      <c r="N780" s="16"/>
    </row>
    <row r="781" s="59" customFormat="true" ht="13.5" hidden="false" customHeight="true" outlineLevel="0" collapsed="false">
      <c r="C781" s="16"/>
      <c r="D781" s="16"/>
      <c r="E781" s="16"/>
      <c r="F781" s="16"/>
      <c r="G781" s="16"/>
      <c r="H781" s="16"/>
      <c r="I781" s="16"/>
      <c r="J781" s="16"/>
      <c r="K781" s="16"/>
      <c r="L781" s="16"/>
      <c r="M781" s="16"/>
      <c r="N781" s="16"/>
    </row>
    <row r="782" s="59" customFormat="true" ht="13.5" hidden="false" customHeight="true" outlineLevel="0" collapsed="false">
      <c r="C782" s="16"/>
      <c r="D782" s="16"/>
      <c r="E782" s="16"/>
      <c r="F782" s="16"/>
      <c r="G782" s="16"/>
      <c r="H782" s="16"/>
      <c r="I782" s="16"/>
      <c r="J782" s="16"/>
      <c r="K782" s="16"/>
      <c r="L782" s="16"/>
      <c r="M782" s="16"/>
      <c r="N782" s="16"/>
    </row>
    <row r="783" s="59" customFormat="true" ht="13.5" hidden="false" customHeight="true" outlineLevel="0" collapsed="false">
      <c r="C783" s="16"/>
      <c r="D783" s="16"/>
      <c r="E783" s="16"/>
      <c r="F783" s="16"/>
      <c r="G783" s="16"/>
      <c r="H783" s="16"/>
      <c r="I783" s="16"/>
      <c r="J783" s="16"/>
      <c r="K783" s="16"/>
      <c r="L783" s="16"/>
      <c r="M783" s="16"/>
      <c r="N783" s="16"/>
    </row>
    <row r="784" s="59" customFormat="true" ht="13.5" hidden="false" customHeight="true" outlineLevel="0" collapsed="false">
      <c r="C784" s="16"/>
      <c r="D784" s="16"/>
      <c r="E784" s="16"/>
      <c r="F784" s="16"/>
      <c r="G784" s="16"/>
      <c r="H784" s="16"/>
      <c r="I784" s="16"/>
      <c r="J784" s="16"/>
      <c r="K784" s="16"/>
      <c r="L784" s="16"/>
      <c r="M784" s="16"/>
      <c r="N784" s="16"/>
    </row>
    <row r="785" s="59" customFormat="true" ht="13.5" hidden="false" customHeight="true" outlineLevel="0" collapsed="false">
      <c r="C785" s="16"/>
      <c r="D785" s="16"/>
      <c r="E785" s="16"/>
      <c r="F785" s="16"/>
      <c r="G785" s="16"/>
      <c r="H785" s="16"/>
      <c r="I785" s="16"/>
      <c r="J785" s="16"/>
      <c r="K785" s="16"/>
      <c r="L785" s="16"/>
      <c r="M785" s="16"/>
      <c r="N785" s="16"/>
    </row>
    <row r="786" s="59" customFormat="true" ht="13.5" hidden="false" customHeight="true" outlineLevel="0" collapsed="false">
      <c r="C786" s="16"/>
      <c r="D786" s="16"/>
      <c r="E786" s="16"/>
      <c r="F786" s="16"/>
      <c r="G786" s="16"/>
      <c r="H786" s="16"/>
      <c r="I786" s="16"/>
      <c r="J786" s="16"/>
      <c r="K786" s="16"/>
      <c r="L786" s="16"/>
      <c r="M786" s="16"/>
      <c r="N786" s="16"/>
    </row>
    <row r="787" s="59" customFormat="true" ht="13.5" hidden="false" customHeight="true" outlineLevel="0" collapsed="false">
      <c r="C787" s="16"/>
      <c r="D787" s="16"/>
      <c r="E787" s="16"/>
      <c r="F787" s="16"/>
      <c r="G787" s="16"/>
      <c r="H787" s="16"/>
      <c r="I787" s="16"/>
      <c r="J787" s="16"/>
      <c r="K787" s="16"/>
      <c r="L787" s="16"/>
      <c r="M787" s="16"/>
      <c r="N787" s="16"/>
    </row>
    <row r="788" s="59" customFormat="true" ht="13.5" hidden="false" customHeight="true" outlineLevel="0" collapsed="false">
      <c r="C788" s="16"/>
      <c r="D788" s="16"/>
      <c r="E788" s="16"/>
      <c r="F788" s="16"/>
      <c r="G788" s="16"/>
      <c r="H788" s="16"/>
      <c r="I788" s="16"/>
      <c r="J788" s="16"/>
      <c r="K788" s="16"/>
      <c r="L788" s="16"/>
      <c r="M788" s="16"/>
      <c r="N788" s="16"/>
    </row>
    <row r="789" s="59" customFormat="true" ht="13.5" hidden="false" customHeight="true" outlineLevel="0" collapsed="false">
      <c r="C789" s="16"/>
      <c r="D789" s="16"/>
      <c r="E789" s="16"/>
      <c r="F789" s="16"/>
      <c r="G789" s="16"/>
      <c r="H789" s="16"/>
      <c r="I789" s="16"/>
      <c r="J789" s="16"/>
      <c r="K789" s="16"/>
      <c r="L789" s="16"/>
      <c r="M789" s="16"/>
      <c r="N789" s="16"/>
    </row>
    <row r="790" s="59" customFormat="true" ht="13.5" hidden="false" customHeight="true" outlineLevel="0" collapsed="false">
      <c r="C790" s="16"/>
      <c r="D790" s="16"/>
      <c r="E790" s="16"/>
      <c r="F790" s="16"/>
      <c r="G790" s="16"/>
      <c r="H790" s="16"/>
      <c r="I790" s="16"/>
      <c r="J790" s="16"/>
      <c r="K790" s="16"/>
      <c r="L790" s="16"/>
      <c r="M790" s="16"/>
      <c r="N790" s="16"/>
    </row>
    <row r="791" s="59" customFormat="true" ht="13.5" hidden="false" customHeight="true" outlineLevel="0" collapsed="false">
      <c r="C791" s="16"/>
      <c r="D791" s="16"/>
      <c r="E791" s="16"/>
      <c r="F791" s="16"/>
      <c r="G791" s="16"/>
      <c r="H791" s="16"/>
      <c r="I791" s="16"/>
      <c r="J791" s="16"/>
      <c r="K791" s="16"/>
      <c r="L791" s="16"/>
      <c r="M791" s="16"/>
      <c r="N791" s="16"/>
    </row>
    <row r="792" s="59" customFormat="true" ht="13.5" hidden="false" customHeight="true" outlineLevel="0" collapsed="false">
      <c r="C792" s="16"/>
      <c r="D792" s="16"/>
      <c r="E792" s="16"/>
      <c r="F792" s="16"/>
      <c r="G792" s="16"/>
      <c r="H792" s="16"/>
      <c r="I792" s="16"/>
      <c r="J792" s="16"/>
      <c r="K792" s="16"/>
      <c r="L792" s="16"/>
      <c r="M792" s="16"/>
      <c r="N792" s="16"/>
    </row>
    <row r="793" s="59" customFormat="true" ht="13.5" hidden="false" customHeight="true" outlineLevel="0" collapsed="false">
      <c r="C793" s="16"/>
      <c r="D793" s="16"/>
      <c r="E793" s="16"/>
      <c r="F793" s="16"/>
      <c r="G793" s="16"/>
      <c r="H793" s="16"/>
      <c r="I793" s="16"/>
      <c r="J793" s="16"/>
      <c r="K793" s="16"/>
      <c r="L793" s="16"/>
      <c r="M793" s="16"/>
      <c r="N793" s="16"/>
    </row>
    <row r="794" s="59" customFormat="true" ht="13.5" hidden="false" customHeight="true" outlineLevel="0" collapsed="false">
      <c r="C794" s="16"/>
      <c r="D794" s="16"/>
      <c r="E794" s="16"/>
      <c r="F794" s="16"/>
      <c r="G794" s="16"/>
      <c r="H794" s="16"/>
      <c r="I794" s="16"/>
      <c r="J794" s="16"/>
      <c r="K794" s="16"/>
      <c r="L794" s="16"/>
      <c r="M794" s="16"/>
      <c r="N794" s="16"/>
    </row>
    <row r="795" s="59" customFormat="true" ht="13.5" hidden="false" customHeight="true" outlineLevel="0" collapsed="false">
      <c r="C795" s="16"/>
      <c r="D795" s="16"/>
      <c r="E795" s="16"/>
      <c r="F795" s="16"/>
      <c r="G795" s="16"/>
      <c r="H795" s="16"/>
      <c r="I795" s="16"/>
      <c r="J795" s="16"/>
      <c r="K795" s="16"/>
      <c r="L795" s="16"/>
      <c r="M795" s="16"/>
      <c r="N795" s="16"/>
    </row>
    <row r="796" s="59" customFormat="true" ht="13.5" hidden="false" customHeight="true" outlineLevel="0" collapsed="false">
      <c r="C796" s="16"/>
      <c r="D796" s="16"/>
      <c r="E796" s="16"/>
      <c r="F796" s="16"/>
      <c r="G796" s="16"/>
      <c r="H796" s="16"/>
      <c r="I796" s="16"/>
      <c r="J796" s="16"/>
      <c r="K796" s="16"/>
      <c r="L796" s="16"/>
      <c r="M796" s="16"/>
      <c r="N796" s="16"/>
    </row>
    <row r="797" s="59" customFormat="true" ht="13.5" hidden="false" customHeight="true" outlineLevel="0" collapsed="false">
      <c r="C797" s="16"/>
      <c r="D797" s="16"/>
      <c r="E797" s="16"/>
      <c r="F797" s="16"/>
      <c r="G797" s="16"/>
      <c r="H797" s="16"/>
      <c r="I797" s="16"/>
      <c r="J797" s="16"/>
      <c r="K797" s="16"/>
      <c r="L797" s="16"/>
      <c r="M797" s="16"/>
      <c r="N797" s="16"/>
    </row>
    <row r="798" s="59" customFormat="true" ht="13.5" hidden="false" customHeight="true" outlineLevel="0" collapsed="false">
      <c r="C798" s="16"/>
      <c r="D798" s="16"/>
      <c r="E798" s="16"/>
      <c r="F798" s="16"/>
      <c r="G798" s="16"/>
      <c r="H798" s="16"/>
      <c r="I798" s="16"/>
      <c r="J798" s="16"/>
      <c r="K798" s="16"/>
      <c r="L798" s="16"/>
      <c r="M798" s="16"/>
      <c r="N798" s="16"/>
    </row>
    <row r="799" s="59" customFormat="true" ht="13.5" hidden="false" customHeight="true" outlineLevel="0" collapsed="false">
      <c r="C799" s="16"/>
      <c r="D799" s="16"/>
      <c r="E799" s="16"/>
      <c r="F799" s="16"/>
      <c r="G799" s="16"/>
      <c r="H799" s="16"/>
      <c r="I799" s="16"/>
      <c r="J799" s="16"/>
      <c r="K799" s="16"/>
      <c r="L799" s="16"/>
      <c r="M799" s="16"/>
      <c r="N799" s="16"/>
    </row>
    <row r="800" s="59" customFormat="true" ht="13.5" hidden="false" customHeight="true" outlineLevel="0" collapsed="false">
      <c r="C800" s="16"/>
      <c r="D800" s="16"/>
      <c r="E800" s="16"/>
      <c r="F800" s="16"/>
      <c r="G800" s="16"/>
      <c r="H800" s="16"/>
      <c r="I800" s="16"/>
      <c r="J800" s="16"/>
      <c r="K800" s="16"/>
      <c r="L800" s="16"/>
      <c r="M800" s="16"/>
      <c r="N800" s="16"/>
    </row>
    <row r="801" s="59" customFormat="true" ht="13.5" hidden="false" customHeight="true" outlineLevel="0" collapsed="false">
      <c r="C801" s="16"/>
      <c r="D801" s="16"/>
      <c r="E801" s="16"/>
      <c r="F801" s="16"/>
      <c r="G801" s="16"/>
      <c r="H801" s="16"/>
      <c r="I801" s="16"/>
      <c r="J801" s="16"/>
      <c r="K801" s="16"/>
      <c r="L801" s="16"/>
      <c r="M801" s="16"/>
      <c r="N801" s="16"/>
    </row>
    <row r="802" s="59" customFormat="true" ht="13.5" hidden="false" customHeight="true" outlineLevel="0" collapsed="false">
      <c r="C802" s="16"/>
      <c r="D802" s="16"/>
      <c r="E802" s="16"/>
      <c r="F802" s="16"/>
      <c r="G802" s="16"/>
      <c r="H802" s="16"/>
      <c r="I802" s="16"/>
      <c r="J802" s="16"/>
      <c r="K802" s="16"/>
      <c r="L802" s="16"/>
      <c r="M802" s="16"/>
      <c r="N802" s="16"/>
    </row>
    <row r="803" s="59" customFormat="true" ht="13.5" hidden="false" customHeight="true" outlineLevel="0" collapsed="false">
      <c r="C803" s="16"/>
      <c r="D803" s="16"/>
      <c r="E803" s="16"/>
      <c r="F803" s="16"/>
      <c r="G803" s="16"/>
      <c r="H803" s="16"/>
      <c r="I803" s="16"/>
      <c r="J803" s="16"/>
      <c r="K803" s="16"/>
      <c r="L803" s="16"/>
      <c r="M803" s="16"/>
      <c r="N803" s="16"/>
    </row>
    <row r="804" s="59" customFormat="true" ht="13.5" hidden="false" customHeight="true" outlineLevel="0" collapsed="false">
      <c r="C804" s="16"/>
      <c r="D804" s="16"/>
      <c r="E804" s="16"/>
      <c r="F804" s="16"/>
      <c r="G804" s="16"/>
      <c r="H804" s="16"/>
      <c r="I804" s="16"/>
      <c r="J804" s="16"/>
      <c r="K804" s="16"/>
      <c r="L804" s="16"/>
      <c r="M804" s="16"/>
      <c r="N804" s="16"/>
    </row>
    <row r="805" s="59" customFormat="true" ht="13.5" hidden="false" customHeight="true" outlineLevel="0" collapsed="false">
      <c r="C805" s="16"/>
      <c r="D805" s="16"/>
      <c r="E805" s="16"/>
      <c r="F805" s="16"/>
      <c r="G805" s="16"/>
      <c r="H805" s="16"/>
      <c r="I805" s="16"/>
      <c r="J805" s="16"/>
      <c r="K805" s="16"/>
      <c r="L805" s="16"/>
      <c r="M805" s="16"/>
      <c r="N805" s="16"/>
    </row>
    <row r="806" s="59" customFormat="true" ht="13.5" hidden="false" customHeight="true" outlineLevel="0" collapsed="false">
      <c r="C806" s="16"/>
      <c r="D806" s="16"/>
      <c r="E806" s="16"/>
      <c r="F806" s="16"/>
      <c r="G806" s="16"/>
      <c r="H806" s="16"/>
      <c r="I806" s="16"/>
      <c r="J806" s="16"/>
      <c r="K806" s="16"/>
      <c r="L806" s="16"/>
      <c r="M806" s="16"/>
      <c r="N806" s="16"/>
    </row>
    <row r="807" s="59" customFormat="true" ht="13.5" hidden="false" customHeight="true" outlineLevel="0" collapsed="false">
      <c r="C807" s="16"/>
      <c r="D807" s="16"/>
      <c r="E807" s="16"/>
      <c r="F807" s="16"/>
      <c r="G807" s="16"/>
      <c r="H807" s="16"/>
      <c r="I807" s="16"/>
      <c r="J807" s="16"/>
      <c r="K807" s="16"/>
      <c r="L807" s="16"/>
      <c r="M807" s="16"/>
      <c r="N807" s="16"/>
    </row>
    <row r="808" s="59" customFormat="true" ht="13.5" hidden="false" customHeight="true" outlineLevel="0" collapsed="false">
      <c r="C808" s="16"/>
      <c r="D808" s="16"/>
      <c r="E808" s="16"/>
      <c r="F808" s="16"/>
      <c r="G808" s="16"/>
      <c r="H808" s="16"/>
      <c r="I808" s="16"/>
      <c r="J808" s="16"/>
      <c r="K808" s="16"/>
      <c r="L808" s="16"/>
      <c r="M808" s="16"/>
      <c r="N808" s="16"/>
    </row>
    <row r="809" s="59" customFormat="true" ht="13.5" hidden="false" customHeight="true" outlineLevel="0" collapsed="false">
      <c r="C809" s="16"/>
      <c r="D809" s="16"/>
      <c r="E809" s="16"/>
      <c r="F809" s="16"/>
      <c r="G809" s="16"/>
      <c r="H809" s="16"/>
      <c r="I809" s="16"/>
      <c r="J809" s="16"/>
      <c r="K809" s="16"/>
      <c r="L809" s="16"/>
      <c r="M809" s="16"/>
      <c r="N809" s="16"/>
    </row>
    <row r="810" s="59" customFormat="true" ht="13.5" hidden="false" customHeight="true" outlineLevel="0" collapsed="false">
      <c r="C810" s="16"/>
      <c r="D810" s="16"/>
      <c r="E810" s="16"/>
      <c r="F810" s="16"/>
      <c r="G810" s="16"/>
      <c r="H810" s="16"/>
      <c r="I810" s="16"/>
      <c r="J810" s="16"/>
      <c r="K810" s="16"/>
      <c r="L810" s="16"/>
      <c r="M810" s="16"/>
      <c r="N810" s="16"/>
    </row>
    <row r="811" s="59" customFormat="true" ht="13.5" hidden="false" customHeight="true" outlineLevel="0" collapsed="false">
      <c r="C811" s="16"/>
      <c r="D811" s="16"/>
      <c r="E811" s="16"/>
      <c r="F811" s="16"/>
      <c r="G811" s="16"/>
      <c r="H811" s="16"/>
      <c r="I811" s="16"/>
      <c r="J811" s="16"/>
      <c r="K811" s="16"/>
      <c r="L811" s="16"/>
      <c r="M811" s="16"/>
      <c r="N811" s="16"/>
    </row>
    <row r="812" s="59" customFormat="true" ht="13.5" hidden="false" customHeight="true" outlineLevel="0" collapsed="false">
      <c r="C812" s="16"/>
      <c r="D812" s="16"/>
      <c r="E812" s="16"/>
      <c r="F812" s="16"/>
      <c r="G812" s="16"/>
      <c r="H812" s="16"/>
      <c r="I812" s="16"/>
      <c r="J812" s="16"/>
      <c r="K812" s="16"/>
      <c r="L812" s="16"/>
      <c r="M812" s="16"/>
      <c r="N812" s="16"/>
    </row>
    <row r="813" s="59" customFormat="true" ht="13.5" hidden="false" customHeight="true" outlineLevel="0" collapsed="false">
      <c r="C813" s="16"/>
      <c r="D813" s="16"/>
      <c r="E813" s="16"/>
      <c r="F813" s="16"/>
      <c r="G813" s="16"/>
      <c r="H813" s="16"/>
      <c r="I813" s="16"/>
      <c r="J813" s="16"/>
      <c r="K813" s="16"/>
      <c r="L813" s="16"/>
      <c r="M813" s="16"/>
      <c r="N813" s="16"/>
    </row>
    <row r="814" s="59" customFormat="true" ht="13.5" hidden="false" customHeight="true" outlineLevel="0" collapsed="false">
      <c r="C814" s="16"/>
      <c r="D814" s="16"/>
      <c r="E814" s="16"/>
      <c r="F814" s="16"/>
      <c r="G814" s="16"/>
      <c r="H814" s="16"/>
      <c r="I814" s="16"/>
      <c r="J814" s="16"/>
      <c r="K814" s="16"/>
      <c r="L814" s="16"/>
      <c r="M814" s="16"/>
      <c r="N814" s="16"/>
    </row>
    <row r="815" s="59" customFormat="true" ht="13.5" hidden="false" customHeight="true" outlineLevel="0" collapsed="false">
      <c r="C815" s="16"/>
      <c r="D815" s="16"/>
      <c r="E815" s="16"/>
      <c r="F815" s="16"/>
      <c r="G815" s="16"/>
      <c r="H815" s="16"/>
      <c r="I815" s="16"/>
      <c r="J815" s="16"/>
      <c r="K815" s="16"/>
      <c r="L815" s="16"/>
      <c r="M815" s="16"/>
      <c r="N815" s="16"/>
    </row>
    <row r="816" s="59" customFormat="true" ht="13.5" hidden="false" customHeight="true" outlineLevel="0" collapsed="false">
      <c r="C816" s="16"/>
      <c r="D816" s="16"/>
      <c r="E816" s="16"/>
      <c r="F816" s="16"/>
      <c r="G816" s="16"/>
      <c r="H816" s="16"/>
      <c r="I816" s="16"/>
      <c r="J816" s="16"/>
      <c r="K816" s="16"/>
      <c r="L816" s="16"/>
      <c r="M816" s="16"/>
      <c r="N816" s="16"/>
    </row>
    <row r="817" s="59" customFormat="true" ht="13.5" hidden="false" customHeight="true" outlineLevel="0" collapsed="false">
      <c r="C817" s="16"/>
      <c r="D817" s="16"/>
      <c r="E817" s="16"/>
      <c r="F817" s="16"/>
      <c r="G817" s="16"/>
      <c r="H817" s="16"/>
      <c r="I817" s="16"/>
      <c r="J817" s="16"/>
      <c r="K817" s="16"/>
      <c r="L817" s="16"/>
      <c r="M817" s="16"/>
      <c r="N817" s="16"/>
    </row>
    <row r="818" s="59" customFormat="true" ht="13.5" hidden="false" customHeight="true" outlineLevel="0" collapsed="false">
      <c r="C818" s="16"/>
      <c r="D818" s="16"/>
      <c r="E818" s="16"/>
      <c r="F818" s="16"/>
      <c r="G818" s="16"/>
      <c r="H818" s="16"/>
      <c r="I818" s="16"/>
      <c r="J818" s="16"/>
      <c r="K818" s="16"/>
      <c r="L818" s="16"/>
      <c r="M818" s="16"/>
      <c r="N818" s="16"/>
    </row>
    <row r="819" s="59" customFormat="true" ht="13.5" hidden="false" customHeight="true" outlineLevel="0" collapsed="false">
      <c r="C819" s="16"/>
      <c r="D819" s="16"/>
      <c r="E819" s="16"/>
      <c r="F819" s="16"/>
      <c r="G819" s="16"/>
      <c r="H819" s="16"/>
      <c r="I819" s="16"/>
      <c r="J819" s="16"/>
      <c r="K819" s="16"/>
      <c r="L819" s="16"/>
      <c r="M819" s="16"/>
      <c r="N819" s="16"/>
    </row>
    <row r="820" s="59" customFormat="true" ht="13.5" hidden="false" customHeight="true" outlineLevel="0" collapsed="false">
      <c r="C820" s="16"/>
      <c r="D820" s="16"/>
      <c r="E820" s="16"/>
      <c r="F820" s="16"/>
      <c r="G820" s="16"/>
      <c r="H820" s="16"/>
      <c r="I820" s="16"/>
      <c r="J820" s="16"/>
      <c r="K820" s="16"/>
      <c r="L820" s="16"/>
      <c r="M820" s="16"/>
      <c r="N820" s="16"/>
    </row>
    <row r="821" s="59" customFormat="true" ht="13.5" hidden="false" customHeight="true" outlineLevel="0" collapsed="false">
      <c r="C821" s="16"/>
      <c r="D821" s="16"/>
      <c r="E821" s="16"/>
      <c r="F821" s="16"/>
      <c r="G821" s="16"/>
      <c r="H821" s="16"/>
      <c r="I821" s="16"/>
      <c r="J821" s="16"/>
      <c r="K821" s="16"/>
      <c r="L821" s="16"/>
      <c r="M821" s="16"/>
      <c r="N821" s="16"/>
    </row>
    <row r="822" s="59" customFormat="true" ht="13.5" hidden="false" customHeight="true" outlineLevel="0" collapsed="false">
      <c r="C822" s="16"/>
      <c r="D822" s="16"/>
      <c r="E822" s="16"/>
      <c r="F822" s="16"/>
      <c r="G822" s="16"/>
      <c r="H822" s="16"/>
      <c r="I822" s="16"/>
      <c r="J822" s="16"/>
      <c r="K822" s="16"/>
      <c r="L822" s="16"/>
      <c r="M822" s="16"/>
      <c r="N822" s="16"/>
    </row>
    <row r="823" s="59" customFormat="true" ht="13.5" hidden="false" customHeight="true" outlineLevel="0" collapsed="false">
      <c r="C823" s="16"/>
      <c r="D823" s="16"/>
      <c r="E823" s="16"/>
      <c r="F823" s="16"/>
      <c r="G823" s="16"/>
      <c r="H823" s="16"/>
      <c r="I823" s="16"/>
      <c r="J823" s="16"/>
      <c r="K823" s="16"/>
      <c r="L823" s="16"/>
      <c r="M823" s="16"/>
      <c r="N823" s="16"/>
    </row>
    <row r="824" s="59" customFormat="true" ht="13.5" hidden="false" customHeight="true" outlineLevel="0" collapsed="false">
      <c r="C824" s="16"/>
      <c r="D824" s="16"/>
      <c r="E824" s="16"/>
      <c r="F824" s="16"/>
      <c r="G824" s="16"/>
      <c r="H824" s="16"/>
      <c r="I824" s="16"/>
      <c r="J824" s="16"/>
      <c r="K824" s="16"/>
      <c r="L824" s="16"/>
      <c r="M824" s="16"/>
      <c r="N824" s="16"/>
    </row>
    <row r="825" s="59" customFormat="true" ht="13.5" hidden="false" customHeight="true" outlineLevel="0" collapsed="false">
      <c r="C825" s="16"/>
      <c r="D825" s="16"/>
      <c r="E825" s="16"/>
      <c r="F825" s="16"/>
      <c r="G825" s="16"/>
      <c r="H825" s="16"/>
      <c r="I825" s="16"/>
      <c r="J825" s="16"/>
      <c r="K825" s="16"/>
      <c r="L825" s="16"/>
      <c r="M825" s="16"/>
      <c r="N825" s="16"/>
    </row>
    <row r="826" s="59" customFormat="true" ht="13.5" hidden="false" customHeight="true" outlineLevel="0" collapsed="false">
      <c r="C826" s="16"/>
      <c r="D826" s="16"/>
      <c r="E826" s="16"/>
      <c r="F826" s="16"/>
      <c r="G826" s="16"/>
      <c r="H826" s="16"/>
      <c r="I826" s="16"/>
      <c r="J826" s="16"/>
      <c r="K826" s="16"/>
      <c r="L826" s="16"/>
      <c r="M826" s="16"/>
      <c r="N826" s="16"/>
    </row>
    <row r="827" s="59" customFormat="true" ht="13.5" hidden="false" customHeight="true" outlineLevel="0" collapsed="false">
      <c r="C827" s="16"/>
      <c r="D827" s="16"/>
      <c r="E827" s="16"/>
      <c r="F827" s="16"/>
      <c r="G827" s="16"/>
      <c r="H827" s="16"/>
      <c r="I827" s="16"/>
      <c r="J827" s="16"/>
      <c r="K827" s="16"/>
      <c r="L827" s="16"/>
      <c r="M827" s="16"/>
      <c r="N827" s="16"/>
    </row>
    <row r="828" s="59" customFormat="true" ht="13.5" hidden="false" customHeight="true" outlineLevel="0" collapsed="false">
      <c r="C828" s="16"/>
      <c r="D828" s="16"/>
      <c r="E828" s="16"/>
      <c r="F828" s="16"/>
      <c r="G828" s="16"/>
      <c r="H828" s="16"/>
      <c r="I828" s="16"/>
      <c r="J828" s="16"/>
      <c r="K828" s="16"/>
      <c r="L828" s="16"/>
      <c r="M828" s="16"/>
      <c r="N828" s="16"/>
    </row>
    <row r="829" s="59" customFormat="true" ht="13.5" hidden="false" customHeight="true" outlineLevel="0" collapsed="false">
      <c r="C829" s="16"/>
      <c r="D829" s="16"/>
      <c r="E829" s="16"/>
      <c r="F829" s="16"/>
      <c r="G829" s="16"/>
      <c r="H829" s="16"/>
      <c r="I829" s="16"/>
      <c r="J829" s="16"/>
      <c r="K829" s="16"/>
      <c r="L829" s="16"/>
      <c r="M829" s="16"/>
      <c r="N829" s="16"/>
    </row>
    <row r="830" s="59" customFormat="true" ht="13.5" hidden="false" customHeight="true" outlineLevel="0" collapsed="false">
      <c r="C830" s="16"/>
      <c r="D830" s="16"/>
      <c r="E830" s="16"/>
      <c r="F830" s="16"/>
      <c r="G830" s="16"/>
      <c r="H830" s="16"/>
      <c r="I830" s="16"/>
      <c r="J830" s="16"/>
      <c r="K830" s="16"/>
      <c r="L830" s="16"/>
      <c r="M830" s="16"/>
      <c r="N830" s="16"/>
    </row>
    <row r="831" s="59" customFormat="true" ht="13.5" hidden="false" customHeight="true" outlineLevel="0" collapsed="false">
      <c r="C831" s="16"/>
      <c r="D831" s="16"/>
      <c r="E831" s="16"/>
      <c r="F831" s="16"/>
      <c r="G831" s="16"/>
      <c r="H831" s="16"/>
      <c r="I831" s="16"/>
      <c r="J831" s="16"/>
      <c r="K831" s="16"/>
      <c r="L831" s="16"/>
      <c r="M831" s="16"/>
      <c r="N831" s="16"/>
    </row>
    <row r="832" s="59" customFormat="true" ht="13.5" hidden="false" customHeight="true" outlineLevel="0" collapsed="false">
      <c r="C832" s="16"/>
      <c r="D832" s="16"/>
      <c r="E832" s="16"/>
      <c r="F832" s="16"/>
      <c r="G832" s="16"/>
      <c r="H832" s="16"/>
      <c r="I832" s="16"/>
      <c r="J832" s="16"/>
      <c r="K832" s="16"/>
      <c r="L832" s="16"/>
      <c r="M832" s="16"/>
      <c r="N832" s="16"/>
    </row>
    <row r="833" s="59" customFormat="true" ht="13.5" hidden="false" customHeight="true" outlineLevel="0" collapsed="false">
      <c r="C833" s="16"/>
      <c r="D833" s="16"/>
      <c r="E833" s="16"/>
      <c r="F833" s="16"/>
      <c r="G833" s="16"/>
      <c r="H833" s="16"/>
      <c r="I833" s="16"/>
      <c r="J833" s="16"/>
      <c r="K833" s="16"/>
      <c r="L833" s="16"/>
      <c r="M833" s="16"/>
      <c r="N833" s="16"/>
    </row>
    <row r="834" s="59" customFormat="true" ht="13.5" hidden="false" customHeight="true" outlineLevel="0" collapsed="false">
      <c r="C834" s="16"/>
      <c r="D834" s="16"/>
      <c r="E834" s="16"/>
      <c r="F834" s="16"/>
      <c r="G834" s="16"/>
      <c r="H834" s="16"/>
      <c r="I834" s="16"/>
      <c r="J834" s="16"/>
      <c r="K834" s="16"/>
      <c r="L834" s="16"/>
      <c r="M834" s="16"/>
      <c r="N834" s="16"/>
    </row>
    <row r="835" s="59" customFormat="true" ht="13.5" hidden="false" customHeight="true" outlineLevel="0" collapsed="false">
      <c r="C835" s="16"/>
      <c r="D835" s="16"/>
      <c r="E835" s="16"/>
      <c r="F835" s="16"/>
      <c r="G835" s="16"/>
      <c r="H835" s="16"/>
      <c r="I835" s="16"/>
      <c r="J835" s="16"/>
      <c r="K835" s="16"/>
      <c r="L835" s="16"/>
      <c r="M835" s="16"/>
      <c r="N835" s="16"/>
    </row>
    <row r="836" s="59" customFormat="true" ht="13.5" hidden="false" customHeight="true" outlineLevel="0" collapsed="false">
      <c r="C836" s="16"/>
      <c r="D836" s="16"/>
      <c r="E836" s="16"/>
      <c r="F836" s="16"/>
      <c r="G836" s="16"/>
      <c r="H836" s="16"/>
      <c r="I836" s="16"/>
      <c r="J836" s="16"/>
      <c r="K836" s="16"/>
      <c r="L836" s="16"/>
      <c r="M836" s="16"/>
      <c r="N836" s="16"/>
    </row>
    <row r="837" s="59" customFormat="true" ht="13.5" hidden="false" customHeight="true" outlineLevel="0" collapsed="false">
      <c r="C837" s="16"/>
      <c r="D837" s="16"/>
      <c r="E837" s="16"/>
      <c r="F837" s="16"/>
      <c r="G837" s="16"/>
      <c r="H837" s="16"/>
      <c r="I837" s="16"/>
      <c r="J837" s="16"/>
      <c r="K837" s="16"/>
      <c r="L837" s="16"/>
      <c r="M837" s="16"/>
      <c r="N837" s="16"/>
    </row>
    <row r="838" s="59" customFormat="true" ht="13.5" hidden="false" customHeight="true" outlineLevel="0" collapsed="false">
      <c r="C838" s="16"/>
      <c r="D838" s="16"/>
      <c r="E838" s="16"/>
      <c r="F838" s="16"/>
      <c r="G838" s="16"/>
      <c r="H838" s="16"/>
      <c r="I838" s="16"/>
      <c r="J838" s="16"/>
      <c r="K838" s="16"/>
      <c r="L838" s="16"/>
      <c r="M838" s="16"/>
      <c r="N838" s="16"/>
    </row>
    <row r="839" s="59" customFormat="true" ht="13.5" hidden="false" customHeight="true" outlineLevel="0" collapsed="false">
      <c r="C839" s="16"/>
      <c r="D839" s="16"/>
      <c r="E839" s="16"/>
      <c r="F839" s="16"/>
      <c r="G839" s="16"/>
      <c r="H839" s="16"/>
      <c r="I839" s="16"/>
      <c r="J839" s="16"/>
      <c r="K839" s="16"/>
      <c r="L839" s="16"/>
      <c r="M839" s="16"/>
      <c r="N839" s="16"/>
    </row>
    <row r="840" s="59" customFormat="true" ht="13.5" hidden="false" customHeight="true" outlineLevel="0" collapsed="false">
      <c r="C840" s="16"/>
      <c r="D840" s="16"/>
      <c r="E840" s="16"/>
      <c r="F840" s="16"/>
      <c r="G840" s="16"/>
      <c r="H840" s="16"/>
      <c r="I840" s="16"/>
      <c r="J840" s="16"/>
      <c r="K840" s="16"/>
      <c r="L840" s="16"/>
      <c r="M840" s="16"/>
      <c r="N840" s="16"/>
    </row>
    <row r="841" s="59" customFormat="true" ht="13.5" hidden="false" customHeight="true" outlineLevel="0" collapsed="false">
      <c r="C841" s="16"/>
      <c r="D841" s="16"/>
      <c r="E841" s="16"/>
      <c r="F841" s="16"/>
      <c r="G841" s="16"/>
      <c r="H841" s="16"/>
      <c r="I841" s="16"/>
      <c r="J841" s="16"/>
      <c r="K841" s="16"/>
      <c r="L841" s="16"/>
      <c r="M841" s="16"/>
      <c r="N841" s="16"/>
    </row>
    <row r="842" s="59" customFormat="true" ht="13.5" hidden="false" customHeight="true" outlineLevel="0" collapsed="false">
      <c r="C842" s="16"/>
      <c r="D842" s="16"/>
      <c r="E842" s="16"/>
      <c r="F842" s="16"/>
      <c r="G842" s="16"/>
      <c r="H842" s="16"/>
      <c r="I842" s="16"/>
      <c r="J842" s="16"/>
      <c r="K842" s="16"/>
      <c r="L842" s="16"/>
      <c r="M842" s="16"/>
      <c r="N842" s="16"/>
    </row>
    <row r="843" s="59" customFormat="true" ht="13.5" hidden="false" customHeight="true" outlineLevel="0" collapsed="false">
      <c r="C843" s="16"/>
      <c r="D843" s="16"/>
      <c r="E843" s="16"/>
      <c r="F843" s="16"/>
      <c r="G843" s="16"/>
      <c r="H843" s="16"/>
      <c r="I843" s="16"/>
      <c r="J843" s="16"/>
      <c r="K843" s="16"/>
      <c r="L843" s="16"/>
      <c r="M843" s="16"/>
      <c r="N843" s="16"/>
    </row>
    <row r="844" s="59" customFormat="true" ht="13.5" hidden="false" customHeight="true" outlineLevel="0" collapsed="false">
      <c r="C844" s="16"/>
      <c r="D844" s="16"/>
      <c r="E844" s="16"/>
      <c r="F844" s="16"/>
      <c r="G844" s="16"/>
      <c r="H844" s="16"/>
      <c r="I844" s="16"/>
      <c r="J844" s="16"/>
      <c r="K844" s="16"/>
      <c r="L844" s="16"/>
      <c r="M844" s="16"/>
      <c r="N844" s="16"/>
    </row>
    <row r="845" s="59" customFormat="true" ht="13.5" hidden="false" customHeight="true" outlineLevel="0" collapsed="false">
      <c r="C845" s="16"/>
      <c r="D845" s="16"/>
      <c r="E845" s="16"/>
      <c r="F845" s="16"/>
      <c r="G845" s="16"/>
      <c r="H845" s="16"/>
      <c r="I845" s="16"/>
      <c r="J845" s="16"/>
      <c r="K845" s="16"/>
      <c r="L845" s="16"/>
      <c r="M845" s="16"/>
      <c r="N845" s="16"/>
    </row>
    <row r="846" s="59" customFormat="true" ht="13.5" hidden="false" customHeight="true" outlineLevel="0" collapsed="false">
      <c r="C846" s="16"/>
      <c r="D846" s="16"/>
      <c r="E846" s="16"/>
      <c r="F846" s="16"/>
      <c r="G846" s="16"/>
      <c r="H846" s="16"/>
      <c r="I846" s="16"/>
      <c r="J846" s="16"/>
      <c r="K846" s="16"/>
      <c r="L846" s="16"/>
      <c r="M846" s="16"/>
      <c r="N846" s="16"/>
    </row>
    <row r="847" s="59" customFormat="true" ht="13.5" hidden="false" customHeight="true" outlineLevel="0" collapsed="false">
      <c r="C847" s="16"/>
      <c r="D847" s="16"/>
      <c r="E847" s="16"/>
      <c r="F847" s="16"/>
      <c r="G847" s="16"/>
      <c r="H847" s="16"/>
      <c r="I847" s="16"/>
      <c r="J847" s="16"/>
      <c r="K847" s="16"/>
      <c r="L847" s="16"/>
      <c r="M847" s="16"/>
      <c r="N847" s="16"/>
    </row>
    <row r="848" s="59" customFormat="true" ht="13.5" hidden="false" customHeight="true" outlineLevel="0" collapsed="false">
      <c r="C848" s="16"/>
      <c r="D848" s="16"/>
      <c r="E848" s="16"/>
      <c r="F848" s="16"/>
      <c r="G848" s="16"/>
      <c r="H848" s="16"/>
      <c r="I848" s="16"/>
      <c r="J848" s="16"/>
      <c r="K848" s="16"/>
      <c r="L848" s="16"/>
      <c r="M848" s="16"/>
      <c r="N848" s="16"/>
    </row>
    <row r="849" s="59" customFormat="true" ht="13.5" hidden="false" customHeight="true" outlineLevel="0" collapsed="false">
      <c r="C849" s="16"/>
      <c r="D849" s="16"/>
      <c r="E849" s="16"/>
      <c r="F849" s="16"/>
      <c r="G849" s="16"/>
      <c r="H849" s="16"/>
      <c r="I849" s="16"/>
      <c r="J849" s="16"/>
      <c r="K849" s="16"/>
      <c r="L849" s="16"/>
      <c r="M849" s="16"/>
      <c r="N849" s="16"/>
    </row>
    <row r="850" s="59" customFormat="true" ht="13.5" hidden="false" customHeight="true" outlineLevel="0" collapsed="false">
      <c r="C850" s="16"/>
      <c r="D850" s="16"/>
      <c r="E850" s="16"/>
      <c r="F850" s="16"/>
      <c r="G850" s="16"/>
      <c r="H850" s="16"/>
      <c r="I850" s="16"/>
      <c r="J850" s="16"/>
      <c r="K850" s="16"/>
      <c r="L850" s="16"/>
      <c r="M850" s="16"/>
      <c r="N850" s="16"/>
    </row>
    <row r="851" s="59" customFormat="true" ht="13.5" hidden="false" customHeight="true" outlineLevel="0" collapsed="false">
      <c r="C851" s="16"/>
      <c r="D851" s="16"/>
      <c r="E851" s="16"/>
      <c r="F851" s="16"/>
      <c r="G851" s="16"/>
      <c r="H851" s="16"/>
      <c r="I851" s="16"/>
      <c r="J851" s="16"/>
      <c r="K851" s="16"/>
      <c r="L851" s="16"/>
      <c r="M851" s="16"/>
      <c r="N851" s="16"/>
    </row>
    <row r="852" s="59" customFormat="true" ht="13.5" hidden="false" customHeight="true" outlineLevel="0" collapsed="false">
      <c r="C852" s="16"/>
      <c r="D852" s="16"/>
      <c r="E852" s="16"/>
      <c r="F852" s="16"/>
      <c r="G852" s="16"/>
      <c r="H852" s="16"/>
      <c r="I852" s="16"/>
      <c r="J852" s="16"/>
      <c r="K852" s="16"/>
      <c r="L852" s="16"/>
      <c r="M852" s="16"/>
      <c r="N852" s="16"/>
    </row>
    <row r="853" s="59" customFormat="true" ht="13.5" hidden="false" customHeight="true" outlineLevel="0" collapsed="false">
      <c r="C853" s="16"/>
      <c r="D853" s="16"/>
      <c r="E853" s="16"/>
      <c r="F853" s="16"/>
      <c r="G853" s="16"/>
      <c r="H853" s="16"/>
      <c r="I853" s="16"/>
      <c r="J853" s="16"/>
      <c r="K853" s="16"/>
      <c r="L853" s="16"/>
      <c r="M853" s="16"/>
      <c r="N853" s="16"/>
    </row>
    <row r="854" s="59" customFormat="true" ht="13.5" hidden="false" customHeight="true" outlineLevel="0" collapsed="false">
      <c r="C854" s="16"/>
      <c r="D854" s="16"/>
      <c r="E854" s="16"/>
      <c r="F854" s="16"/>
      <c r="G854" s="16"/>
      <c r="H854" s="16"/>
      <c r="I854" s="16"/>
      <c r="J854" s="16"/>
      <c r="K854" s="16"/>
      <c r="L854" s="16"/>
      <c r="M854" s="16"/>
      <c r="N854" s="16"/>
    </row>
    <row r="855" s="59" customFormat="true" ht="13.5" hidden="false" customHeight="true" outlineLevel="0" collapsed="false">
      <c r="C855" s="16"/>
      <c r="D855" s="16"/>
      <c r="E855" s="16"/>
      <c r="F855" s="16"/>
      <c r="G855" s="16"/>
      <c r="H855" s="16"/>
      <c r="I855" s="16"/>
      <c r="J855" s="16"/>
      <c r="K855" s="16"/>
      <c r="L855" s="16"/>
      <c r="M855" s="16"/>
      <c r="N855" s="16"/>
    </row>
    <row r="856" s="59" customFormat="true" ht="13.5" hidden="false" customHeight="true" outlineLevel="0" collapsed="false">
      <c r="C856" s="16"/>
      <c r="D856" s="16"/>
      <c r="E856" s="16"/>
      <c r="F856" s="16"/>
      <c r="G856" s="16"/>
      <c r="H856" s="16"/>
      <c r="I856" s="16"/>
      <c r="J856" s="16"/>
      <c r="K856" s="16"/>
      <c r="L856" s="16"/>
      <c r="M856" s="16"/>
      <c r="N856" s="16"/>
    </row>
    <row r="857" s="59" customFormat="true" ht="13.5" hidden="false" customHeight="true" outlineLevel="0" collapsed="false">
      <c r="C857" s="16"/>
      <c r="D857" s="16"/>
      <c r="E857" s="16"/>
      <c r="F857" s="16"/>
      <c r="G857" s="16"/>
      <c r="H857" s="16"/>
      <c r="I857" s="16"/>
      <c r="J857" s="16"/>
      <c r="K857" s="16"/>
      <c r="L857" s="16"/>
      <c r="M857" s="16"/>
      <c r="N857" s="16"/>
    </row>
    <row r="858" s="59" customFormat="true" ht="13.5" hidden="false" customHeight="true" outlineLevel="0" collapsed="false">
      <c r="C858" s="16"/>
      <c r="D858" s="16"/>
      <c r="E858" s="16"/>
      <c r="F858" s="16"/>
      <c r="G858" s="16"/>
      <c r="H858" s="16"/>
      <c r="I858" s="16"/>
      <c r="J858" s="16"/>
      <c r="K858" s="16"/>
      <c r="L858" s="16"/>
      <c r="M858" s="16"/>
      <c r="N858" s="16"/>
    </row>
    <row r="859" s="59" customFormat="true" ht="13.5" hidden="false" customHeight="true" outlineLevel="0" collapsed="false">
      <c r="C859" s="16"/>
      <c r="D859" s="16"/>
      <c r="E859" s="16"/>
      <c r="F859" s="16"/>
      <c r="G859" s="16"/>
      <c r="H859" s="16"/>
      <c r="I859" s="16"/>
      <c r="J859" s="16"/>
      <c r="K859" s="16"/>
      <c r="L859" s="16"/>
      <c r="M859" s="16"/>
      <c r="N859" s="16"/>
    </row>
    <row r="860" s="59" customFormat="true" ht="13.5" hidden="false" customHeight="true" outlineLevel="0" collapsed="false">
      <c r="C860" s="16"/>
      <c r="D860" s="16"/>
      <c r="E860" s="16"/>
      <c r="F860" s="16"/>
      <c r="G860" s="16"/>
      <c r="H860" s="16"/>
      <c r="I860" s="16"/>
      <c r="J860" s="16"/>
      <c r="K860" s="16"/>
      <c r="L860" s="16"/>
      <c r="M860" s="16"/>
      <c r="N860" s="16"/>
    </row>
    <row r="861" s="59" customFormat="true" ht="13.5" hidden="false" customHeight="true" outlineLevel="0" collapsed="false">
      <c r="C861" s="16"/>
      <c r="D861" s="16"/>
      <c r="E861" s="16"/>
      <c r="F861" s="16"/>
      <c r="G861" s="16"/>
      <c r="H861" s="16"/>
      <c r="I861" s="16"/>
      <c r="J861" s="16"/>
      <c r="K861" s="16"/>
      <c r="L861" s="16"/>
      <c r="M861" s="16"/>
      <c r="N861" s="16"/>
    </row>
    <row r="862" s="59" customFormat="true" ht="13.5" hidden="false" customHeight="true" outlineLevel="0" collapsed="false">
      <c r="C862" s="16"/>
      <c r="D862" s="16"/>
      <c r="E862" s="16"/>
      <c r="F862" s="16"/>
      <c r="G862" s="16"/>
      <c r="H862" s="16"/>
      <c r="I862" s="16"/>
      <c r="J862" s="16"/>
      <c r="K862" s="16"/>
      <c r="L862" s="16"/>
      <c r="M862" s="16"/>
      <c r="N862" s="16"/>
    </row>
    <row r="863" s="59" customFormat="true" ht="13.5" hidden="false" customHeight="true" outlineLevel="0" collapsed="false">
      <c r="C863" s="16"/>
      <c r="D863" s="16"/>
      <c r="E863" s="16"/>
      <c r="F863" s="16"/>
      <c r="G863" s="16"/>
      <c r="H863" s="16"/>
      <c r="I863" s="16"/>
      <c r="J863" s="16"/>
      <c r="K863" s="16"/>
      <c r="L863" s="16"/>
      <c r="M863" s="16"/>
      <c r="N863" s="16"/>
    </row>
    <row r="864" s="59" customFormat="true" ht="13.5" hidden="false" customHeight="true" outlineLevel="0" collapsed="false">
      <c r="C864" s="16"/>
      <c r="D864" s="16"/>
      <c r="E864" s="16"/>
      <c r="F864" s="16"/>
      <c r="G864" s="16"/>
      <c r="H864" s="16"/>
      <c r="I864" s="16"/>
      <c r="J864" s="16"/>
      <c r="K864" s="16"/>
      <c r="L864" s="16"/>
      <c r="M864" s="16"/>
      <c r="N864" s="16"/>
    </row>
    <row r="865" s="59" customFormat="true" ht="13.5" hidden="false" customHeight="true" outlineLevel="0" collapsed="false">
      <c r="C865" s="16"/>
      <c r="D865" s="16"/>
      <c r="E865" s="16"/>
      <c r="F865" s="16"/>
      <c r="G865" s="16"/>
      <c r="H865" s="16"/>
      <c r="I865" s="16"/>
      <c r="J865" s="16"/>
      <c r="K865" s="16"/>
      <c r="L865" s="16"/>
      <c r="M865" s="16"/>
      <c r="N865" s="16"/>
    </row>
    <row r="866" s="59" customFormat="true" ht="13.5" hidden="false" customHeight="true" outlineLevel="0" collapsed="false">
      <c r="C866" s="16"/>
      <c r="D866" s="16"/>
      <c r="E866" s="16"/>
      <c r="F866" s="16"/>
      <c r="G866" s="16"/>
      <c r="H866" s="16"/>
      <c r="I866" s="16"/>
      <c r="J866" s="16"/>
      <c r="K866" s="16"/>
      <c r="L866" s="16"/>
      <c r="M866" s="16"/>
      <c r="N866" s="16"/>
    </row>
    <row r="867" s="59" customFormat="true" ht="13.5" hidden="false" customHeight="true" outlineLevel="0" collapsed="false">
      <c r="C867" s="16"/>
      <c r="D867" s="16"/>
      <c r="E867" s="16"/>
      <c r="F867" s="16"/>
      <c r="G867" s="16"/>
      <c r="H867" s="16"/>
      <c r="I867" s="16"/>
      <c r="J867" s="16"/>
      <c r="K867" s="16"/>
      <c r="L867" s="16"/>
      <c r="M867" s="16"/>
      <c r="N867" s="16"/>
    </row>
    <row r="868" s="59" customFormat="true" ht="13.5" hidden="false" customHeight="true" outlineLevel="0" collapsed="false">
      <c r="C868" s="16"/>
      <c r="D868" s="16"/>
      <c r="E868" s="16"/>
      <c r="F868" s="16"/>
      <c r="G868" s="16"/>
      <c r="H868" s="16"/>
      <c r="I868" s="16"/>
      <c r="J868" s="16"/>
      <c r="K868" s="16"/>
      <c r="L868" s="16"/>
      <c r="M868" s="16"/>
      <c r="N868" s="16"/>
    </row>
    <row r="869" s="59" customFormat="true" ht="13.5" hidden="false" customHeight="true" outlineLevel="0" collapsed="false">
      <c r="C869" s="16"/>
      <c r="D869" s="16"/>
      <c r="E869" s="16"/>
      <c r="F869" s="16"/>
      <c r="G869" s="16"/>
      <c r="H869" s="16"/>
      <c r="I869" s="16"/>
      <c r="J869" s="16"/>
      <c r="K869" s="16"/>
      <c r="L869" s="16"/>
      <c r="M869" s="16"/>
      <c r="N869" s="16"/>
    </row>
    <row r="870" s="59" customFormat="true" ht="13.5" hidden="false" customHeight="true" outlineLevel="0" collapsed="false">
      <c r="C870" s="16"/>
      <c r="D870" s="16"/>
      <c r="E870" s="16"/>
      <c r="F870" s="16"/>
      <c r="G870" s="16"/>
      <c r="H870" s="16"/>
      <c r="I870" s="16"/>
      <c r="J870" s="16"/>
      <c r="K870" s="16"/>
      <c r="L870" s="16"/>
      <c r="M870" s="16"/>
      <c r="N870" s="16"/>
    </row>
    <row r="871" s="59" customFormat="true" ht="13.5" hidden="false" customHeight="true" outlineLevel="0" collapsed="false">
      <c r="C871" s="16"/>
      <c r="D871" s="16"/>
      <c r="E871" s="16"/>
      <c r="F871" s="16"/>
      <c r="G871" s="16"/>
      <c r="H871" s="16"/>
      <c r="I871" s="16"/>
      <c r="J871" s="16"/>
      <c r="K871" s="16"/>
      <c r="L871" s="16"/>
      <c r="M871" s="16"/>
      <c r="N871" s="16"/>
    </row>
    <row r="872" s="59" customFormat="true" ht="13.5" hidden="false" customHeight="true" outlineLevel="0" collapsed="false">
      <c r="C872" s="16"/>
      <c r="D872" s="16"/>
      <c r="E872" s="16"/>
      <c r="F872" s="16"/>
      <c r="G872" s="16"/>
      <c r="H872" s="16"/>
      <c r="I872" s="16"/>
      <c r="J872" s="16"/>
      <c r="K872" s="16"/>
      <c r="L872" s="16"/>
      <c r="M872" s="16"/>
      <c r="N872" s="16"/>
    </row>
    <row r="873" s="59" customFormat="true" ht="13.5" hidden="false" customHeight="true" outlineLevel="0" collapsed="false">
      <c r="C873" s="16"/>
      <c r="D873" s="16"/>
      <c r="E873" s="16"/>
      <c r="F873" s="16"/>
      <c r="G873" s="16"/>
      <c r="H873" s="16"/>
      <c r="I873" s="16"/>
      <c r="J873" s="16"/>
      <c r="K873" s="16"/>
      <c r="L873" s="16"/>
      <c r="M873" s="16"/>
      <c r="N873" s="16"/>
    </row>
    <row r="874" s="59" customFormat="true" ht="13.5" hidden="false" customHeight="true" outlineLevel="0" collapsed="false">
      <c r="C874" s="16"/>
      <c r="D874" s="16"/>
      <c r="E874" s="16"/>
      <c r="F874" s="16"/>
      <c r="G874" s="16"/>
      <c r="H874" s="16"/>
      <c r="I874" s="16"/>
      <c r="J874" s="16"/>
      <c r="K874" s="16"/>
      <c r="L874" s="16"/>
      <c r="M874" s="16"/>
      <c r="N874" s="16"/>
    </row>
    <row r="875" s="59" customFormat="true" ht="13.5" hidden="false" customHeight="true" outlineLevel="0" collapsed="false">
      <c r="C875" s="16"/>
      <c r="D875" s="16"/>
      <c r="E875" s="16"/>
      <c r="F875" s="16"/>
      <c r="G875" s="16"/>
      <c r="H875" s="16"/>
      <c r="I875" s="16"/>
      <c r="J875" s="16"/>
      <c r="K875" s="16"/>
      <c r="L875" s="16"/>
      <c r="M875" s="16"/>
      <c r="N875" s="16"/>
    </row>
    <row r="876" s="59" customFormat="true" ht="13.5" hidden="false" customHeight="true" outlineLevel="0" collapsed="false">
      <c r="C876" s="16"/>
      <c r="D876" s="16"/>
      <c r="E876" s="16"/>
      <c r="F876" s="16"/>
      <c r="G876" s="16"/>
      <c r="H876" s="16"/>
      <c r="I876" s="16"/>
      <c r="J876" s="16"/>
      <c r="K876" s="16"/>
      <c r="L876" s="16"/>
      <c r="M876" s="16"/>
      <c r="N876" s="16"/>
    </row>
    <row r="877" s="59" customFormat="true" ht="13.5" hidden="false" customHeight="true" outlineLevel="0" collapsed="false">
      <c r="C877" s="16"/>
      <c r="D877" s="16"/>
      <c r="E877" s="16"/>
      <c r="F877" s="16"/>
      <c r="G877" s="16"/>
      <c r="H877" s="16"/>
      <c r="I877" s="16"/>
      <c r="J877" s="16"/>
      <c r="K877" s="16"/>
      <c r="L877" s="16"/>
      <c r="M877" s="16"/>
      <c r="N877" s="16"/>
    </row>
    <row r="878" s="59" customFormat="true" ht="13.5" hidden="false" customHeight="true" outlineLevel="0" collapsed="false">
      <c r="C878" s="16"/>
      <c r="D878" s="16"/>
      <c r="E878" s="16"/>
      <c r="F878" s="16"/>
      <c r="G878" s="16"/>
      <c r="H878" s="16"/>
      <c r="I878" s="16"/>
      <c r="J878" s="16"/>
      <c r="K878" s="16"/>
      <c r="L878" s="16"/>
      <c r="M878" s="16"/>
      <c r="N878" s="16"/>
    </row>
    <row r="879" s="59" customFormat="true" ht="13.5" hidden="false" customHeight="true" outlineLevel="0" collapsed="false">
      <c r="C879" s="16"/>
      <c r="D879" s="16"/>
      <c r="E879" s="16"/>
      <c r="F879" s="16"/>
      <c r="G879" s="16"/>
      <c r="H879" s="16"/>
      <c r="I879" s="16"/>
      <c r="J879" s="16"/>
      <c r="K879" s="16"/>
      <c r="L879" s="16"/>
      <c r="M879" s="16"/>
      <c r="N879" s="16"/>
    </row>
    <row r="880" s="59" customFormat="true" ht="13.5" hidden="false" customHeight="true" outlineLevel="0" collapsed="false">
      <c r="C880" s="16"/>
      <c r="D880" s="16"/>
      <c r="E880" s="16"/>
      <c r="F880" s="16"/>
      <c r="G880" s="16"/>
      <c r="H880" s="16"/>
      <c r="I880" s="16"/>
      <c r="J880" s="16"/>
      <c r="K880" s="16"/>
      <c r="L880" s="16"/>
      <c r="M880" s="16"/>
      <c r="N880" s="16"/>
    </row>
    <row r="881" s="59" customFormat="true" ht="13.5" hidden="false" customHeight="true" outlineLevel="0" collapsed="false">
      <c r="C881" s="16"/>
      <c r="D881" s="16"/>
      <c r="E881" s="16"/>
      <c r="F881" s="16"/>
      <c r="G881" s="16"/>
      <c r="H881" s="16"/>
      <c r="I881" s="16"/>
      <c r="J881" s="16"/>
      <c r="K881" s="16"/>
      <c r="L881" s="16"/>
      <c r="M881" s="16"/>
      <c r="N881" s="16"/>
    </row>
    <row r="882" s="59" customFormat="true" ht="13.5" hidden="false" customHeight="true" outlineLevel="0" collapsed="false">
      <c r="C882" s="16"/>
      <c r="D882" s="16"/>
      <c r="E882" s="16"/>
      <c r="F882" s="16"/>
      <c r="G882" s="16"/>
      <c r="H882" s="16"/>
      <c r="I882" s="16"/>
      <c r="J882" s="16"/>
      <c r="K882" s="16"/>
      <c r="L882" s="16"/>
      <c r="M882" s="16"/>
      <c r="N882" s="16"/>
    </row>
    <row r="883" s="59" customFormat="true" ht="13.5" hidden="false" customHeight="true" outlineLevel="0" collapsed="false">
      <c r="C883" s="16"/>
      <c r="D883" s="16"/>
      <c r="E883" s="16"/>
      <c r="F883" s="16"/>
      <c r="G883" s="16"/>
      <c r="H883" s="16"/>
      <c r="I883" s="16"/>
      <c r="J883" s="16"/>
      <c r="K883" s="16"/>
      <c r="L883" s="16"/>
      <c r="M883" s="16"/>
      <c r="N883" s="16"/>
    </row>
    <row r="884" s="59" customFormat="true" ht="13.5" hidden="false" customHeight="true" outlineLevel="0" collapsed="false">
      <c r="C884" s="16"/>
      <c r="D884" s="16"/>
      <c r="E884" s="16"/>
      <c r="F884" s="16"/>
      <c r="G884" s="16"/>
      <c r="H884" s="16"/>
      <c r="I884" s="16"/>
      <c r="J884" s="16"/>
      <c r="K884" s="16"/>
      <c r="L884" s="16"/>
      <c r="M884" s="16"/>
      <c r="N884" s="16"/>
    </row>
    <row r="885" s="59" customFormat="true" ht="13.5" hidden="false" customHeight="true" outlineLevel="0" collapsed="false">
      <c r="C885" s="16"/>
      <c r="D885" s="16"/>
      <c r="E885" s="16"/>
      <c r="F885" s="16"/>
      <c r="G885" s="16"/>
      <c r="H885" s="16"/>
      <c r="I885" s="16"/>
      <c r="J885" s="16"/>
      <c r="K885" s="16"/>
      <c r="L885" s="16"/>
      <c r="M885" s="16"/>
      <c r="N885" s="16"/>
    </row>
    <row r="886" s="59" customFormat="true" ht="13.5" hidden="false" customHeight="true" outlineLevel="0" collapsed="false">
      <c r="C886" s="16"/>
      <c r="D886" s="16"/>
      <c r="E886" s="16"/>
      <c r="F886" s="16"/>
      <c r="G886" s="16"/>
      <c r="H886" s="16"/>
      <c r="I886" s="16"/>
      <c r="J886" s="16"/>
      <c r="K886" s="16"/>
      <c r="L886" s="16"/>
      <c r="M886" s="16"/>
      <c r="N886" s="16"/>
    </row>
    <row r="887" s="59" customFormat="true" ht="13.5" hidden="false" customHeight="true" outlineLevel="0" collapsed="false">
      <c r="C887" s="16"/>
      <c r="D887" s="16"/>
      <c r="E887" s="16"/>
      <c r="F887" s="16"/>
      <c r="G887" s="16"/>
      <c r="H887" s="16"/>
      <c r="I887" s="16"/>
      <c r="J887" s="16"/>
      <c r="K887" s="16"/>
      <c r="L887" s="16"/>
      <c r="M887" s="16"/>
      <c r="N887" s="16"/>
    </row>
    <row r="888" s="59" customFormat="true" ht="13.5" hidden="false" customHeight="true" outlineLevel="0" collapsed="false">
      <c r="C888" s="16"/>
      <c r="D888" s="16"/>
      <c r="E888" s="16"/>
      <c r="F888" s="16"/>
      <c r="G888" s="16"/>
      <c r="H888" s="16"/>
      <c r="I888" s="16"/>
      <c r="J888" s="16"/>
      <c r="K888" s="16"/>
      <c r="L888" s="16"/>
      <c r="M888" s="16"/>
      <c r="N888" s="16"/>
    </row>
    <row r="889" s="59" customFormat="true" ht="13.5" hidden="false" customHeight="true" outlineLevel="0" collapsed="false">
      <c r="C889" s="16"/>
      <c r="D889" s="16"/>
      <c r="E889" s="16"/>
      <c r="F889" s="16"/>
      <c r="G889" s="16"/>
      <c r="H889" s="16"/>
      <c r="I889" s="16"/>
      <c r="J889" s="16"/>
      <c r="K889" s="16"/>
      <c r="L889" s="16"/>
      <c r="M889" s="16"/>
      <c r="N889" s="16"/>
    </row>
    <row r="890" s="59" customFormat="true" ht="13.5" hidden="false" customHeight="true" outlineLevel="0" collapsed="false">
      <c r="C890" s="16"/>
      <c r="D890" s="16"/>
      <c r="E890" s="16"/>
      <c r="F890" s="16"/>
      <c r="G890" s="16"/>
      <c r="H890" s="16"/>
      <c r="I890" s="16"/>
      <c r="J890" s="16"/>
      <c r="K890" s="16"/>
      <c r="L890" s="16"/>
      <c r="M890" s="16"/>
      <c r="N890" s="16"/>
    </row>
    <row r="891" s="59" customFormat="true" ht="13.5" hidden="false" customHeight="true" outlineLevel="0" collapsed="false">
      <c r="C891" s="16"/>
      <c r="D891" s="16"/>
      <c r="E891" s="16"/>
      <c r="F891" s="16"/>
      <c r="G891" s="16"/>
      <c r="H891" s="16"/>
      <c r="I891" s="16"/>
      <c r="J891" s="16"/>
      <c r="K891" s="16"/>
      <c r="L891" s="16"/>
      <c r="M891" s="16"/>
      <c r="N891" s="16"/>
    </row>
    <row r="892" s="59" customFormat="true" ht="13.5" hidden="false" customHeight="true" outlineLevel="0" collapsed="false">
      <c r="C892" s="16"/>
      <c r="D892" s="16"/>
      <c r="E892" s="16"/>
      <c r="F892" s="16"/>
      <c r="G892" s="16"/>
      <c r="H892" s="16"/>
      <c r="I892" s="16"/>
      <c r="J892" s="16"/>
      <c r="K892" s="16"/>
      <c r="L892" s="16"/>
      <c r="M892" s="16"/>
      <c r="N892" s="16"/>
    </row>
    <row r="893" s="59" customFormat="true" ht="13.5" hidden="false" customHeight="true" outlineLevel="0" collapsed="false">
      <c r="C893" s="16"/>
      <c r="D893" s="16"/>
      <c r="E893" s="16"/>
      <c r="F893" s="16"/>
      <c r="G893" s="16"/>
      <c r="H893" s="16"/>
      <c r="I893" s="16"/>
      <c r="J893" s="16"/>
      <c r="K893" s="16"/>
      <c r="L893" s="16"/>
      <c r="M893" s="16"/>
      <c r="N893" s="16"/>
    </row>
    <row r="894" s="59" customFormat="true" ht="13.5" hidden="false" customHeight="true" outlineLevel="0" collapsed="false">
      <c r="C894" s="16"/>
      <c r="D894" s="16"/>
      <c r="E894" s="16"/>
      <c r="F894" s="16"/>
      <c r="G894" s="16"/>
      <c r="H894" s="16"/>
      <c r="I894" s="16"/>
      <c r="J894" s="16"/>
      <c r="K894" s="16"/>
      <c r="L894" s="16"/>
      <c r="M894" s="16"/>
      <c r="N894" s="16"/>
    </row>
    <row r="895" s="59" customFormat="true" ht="13.5" hidden="false" customHeight="true" outlineLevel="0" collapsed="false">
      <c r="C895" s="16"/>
      <c r="D895" s="16"/>
      <c r="E895" s="16"/>
      <c r="F895" s="16"/>
      <c r="G895" s="16"/>
      <c r="H895" s="16"/>
      <c r="I895" s="16"/>
      <c r="J895" s="16"/>
      <c r="K895" s="16"/>
      <c r="L895" s="16"/>
      <c r="M895" s="16"/>
      <c r="N895" s="16"/>
    </row>
    <row r="896" s="59" customFormat="true" ht="13.5" hidden="false" customHeight="true" outlineLevel="0" collapsed="false">
      <c r="C896" s="16"/>
      <c r="D896" s="16"/>
      <c r="E896" s="16"/>
      <c r="F896" s="16"/>
      <c r="G896" s="16"/>
      <c r="H896" s="16"/>
      <c r="I896" s="16"/>
      <c r="J896" s="16"/>
      <c r="K896" s="16"/>
      <c r="L896" s="16"/>
      <c r="M896" s="16"/>
      <c r="N896" s="16"/>
    </row>
    <row r="897" s="59" customFormat="true" ht="13.5" hidden="false" customHeight="true" outlineLevel="0" collapsed="false">
      <c r="C897" s="16"/>
      <c r="D897" s="16"/>
      <c r="E897" s="16"/>
      <c r="F897" s="16"/>
      <c r="G897" s="16"/>
      <c r="H897" s="16"/>
      <c r="I897" s="16"/>
      <c r="J897" s="16"/>
      <c r="K897" s="16"/>
      <c r="L897" s="16"/>
      <c r="M897" s="16"/>
      <c r="N897" s="16"/>
    </row>
    <row r="898" s="59" customFormat="true" ht="13.5" hidden="false" customHeight="true" outlineLevel="0" collapsed="false">
      <c r="C898" s="16"/>
      <c r="D898" s="16"/>
      <c r="E898" s="16"/>
      <c r="F898" s="16"/>
      <c r="G898" s="16"/>
      <c r="H898" s="16"/>
      <c r="I898" s="16"/>
      <c r="J898" s="16"/>
      <c r="K898" s="16"/>
      <c r="L898" s="16"/>
      <c r="M898" s="16"/>
      <c r="N898" s="16"/>
    </row>
    <row r="899" s="59" customFormat="true" ht="13.5" hidden="false" customHeight="true" outlineLevel="0" collapsed="false">
      <c r="C899" s="16"/>
      <c r="D899" s="16"/>
      <c r="E899" s="16"/>
      <c r="F899" s="16"/>
      <c r="G899" s="16"/>
      <c r="H899" s="16"/>
      <c r="I899" s="16"/>
      <c r="J899" s="16"/>
      <c r="K899" s="16"/>
      <c r="L899" s="16"/>
      <c r="M899" s="16"/>
      <c r="N899" s="16"/>
    </row>
    <row r="900" s="59" customFormat="true" ht="13.5" hidden="false" customHeight="true" outlineLevel="0" collapsed="false">
      <c r="C900" s="16"/>
      <c r="D900" s="16"/>
      <c r="E900" s="16"/>
      <c r="F900" s="16"/>
      <c r="G900" s="16"/>
      <c r="H900" s="16"/>
      <c r="I900" s="16"/>
      <c r="J900" s="16"/>
      <c r="K900" s="16"/>
      <c r="L900" s="16"/>
      <c r="M900" s="16"/>
      <c r="N900" s="16"/>
    </row>
    <row r="901" s="59" customFormat="true" ht="13.5" hidden="false" customHeight="true" outlineLevel="0" collapsed="false">
      <c r="C901" s="16"/>
      <c r="D901" s="16"/>
      <c r="E901" s="16"/>
      <c r="F901" s="16"/>
      <c r="G901" s="16"/>
      <c r="H901" s="16"/>
      <c r="I901" s="16"/>
      <c r="J901" s="16"/>
      <c r="K901" s="16"/>
      <c r="L901" s="16"/>
      <c r="M901" s="16"/>
      <c r="N901" s="16"/>
    </row>
    <row r="902" s="59" customFormat="true" ht="13.5" hidden="false" customHeight="true" outlineLevel="0" collapsed="false">
      <c r="C902" s="16"/>
      <c r="D902" s="16"/>
      <c r="E902" s="16"/>
      <c r="F902" s="16"/>
      <c r="G902" s="16"/>
      <c r="H902" s="16"/>
      <c r="I902" s="16"/>
      <c r="J902" s="16"/>
      <c r="K902" s="16"/>
      <c r="L902" s="16"/>
      <c r="M902" s="16"/>
      <c r="N902" s="16"/>
    </row>
    <row r="903" s="59" customFormat="true" ht="13.5" hidden="false" customHeight="true" outlineLevel="0" collapsed="false">
      <c r="C903" s="16"/>
      <c r="D903" s="16"/>
      <c r="E903" s="16"/>
      <c r="F903" s="16"/>
      <c r="G903" s="16"/>
      <c r="H903" s="16"/>
      <c r="I903" s="16"/>
      <c r="J903" s="16"/>
      <c r="K903" s="16"/>
      <c r="L903" s="16"/>
      <c r="M903" s="16"/>
      <c r="N903" s="16"/>
    </row>
    <row r="904" s="59" customFormat="true" ht="13.5" hidden="false" customHeight="true" outlineLevel="0" collapsed="false">
      <c r="C904" s="16"/>
      <c r="D904" s="16"/>
      <c r="E904" s="16"/>
      <c r="F904" s="16"/>
      <c r="G904" s="16"/>
      <c r="H904" s="16"/>
      <c r="I904" s="16"/>
      <c r="J904" s="16"/>
      <c r="K904" s="16"/>
      <c r="L904" s="16"/>
      <c r="M904" s="16"/>
      <c r="N904" s="16"/>
    </row>
    <row r="905" s="59" customFormat="true" ht="13.5" hidden="false" customHeight="true" outlineLevel="0" collapsed="false">
      <c r="C905" s="16"/>
      <c r="D905" s="16"/>
      <c r="E905" s="16"/>
      <c r="F905" s="16"/>
      <c r="G905" s="16"/>
      <c r="H905" s="16"/>
      <c r="I905" s="16"/>
      <c r="J905" s="16"/>
      <c r="K905" s="16"/>
      <c r="L905" s="16"/>
      <c r="M905" s="16"/>
      <c r="N905" s="16"/>
    </row>
    <row r="906" s="59" customFormat="true" ht="13.5" hidden="false" customHeight="true" outlineLevel="0" collapsed="false">
      <c r="C906" s="16"/>
      <c r="D906" s="16"/>
      <c r="E906" s="16"/>
      <c r="F906" s="16"/>
      <c r="G906" s="16"/>
      <c r="H906" s="16"/>
      <c r="I906" s="16"/>
      <c r="J906" s="16"/>
      <c r="K906" s="16"/>
      <c r="L906" s="16"/>
      <c r="M906" s="16"/>
      <c r="N906" s="16"/>
    </row>
    <row r="907" s="59" customFormat="true" ht="13.5" hidden="false" customHeight="true" outlineLevel="0" collapsed="false">
      <c r="C907" s="16"/>
      <c r="D907" s="16"/>
      <c r="E907" s="16"/>
      <c r="F907" s="16"/>
      <c r="G907" s="16"/>
      <c r="H907" s="16"/>
      <c r="I907" s="16"/>
      <c r="J907" s="16"/>
      <c r="K907" s="16"/>
      <c r="L907" s="16"/>
      <c r="M907" s="16"/>
      <c r="N907" s="16"/>
    </row>
    <row r="908" s="59" customFormat="true" ht="13.5" hidden="false" customHeight="true" outlineLevel="0" collapsed="false">
      <c r="C908" s="16"/>
      <c r="D908" s="16"/>
      <c r="E908" s="16"/>
      <c r="F908" s="16"/>
      <c r="G908" s="16"/>
      <c r="H908" s="16"/>
      <c r="I908" s="16"/>
      <c r="J908" s="16"/>
      <c r="K908" s="16"/>
      <c r="L908" s="16"/>
      <c r="M908" s="16"/>
      <c r="N908" s="16"/>
    </row>
    <row r="909" s="59" customFormat="true" ht="13.5" hidden="false" customHeight="true" outlineLevel="0" collapsed="false">
      <c r="C909" s="16"/>
      <c r="D909" s="16"/>
      <c r="E909" s="16"/>
      <c r="F909" s="16"/>
      <c r="G909" s="16"/>
      <c r="H909" s="16"/>
      <c r="I909" s="16"/>
      <c r="J909" s="16"/>
      <c r="K909" s="16"/>
      <c r="L909" s="16"/>
      <c r="M909" s="16"/>
      <c r="N909" s="16"/>
    </row>
    <row r="910" s="59" customFormat="true" ht="13.5" hidden="false" customHeight="true" outlineLevel="0" collapsed="false">
      <c r="C910" s="16"/>
      <c r="D910" s="16"/>
      <c r="E910" s="16"/>
      <c r="F910" s="16"/>
      <c r="G910" s="16"/>
      <c r="H910" s="16"/>
      <c r="I910" s="16"/>
      <c r="J910" s="16"/>
      <c r="K910" s="16"/>
      <c r="L910" s="16"/>
      <c r="M910" s="16"/>
      <c r="N910" s="16"/>
    </row>
    <row r="911" s="59" customFormat="true" ht="13.5" hidden="false" customHeight="true" outlineLevel="0" collapsed="false">
      <c r="C911" s="16"/>
      <c r="D911" s="16"/>
      <c r="E911" s="16"/>
      <c r="F911" s="16"/>
      <c r="G911" s="16"/>
      <c r="H911" s="16"/>
      <c r="I911" s="16"/>
      <c r="J911" s="16"/>
      <c r="K911" s="16"/>
      <c r="L911" s="16"/>
      <c r="M911" s="16"/>
      <c r="N911" s="16"/>
    </row>
    <row r="912" s="59" customFormat="true" ht="13.5" hidden="false" customHeight="true" outlineLevel="0" collapsed="false">
      <c r="C912" s="16"/>
      <c r="D912" s="16"/>
      <c r="E912" s="16"/>
      <c r="F912" s="16"/>
      <c r="G912" s="16"/>
      <c r="H912" s="16"/>
      <c r="I912" s="16"/>
      <c r="J912" s="16"/>
      <c r="K912" s="16"/>
      <c r="L912" s="16"/>
      <c r="M912" s="16"/>
      <c r="N912" s="16"/>
    </row>
    <row r="913" s="59" customFormat="true" ht="13.5" hidden="false" customHeight="true" outlineLevel="0" collapsed="false">
      <c r="C913" s="16"/>
      <c r="D913" s="16"/>
      <c r="E913" s="16"/>
      <c r="F913" s="16"/>
      <c r="G913" s="16"/>
      <c r="H913" s="16"/>
      <c r="I913" s="16"/>
      <c r="J913" s="16"/>
      <c r="K913" s="16"/>
      <c r="L913" s="16"/>
      <c r="M913" s="16"/>
      <c r="N913" s="16"/>
    </row>
    <row r="914" s="59" customFormat="true" ht="13.5" hidden="false" customHeight="true" outlineLevel="0" collapsed="false">
      <c r="C914" s="16"/>
      <c r="D914" s="16"/>
      <c r="E914" s="16"/>
      <c r="F914" s="16"/>
      <c r="G914" s="16"/>
      <c r="H914" s="16"/>
      <c r="I914" s="16"/>
      <c r="J914" s="16"/>
      <c r="K914" s="16"/>
      <c r="L914" s="16"/>
      <c r="M914" s="16"/>
      <c r="N914" s="16"/>
    </row>
    <row r="915" s="59" customFormat="true" ht="13.5" hidden="false" customHeight="true" outlineLevel="0" collapsed="false">
      <c r="C915" s="16"/>
      <c r="D915" s="16"/>
      <c r="E915" s="16"/>
      <c r="F915" s="16"/>
      <c r="G915" s="16"/>
      <c r="H915" s="16"/>
      <c r="I915" s="16"/>
      <c r="J915" s="16"/>
      <c r="K915" s="16"/>
      <c r="L915" s="16"/>
      <c r="M915" s="16"/>
      <c r="N915" s="16"/>
    </row>
    <row r="916" s="59" customFormat="true" ht="13.5" hidden="false" customHeight="true" outlineLevel="0" collapsed="false">
      <c r="C916" s="16"/>
      <c r="D916" s="16"/>
      <c r="E916" s="16"/>
      <c r="F916" s="16"/>
      <c r="G916" s="16"/>
      <c r="H916" s="16"/>
      <c r="I916" s="16"/>
      <c r="J916" s="16"/>
      <c r="K916" s="16"/>
      <c r="L916" s="16"/>
      <c r="M916" s="16"/>
      <c r="N916" s="16"/>
    </row>
    <row r="917" s="59" customFormat="true" ht="13.5" hidden="false" customHeight="true" outlineLevel="0" collapsed="false">
      <c r="C917" s="16"/>
      <c r="D917" s="16"/>
      <c r="E917" s="16"/>
      <c r="F917" s="16"/>
      <c r="G917" s="16"/>
      <c r="H917" s="16"/>
      <c r="I917" s="16"/>
      <c r="J917" s="16"/>
      <c r="K917" s="16"/>
      <c r="L917" s="16"/>
      <c r="M917" s="16"/>
      <c r="N917" s="16"/>
    </row>
    <row r="918" s="59" customFormat="true" ht="13.5" hidden="false" customHeight="true" outlineLevel="0" collapsed="false">
      <c r="C918" s="16"/>
      <c r="D918" s="16"/>
      <c r="E918" s="16"/>
      <c r="F918" s="16"/>
      <c r="G918" s="16"/>
      <c r="H918" s="16"/>
      <c r="I918" s="16"/>
      <c r="J918" s="16"/>
      <c r="K918" s="16"/>
      <c r="L918" s="16"/>
      <c r="M918" s="16"/>
      <c r="N918" s="16"/>
    </row>
    <row r="919" s="59" customFormat="true" ht="13.5" hidden="false" customHeight="true" outlineLevel="0" collapsed="false">
      <c r="C919" s="16"/>
      <c r="D919" s="16"/>
      <c r="E919" s="16"/>
      <c r="F919" s="16"/>
      <c r="G919" s="16"/>
      <c r="H919" s="16"/>
      <c r="I919" s="16"/>
      <c r="J919" s="16"/>
      <c r="K919" s="16"/>
      <c r="L919" s="16"/>
      <c r="M919" s="16"/>
      <c r="N919" s="16"/>
    </row>
    <row r="920" s="59" customFormat="true" ht="13.5" hidden="false" customHeight="true" outlineLevel="0" collapsed="false">
      <c r="C920" s="16"/>
      <c r="D920" s="16"/>
      <c r="E920" s="16"/>
      <c r="F920" s="16"/>
      <c r="G920" s="16"/>
      <c r="H920" s="16"/>
      <c r="I920" s="16"/>
      <c r="J920" s="16"/>
      <c r="K920" s="16"/>
      <c r="L920" s="16"/>
      <c r="M920" s="16"/>
      <c r="N920" s="16"/>
    </row>
    <row r="921" s="59" customFormat="true" ht="13.5" hidden="false" customHeight="true" outlineLevel="0" collapsed="false">
      <c r="C921" s="16"/>
      <c r="D921" s="16"/>
      <c r="E921" s="16"/>
      <c r="F921" s="16"/>
      <c r="G921" s="16"/>
      <c r="H921" s="16"/>
      <c r="I921" s="16"/>
      <c r="J921" s="16"/>
      <c r="K921" s="16"/>
      <c r="L921" s="16"/>
      <c r="M921" s="16"/>
      <c r="N921" s="16"/>
    </row>
    <row r="922" s="59" customFormat="true" ht="13.5" hidden="false" customHeight="true" outlineLevel="0" collapsed="false">
      <c r="C922" s="16"/>
      <c r="D922" s="16"/>
      <c r="E922" s="16"/>
      <c r="F922" s="16"/>
      <c r="G922" s="16"/>
      <c r="H922" s="16"/>
      <c r="I922" s="16"/>
      <c r="J922" s="16"/>
      <c r="K922" s="16"/>
      <c r="L922" s="16"/>
      <c r="M922" s="16"/>
      <c r="N922" s="16"/>
    </row>
    <row r="923" s="59" customFormat="true" ht="13.5" hidden="false" customHeight="true" outlineLevel="0" collapsed="false">
      <c r="C923" s="16"/>
      <c r="D923" s="16"/>
      <c r="E923" s="16"/>
      <c r="F923" s="16"/>
      <c r="G923" s="16"/>
      <c r="H923" s="16"/>
      <c r="I923" s="16"/>
      <c r="J923" s="16"/>
      <c r="K923" s="16"/>
      <c r="L923" s="16"/>
      <c r="M923" s="16"/>
      <c r="N923" s="16"/>
    </row>
    <row r="924" s="59" customFormat="true" ht="13.5" hidden="false" customHeight="true" outlineLevel="0" collapsed="false">
      <c r="C924" s="16"/>
      <c r="D924" s="16"/>
      <c r="E924" s="16"/>
      <c r="F924" s="16"/>
      <c r="G924" s="16"/>
      <c r="H924" s="16"/>
      <c r="I924" s="16"/>
      <c r="J924" s="16"/>
      <c r="K924" s="16"/>
      <c r="L924" s="16"/>
      <c r="M924" s="16"/>
      <c r="N924" s="16"/>
    </row>
    <row r="925" s="59" customFormat="true" ht="13.5" hidden="false" customHeight="true" outlineLevel="0" collapsed="false">
      <c r="C925" s="16"/>
      <c r="D925" s="16"/>
      <c r="E925" s="16"/>
      <c r="F925" s="16"/>
      <c r="G925" s="16"/>
      <c r="H925" s="16"/>
      <c r="I925" s="16"/>
      <c r="J925" s="16"/>
      <c r="K925" s="16"/>
      <c r="L925" s="16"/>
      <c r="M925" s="16"/>
      <c r="N925" s="16"/>
    </row>
    <row r="926" s="59" customFormat="true" ht="13.5" hidden="false" customHeight="true" outlineLevel="0" collapsed="false">
      <c r="C926" s="16"/>
      <c r="D926" s="16"/>
      <c r="E926" s="16"/>
      <c r="F926" s="16"/>
      <c r="G926" s="16"/>
      <c r="H926" s="16"/>
      <c r="I926" s="16"/>
      <c r="J926" s="16"/>
      <c r="K926" s="16"/>
      <c r="L926" s="16"/>
      <c r="M926" s="16"/>
      <c r="N926" s="16"/>
    </row>
    <row r="927" s="59" customFormat="true" ht="13.5" hidden="false" customHeight="true" outlineLevel="0" collapsed="false">
      <c r="C927" s="16"/>
      <c r="D927" s="16"/>
      <c r="E927" s="16"/>
      <c r="F927" s="16"/>
      <c r="G927" s="16"/>
      <c r="H927" s="16"/>
      <c r="I927" s="16"/>
      <c r="J927" s="16"/>
      <c r="K927" s="16"/>
      <c r="L927" s="16"/>
      <c r="M927" s="16"/>
      <c r="N927" s="16"/>
    </row>
    <row r="928" s="59" customFormat="true" ht="13.5" hidden="false" customHeight="true" outlineLevel="0" collapsed="false">
      <c r="C928" s="16"/>
      <c r="D928" s="16"/>
      <c r="E928" s="16"/>
      <c r="F928" s="16"/>
      <c r="G928" s="16"/>
      <c r="H928" s="16"/>
      <c r="I928" s="16"/>
      <c r="J928" s="16"/>
      <c r="K928" s="16"/>
      <c r="L928" s="16"/>
      <c r="M928" s="16"/>
      <c r="N928" s="16"/>
    </row>
    <row r="929" s="59" customFormat="true" ht="13.5" hidden="false" customHeight="true" outlineLevel="0" collapsed="false">
      <c r="C929" s="16"/>
      <c r="D929" s="16"/>
      <c r="E929" s="16"/>
      <c r="F929" s="16"/>
      <c r="G929" s="16"/>
      <c r="H929" s="16"/>
      <c r="I929" s="16"/>
      <c r="J929" s="16"/>
      <c r="K929" s="16"/>
      <c r="L929" s="16"/>
      <c r="M929" s="16"/>
      <c r="N929" s="16"/>
    </row>
    <row r="930" s="59" customFormat="true" ht="13.5" hidden="false" customHeight="true" outlineLevel="0" collapsed="false">
      <c r="C930" s="16"/>
      <c r="D930" s="16"/>
      <c r="E930" s="16"/>
      <c r="F930" s="16"/>
      <c r="G930" s="16"/>
      <c r="H930" s="16"/>
      <c r="I930" s="16"/>
      <c r="J930" s="16"/>
      <c r="K930" s="16"/>
      <c r="L930" s="16"/>
      <c r="M930" s="16"/>
      <c r="N930" s="16"/>
    </row>
    <row r="931" s="59" customFormat="true" ht="13.5" hidden="false" customHeight="true" outlineLevel="0" collapsed="false">
      <c r="C931" s="16"/>
      <c r="D931" s="16"/>
      <c r="E931" s="16"/>
      <c r="F931" s="16"/>
      <c r="G931" s="16"/>
      <c r="H931" s="16"/>
      <c r="I931" s="16"/>
      <c r="J931" s="16"/>
      <c r="K931" s="16"/>
      <c r="L931" s="16"/>
      <c r="M931" s="16"/>
      <c r="N931" s="16"/>
    </row>
    <row r="932" s="59" customFormat="true" ht="13.5" hidden="false" customHeight="true" outlineLevel="0" collapsed="false">
      <c r="C932" s="16"/>
      <c r="D932" s="16"/>
      <c r="E932" s="16"/>
      <c r="F932" s="16"/>
      <c r="G932" s="16"/>
      <c r="H932" s="16"/>
      <c r="I932" s="16"/>
      <c r="J932" s="16"/>
      <c r="K932" s="16"/>
      <c r="L932" s="16"/>
      <c r="M932" s="16"/>
      <c r="N932" s="16"/>
    </row>
    <row r="933" s="59" customFormat="true" ht="13.5" hidden="false" customHeight="true" outlineLevel="0" collapsed="false">
      <c r="C933" s="16"/>
      <c r="D933" s="16"/>
      <c r="E933" s="16"/>
      <c r="F933" s="16"/>
      <c r="G933" s="16"/>
      <c r="H933" s="16"/>
      <c r="I933" s="16"/>
      <c r="J933" s="16"/>
      <c r="K933" s="16"/>
      <c r="L933" s="16"/>
      <c r="M933" s="16"/>
      <c r="N933" s="16"/>
    </row>
    <row r="934" s="59" customFormat="true" ht="13.5" hidden="false" customHeight="true" outlineLevel="0" collapsed="false">
      <c r="C934" s="16"/>
      <c r="D934" s="16"/>
      <c r="E934" s="16"/>
      <c r="F934" s="16"/>
      <c r="G934" s="16"/>
      <c r="H934" s="16"/>
      <c r="I934" s="16"/>
      <c r="J934" s="16"/>
      <c r="K934" s="16"/>
      <c r="L934" s="16"/>
      <c r="M934" s="16"/>
      <c r="N934" s="16"/>
    </row>
    <row r="935" s="59" customFormat="true" ht="13.5" hidden="false" customHeight="true" outlineLevel="0" collapsed="false">
      <c r="C935" s="16"/>
      <c r="D935" s="16"/>
      <c r="E935" s="16"/>
      <c r="F935" s="16"/>
      <c r="G935" s="16"/>
      <c r="H935" s="16"/>
      <c r="I935" s="16"/>
      <c r="J935" s="16"/>
      <c r="K935" s="16"/>
      <c r="L935" s="16"/>
      <c r="M935" s="16"/>
      <c r="N935" s="16"/>
    </row>
    <row r="936" s="59" customFormat="true" ht="13.5" hidden="false" customHeight="true" outlineLevel="0" collapsed="false">
      <c r="C936" s="16"/>
      <c r="D936" s="16"/>
      <c r="E936" s="16"/>
      <c r="F936" s="16"/>
      <c r="G936" s="16"/>
      <c r="H936" s="16"/>
      <c r="I936" s="16"/>
      <c r="J936" s="16"/>
      <c r="K936" s="16"/>
      <c r="L936" s="16"/>
      <c r="M936" s="16"/>
      <c r="N936" s="16"/>
    </row>
    <row r="937" s="59" customFormat="true" ht="13.5" hidden="false" customHeight="true" outlineLevel="0" collapsed="false">
      <c r="C937" s="16"/>
      <c r="D937" s="16"/>
      <c r="E937" s="16"/>
      <c r="F937" s="16"/>
      <c r="G937" s="16"/>
      <c r="H937" s="16"/>
      <c r="I937" s="16"/>
      <c r="J937" s="16"/>
      <c r="K937" s="16"/>
      <c r="L937" s="16"/>
      <c r="M937" s="16"/>
      <c r="N937" s="16"/>
    </row>
    <row r="938" s="59" customFormat="true" ht="13.5" hidden="false" customHeight="true" outlineLevel="0" collapsed="false">
      <c r="C938" s="16"/>
      <c r="D938" s="16"/>
      <c r="E938" s="16"/>
      <c r="F938" s="16"/>
      <c r="G938" s="16"/>
      <c r="H938" s="16"/>
      <c r="I938" s="16"/>
      <c r="J938" s="16"/>
      <c r="K938" s="16"/>
      <c r="L938" s="16"/>
      <c r="M938" s="16"/>
      <c r="N938" s="16"/>
    </row>
    <row r="939" s="59" customFormat="true" ht="13.5" hidden="false" customHeight="true" outlineLevel="0" collapsed="false">
      <c r="C939" s="16"/>
      <c r="D939" s="16"/>
      <c r="E939" s="16"/>
      <c r="F939" s="16"/>
      <c r="G939" s="16"/>
      <c r="H939" s="16"/>
      <c r="I939" s="16"/>
      <c r="J939" s="16"/>
      <c r="K939" s="16"/>
      <c r="L939" s="16"/>
      <c r="M939" s="16"/>
      <c r="N939" s="16"/>
    </row>
    <row r="940" s="59" customFormat="true" ht="13.5" hidden="false" customHeight="true" outlineLevel="0" collapsed="false">
      <c r="C940" s="16"/>
      <c r="D940" s="16"/>
      <c r="E940" s="16"/>
      <c r="F940" s="16"/>
      <c r="G940" s="16"/>
      <c r="H940" s="16"/>
      <c r="I940" s="16"/>
      <c r="J940" s="16"/>
      <c r="K940" s="16"/>
      <c r="L940" s="16"/>
      <c r="M940" s="16"/>
      <c r="N940" s="16"/>
    </row>
    <row r="941" s="59" customFormat="true" ht="13.5" hidden="false" customHeight="true" outlineLevel="0" collapsed="false">
      <c r="C941" s="16"/>
      <c r="D941" s="16"/>
      <c r="E941" s="16"/>
      <c r="F941" s="16"/>
      <c r="G941" s="16"/>
      <c r="H941" s="16"/>
      <c r="I941" s="16"/>
      <c r="J941" s="16"/>
      <c r="K941" s="16"/>
      <c r="L941" s="16"/>
      <c r="M941" s="16"/>
      <c r="N941" s="16"/>
    </row>
    <row r="942" s="59" customFormat="true" ht="13.5" hidden="false" customHeight="true" outlineLevel="0" collapsed="false">
      <c r="C942" s="16"/>
      <c r="D942" s="16"/>
      <c r="E942" s="16"/>
      <c r="F942" s="16"/>
      <c r="G942" s="16"/>
      <c r="H942" s="16"/>
      <c r="I942" s="16"/>
      <c r="J942" s="16"/>
      <c r="K942" s="16"/>
      <c r="L942" s="16"/>
      <c r="M942" s="16"/>
      <c r="N942" s="16"/>
    </row>
    <row r="943" s="59" customFormat="true" ht="13.5" hidden="false" customHeight="true" outlineLevel="0" collapsed="false">
      <c r="C943" s="16"/>
      <c r="D943" s="16"/>
      <c r="E943" s="16"/>
      <c r="F943" s="16"/>
      <c r="G943" s="16"/>
      <c r="H943" s="16"/>
      <c r="I943" s="16"/>
      <c r="J943" s="16"/>
      <c r="K943" s="16"/>
      <c r="L943" s="16"/>
      <c r="M943" s="16"/>
      <c r="N943" s="16"/>
    </row>
    <row r="944" s="59" customFormat="true" ht="13.5" hidden="false" customHeight="true" outlineLevel="0" collapsed="false">
      <c r="C944" s="16"/>
      <c r="D944" s="16"/>
      <c r="E944" s="16"/>
      <c r="F944" s="16"/>
      <c r="G944" s="16"/>
      <c r="H944" s="16"/>
      <c r="I944" s="16"/>
      <c r="J944" s="16"/>
      <c r="K944" s="16"/>
      <c r="L944" s="16"/>
      <c r="M944" s="16"/>
      <c r="N944" s="16"/>
    </row>
    <row r="945" s="59" customFormat="true" ht="13.5" hidden="false" customHeight="true" outlineLevel="0" collapsed="false">
      <c r="C945" s="16"/>
      <c r="D945" s="16"/>
      <c r="E945" s="16"/>
      <c r="F945" s="16"/>
      <c r="G945" s="16"/>
      <c r="H945" s="16"/>
      <c r="I945" s="16"/>
      <c r="J945" s="16"/>
      <c r="K945" s="16"/>
      <c r="L945" s="16"/>
      <c r="M945" s="16"/>
      <c r="N945" s="16"/>
    </row>
    <row r="946" s="59" customFormat="true" ht="13.5" hidden="false" customHeight="true" outlineLevel="0" collapsed="false">
      <c r="C946" s="16"/>
      <c r="D946" s="16"/>
      <c r="E946" s="16"/>
      <c r="F946" s="16"/>
      <c r="G946" s="16"/>
      <c r="H946" s="16"/>
      <c r="I946" s="16"/>
      <c r="J946" s="16"/>
      <c r="K946" s="16"/>
      <c r="L946" s="16"/>
      <c r="M946" s="16"/>
      <c r="N946" s="16"/>
    </row>
    <row r="947" s="59" customFormat="true" ht="13.5" hidden="false" customHeight="true" outlineLevel="0" collapsed="false">
      <c r="C947" s="16"/>
      <c r="D947" s="16"/>
      <c r="E947" s="16"/>
      <c r="F947" s="16"/>
      <c r="G947" s="16"/>
      <c r="H947" s="16"/>
      <c r="I947" s="16"/>
      <c r="J947" s="16"/>
      <c r="K947" s="16"/>
      <c r="L947" s="16"/>
      <c r="M947" s="16"/>
      <c r="N947" s="16"/>
    </row>
    <row r="948" s="59" customFormat="true" ht="13.5" hidden="false" customHeight="true" outlineLevel="0" collapsed="false">
      <c r="C948" s="16"/>
      <c r="D948" s="16"/>
      <c r="E948" s="16"/>
      <c r="F948" s="16"/>
      <c r="G948" s="16"/>
      <c r="H948" s="16"/>
      <c r="I948" s="16"/>
      <c r="J948" s="16"/>
      <c r="K948" s="16"/>
      <c r="L948" s="16"/>
      <c r="M948" s="16"/>
      <c r="N948" s="16"/>
    </row>
    <row r="949" s="59" customFormat="true" ht="13.5" hidden="false" customHeight="true" outlineLevel="0" collapsed="false">
      <c r="C949" s="16"/>
      <c r="D949" s="16"/>
      <c r="E949" s="16"/>
      <c r="F949" s="16"/>
      <c r="G949" s="16"/>
      <c r="H949" s="16"/>
      <c r="I949" s="16"/>
      <c r="J949" s="16"/>
      <c r="K949" s="16"/>
      <c r="L949" s="16"/>
      <c r="M949" s="16"/>
      <c r="N949" s="16"/>
    </row>
    <row r="950" s="59" customFormat="true" ht="13.5" hidden="false" customHeight="true" outlineLevel="0" collapsed="false">
      <c r="C950" s="16"/>
      <c r="D950" s="16"/>
      <c r="E950" s="16"/>
      <c r="F950" s="16"/>
      <c r="G950" s="16"/>
      <c r="H950" s="16"/>
      <c r="I950" s="16"/>
      <c r="J950" s="16"/>
      <c r="K950" s="16"/>
      <c r="L950" s="16"/>
      <c r="M950" s="16"/>
      <c r="N950" s="16"/>
    </row>
    <row r="951" s="59" customFormat="true" ht="13.5" hidden="false" customHeight="true" outlineLevel="0" collapsed="false">
      <c r="C951" s="16"/>
      <c r="D951" s="16"/>
      <c r="E951" s="16"/>
      <c r="F951" s="16"/>
      <c r="G951" s="16"/>
      <c r="H951" s="16"/>
      <c r="I951" s="16"/>
      <c r="J951" s="16"/>
      <c r="K951" s="16"/>
      <c r="L951" s="16"/>
      <c r="M951" s="16"/>
      <c r="N951" s="16"/>
    </row>
    <row r="952" s="59" customFormat="true" ht="13.5" hidden="false" customHeight="true" outlineLevel="0" collapsed="false">
      <c r="C952" s="16"/>
      <c r="D952" s="16"/>
      <c r="E952" s="16"/>
      <c r="F952" s="16"/>
      <c r="G952" s="16"/>
      <c r="H952" s="16"/>
      <c r="I952" s="16"/>
      <c r="J952" s="16"/>
      <c r="K952" s="16"/>
      <c r="L952" s="16"/>
      <c r="M952" s="16"/>
      <c r="N952" s="16"/>
    </row>
    <row r="953" s="59" customFormat="true" ht="13.5" hidden="false" customHeight="true" outlineLevel="0" collapsed="false">
      <c r="C953" s="16"/>
      <c r="D953" s="16"/>
      <c r="E953" s="16"/>
      <c r="F953" s="16"/>
      <c r="G953" s="16"/>
      <c r="H953" s="16"/>
      <c r="I953" s="16"/>
      <c r="J953" s="16"/>
      <c r="K953" s="16"/>
      <c r="L953" s="16"/>
      <c r="M953" s="16"/>
      <c r="N953" s="16"/>
    </row>
    <row r="954" s="59" customFormat="true" ht="13.5" hidden="false" customHeight="true" outlineLevel="0" collapsed="false">
      <c r="C954" s="16"/>
      <c r="D954" s="16"/>
      <c r="E954" s="16"/>
      <c r="F954" s="16"/>
      <c r="G954" s="16"/>
      <c r="H954" s="16"/>
      <c r="I954" s="16"/>
      <c r="J954" s="16"/>
      <c r="K954" s="16"/>
      <c r="L954" s="16"/>
      <c r="M954" s="16"/>
      <c r="N954" s="16"/>
    </row>
    <row r="955" s="59" customFormat="true" ht="13.5" hidden="false" customHeight="true" outlineLevel="0" collapsed="false">
      <c r="C955" s="16"/>
      <c r="D955" s="16"/>
      <c r="E955" s="16"/>
      <c r="F955" s="16"/>
      <c r="G955" s="16"/>
      <c r="H955" s="16"/>
      <c r="I955" s="16"/>
      <c r="J955" s="16"/>
      <c r="K955" s="16"/>
      <c r="L955" s="16"/>
      <c r="M955" s="16"/>
      <c r="N955" s="16"/>
    </row>
    <row r="956" s="59" customFormat="true" ht="13.5" hidden="false" customHeight="true" outlineLevel="0" collapsed="false">
      <c r="C956" s="16"/>
      <c r="D956" s="16"/>
      <c r="E956" s="16"/>
      <c r="F956" s="16"/>
      <c r="G956" s="16"/>
      <c r="H956" s="16"/>
      <c r="I956" s="16"/>
      <c r="J956" s="16"/>
      <c r="K956" s="16"/>
      <c r="L956" s="16"/>
      <c r="M956" s="16"/>
      <c r="N956" s="16"/>
    </row>
    <row r="957" s="59" customFormat="true" ht="13.5" hidden="false" customHeight="true" outlineLevel="0" collapsed="false">
      <c r="C957" s="16"/>
      <c r="D957" s="16"/>
      <c r="E957" s="16"/>
      <c r="F957" s="16"/>
      <c r="G957" s="16"/>
      <c r="H957" s="16"/>
      <c r="I957" s="16"/>
      <c r="J957" s="16"/>
      <c r="K957" s="16"/>
      <c r="L957" s="16"/>
      <c r="M957" s="16"/>
      <c r="N957" s="16"/>
    </row>
    <row r="958" s="59" customFormat="true" ht="13.5" hidden="false" customHeight="true" outlineLevel="0" collapsed="false">
      <c r="C958" s="16"/>
      <c r="D958" s="16"/>
      <c r="E958" s="16"/>
      <c r="F958" s="16"/>
      <c r="G958" s="16"/>
      <c r="H958" s="16"/>
      <c r="I958" s="16"/>
      <c r="J958" s="16"/>
      <c r="K958" s="16"/>
      <c r="L958" s="16"/>
      <c r="M958" s="16"/>
      <c r="N958" s="16"/>
    </row>
    <row r="959" s="59" customFormat="true" ht="13.5" hidden="false" customHeight="true" outlineLevel="0" collapsed="false">
      <c r="C959" s="16"/>
      <c r="D959" s="16"/>
      <c r="E959" s="16"/>
      <c r="F959" s="16"/>
      <c r="G959" s="16"/>
      <c r="H959" s="16"/>
      <c r="I959" s="16"/>
      <c r="J959" s="16"/>
      <c r="K959" s="16"/>
      <c r="L959" s="16"/>
      <c r="M959" s="16"/>
      <c r="N959" s="16"/>
    </row>
    <row r="960" s="59" customFormat="true" ht="13.5" hidden="false" customHeight="true" outlineLevel="0" collapsed="false">
      <c r="C960" s="16"/>
      <c r="D960" s="16"/>
      <c r="E960" s="16"/>
      <c r="F960" s="16"/>
      <c r="G960" s="16"/>
      <c r="H960" s="16"/>
      <c r="I960" s="16"/>
      <c r="J960" s="16"/>
      <c r="K960" s="16"/>
      <c r="L960" s="16"/>
      <c r="M960" s="16"/>
      <c r="N960" s="16"/>
    </row>
    <row r="961" s="59" customFormat="true" ht="13.5" hidden="false" customHeight="true" outlineLevel="0" collapsed="false">
      <c r="C961" s="16"/>
      <c r="D961" s="16"/>
      <c r="E961" s="16"/>
      <c r="F961" s="16"/>
      <c r="G961" s="16"/>
      <c r="H961" s="16"/>
      <c r="I961" s="16"/>
      <c r="J961" s="16"/>
      <c r="K961" s="16"/>
      <c r="L961" s="16"/>
      <c r="M961" s="16"/>
      <c r="N961" s="16"/>
    </row>
    <row r="962" s="59" customFormat="true" ht="13.5" hidden="false" customHeight="true" outlineLevel="0" collapsed="false">
      <c r="C962" s="16"/>
      <c r="D962" s="16"/>
      <c r="E962" s="16"/>
      <c r="F962" s="16"/>
      <c r="G962" s="16"/>
      <c r="H962" s="16"/>
      <c r="I962" s="16"/>
      <c r="J962" s="16"/>
      <c r="K962" s="16"/>
      <c r="L962" s="16"/>
      <c r="M962" s="16"/>
      <c r="N962" s="16"/>
    </row>
    <row r="963" s="59" customFormat="true" ht="13.5" hidden="false" customHeight="true" outlineLevel="0" collapsed="false">
      <c r="C963" s="16"/>
      <c r="D963" s="16"/>
      <c r="E963" s="16"/>
      <c r="F963" s="16"/>
      <c r="G963" s="16"/>
      <c r="H963" s="16"/>
      <c r="I963" s="16"/>
      <c r="J963" s="16"/>
      <c r="K963" s="16"/>
      <c r="L963" s="16"/>
      <c r="M963" s="16"/>
      <c r="N963" s="16"/>
    </row>
    <row r="964" s="59" customFormat="true" ht="13.5" hidden="false" customHeight="true" outlineLevel="0" collapsed="false">
      <c r="C964" s="16"/>
      <c r="D964" s="16"/>
      <c r="E964" s="16"/>
      <c r="F964" s="16"/>
      <c r="G964" s="16"/>
      <c r="H964" s="16"/>
      <c r="I964" s="16"/>
      <c r="J964" s="16"/>
      <c r="K964" s="16"/>
      <c r="L964" s="16"/>
      <c r="M964" s="16"/>
      <c r="N964" s="16"/>
    </row>
    <row r="965" s="59" customFormat="true" ht="13.5" hidden="false" customHeight="true" outlineLevel="0" collapsed="false">
      <c r="C965" s="16"/>
      <c r="D965" s="16"/>
      <c r="E965" s="16"/>
      <c r="F965" s="16"/>
      <c r="G965" s="16"/>
      <c r="H965" s="16"/>
      <c r="I965" s="16"/>
      <c r="J965" s="16"/>
      <c r="K965" s="16"/>
      <c r="L965" s="16"/>
      <c r="M965" s="16"/>
      <c r="N965" s="16"/>
    </row>
    <row r="966" s="59" customFormat="true" ht="13.5" hidden="false" customHeight="true" outlineLevel="0" collapsed="false">
      <c r="C966" s="16"/>
      <c r="D966" s="16"/>
      <c r="E966" s="16"/>
      <c r="F966" s="16"/>
      <c r="G966" s="16"/>
      <c r="H966" s="16"/>
      <c r="I966" s="16"/>
      <c r="J966" s="16"/>
      <c r="K966" s="16"/>
      <c r="L966" s="16"/>
      <c r="M966" s="16"/>
      <c r="N966" s="16"/>
    </row>
    <row r="967" s="59" customFormat="true" ht="13.5" hidden="false" customHeight="true" outlineLevel="0" collapsed="false">
      <c r="C967" s="16"/>
      <c r="D967" s="16"/>
      <c r="E967" s="16"/>
      <c r="F967" s="16"/>
      <c r="G967" s="16"/>
      <c r="H967" s="16"/>
      <c r="I967" s="16"/>
      <c r="J967" s="16"/>
      <c r="K967" s="16"/>
      <c r="L967" s="16"/>
      <c r="M967" s="16"/>
      <c r="N967" s="16"/>
    </row>
    <row r="968" s="59" customFormat="true" ht="13.5" hidden="false" customHeight="true" outlineLevel="0" collapsed="false">
      <c r="C968" s="16"/>
      <c r="D968" s="16"/>
      <c r="E968" s="16"/>
      <c r="F968" s="16"/>
      <c r="G968" s="16"/>
      <c r="H968" s="16"/>
      <c r="I968" s="16"/>
      <c r="J968" s="16"/>
      <c r="K968" s="16"/>
      <c r="L968" s="16"/>
      <c r="M968" s="16"/>
      <c r="N968" s="16"/>
    </row>
    <row r="969" s="59" customFormat="true" ht="13.5" hidden="false" customHeight="true" outlineLevel="0" collapsed="false">
      <c r="C969" s="16"/>
      <c r="D969" s="16"/>
      <c r="E969" s="16"/>
      <c r="F969" s="16"/>
      <c r="G969" s="16"/>
      <c r="H969" s="16"/>
      <c r="I969" s="16"/>
      <c r="J969" s="16"/>
      <c r="K969" s="16"/>
      <c r="L969" s="16"/>
      <c r="M969" s="16"/>
      <c r="N969" s="16"/>
    </row>
    <row r="970" s="59" customFormat="true" ht="13.5" hidden="false" customHeight="true" outlineLevel="0" collapsed="false">
      <c r="C970" s="16"/>
      <c r="D970" s="16"/>
      <c r="E970" s="16"/>
      <c r="F970" s="16"/>
      <c r="G970" s="16"/>
      <c r="H970" s="16"/>
      <c r="I970" s="16"/>
      <c r="J970" s="16"/>
      <c r="K970" s="16"/>
      <c r="L970" s="16"/>
      <c r="M970" s="16"/>
      <c r="N970" s="16"/>
    </row>
    <row r="971" s="59" customFormat="true" ht="13.5" hidden="false" customHeight="true" outlineLevel="0" collapsed="false">
      <c r="C971" s="16"/>
      <c r="D971" s="16"/>
      <c r="E971" s="16"/>
      <c r="F971" s="16"/>
      <c r="G971" s="16"/>
      <c r="H971" s="16"/>
      <c r="I971" s="16"/>
      <c r="J971" s="16"/>
      <c r="K971" s="16"/>
      <c r="L971" s="16"/>
      <c r="M971" s="16"/>
      <c r="N971" s="16"/>
    </row>
    <row r="972" s="59" customFormat="true" ht="13.5" hidden="false" customHeight="true" outlineLevel="0" collapsed="false">
      <c r="C972" s="16"/>
      <c r="D972" s="16"/>
      <c r="E972" s="16"/>
      <c r="F972" s="16"/>
      <c r="G972" s="16"/>
      <c r="H972" s="16"/>
      <c r="I972" s="16"/>
      <c r="J972" s="16"/>
      <c r="K972" s="16"/>
      <c r="L972" s="16"/>
      <c r="M972" s="16"/>
      <c r="N972" s="16"/>
    </row>
    <row r="973" s="59" customFormat="true" ht="13.5" hidden="false" customHeight="true" outlineLevel="0" collapsed="false">
      <c r="C973" s="16"/>
      <c r="D973" s="16"/>
      <c r="E973" s="16"/>
      <c r="F973" s="16"/>
      <c r="G973" s="16"/>
      <c r="H973" s="16"/>
      <c r="I973" s="16"/>
      <c r="J973" s="16"/>
      <c r="K973" s="16"/>
      <c r="L973" s="16"/>
      <c r="M973" s="16"/>
      <c r="N973" s="16"/>
    </row>
    <row r="974" s="59" customFormat="true" ht="13.5" hidden="false" customHeight="true" outlineLevel="0" collapsed="false">
      <c r="C974" s="16"/>
      <c r="D974" s="16"/>
      <c r="E974" s="16"/>
      <c r="F974" s="16"/>
      <c r="G974" s="16"/>
      <c r="H974" s="16"/>
      <c r="I974" s="16"/>
      <c r="J974" s="16"/>
      <c r="K974" s="16"/>
      <c r="L974" s="16"/>
      <c r="M974" s="16"/>
      <c r="N974" s="16"/>
    </row>
    <row r="975" s="59" customFormat="true" ht="13.5" hidden="false" customHeight="true" outlineLevel="0" collapsed="false">
      <c r="C975" s="16"/>
      <c r="D975" s="16"/>
      <c r="E975" s="16"/>
      <c r="F975" s="16"/>
      <c r="G975" s="16"/>
      <c r="H975" s="16"/>
      <c r="I975" s="16"/>
      <c r="J975" s="16"/>
      <c r="K975" s="16"/>
      <c r="L975" s="16"/>
      <c r="M975" s="16"/>
      <c r="N975" s="16"/>
    </row>
    <row r="976" s="59" customFormat="true" ht="13.5" hidden="false" customHeight="true" outlineLevel="0" collapsed="false">
      <c r="C976" s="16"/>
      <c r="D976" s="16"/>
      <c r="E976" s="16"/>
      <c r="F976" s="16"/>
      <c r="G976" s="16"/>
      <c r="H976" s="16"/>
      <c r="I976" s="16"/>
      <c r="J976" s="16"/>
      <c r="K976" s="16"/>
      <c r="L976" s="16"/>
      <c r="M976" s="16"/>
      <c r="N976" s="16"/>
    </row>
    <row r="977" s="59" customFormat="true" ht="13.5" hidden="false" customHeight="true" outlineLevel="0" collapsed="false">
      <c r="C977" s="16"/>
      <c r="D977" s="16"/>
      <c r="E977" s="16"/>
      <c r="F977" s="16"/>
      <c r="G977" s="16"/>
      <c r="H977" s="16"/>
      <c r="I977" s="16"/>
      <c r="J977" s="16"/>
      <c r="K977" s="16"/>
      <c r="L977" s="16"/>
      <c r="M977" s="16"/>
      <c r="N977" s="16"/>
    </row>
    <row r="978" s="59" customFormat="true" ht="13.5" hidden="false" customHeight="true" outlineLevel="0" collapsed="false">
      <c r="C978" s="16"/>
      <c r="D978" s="16"/>
      <c r="E978" s="16"/>
      <c r="F978" s="16"/>
      <c r="G978" s="16"/>
      <c r="H978" s="16"/>
      <c r="I978" s="16"/>
      <c r="J978" s="16"/>
      <c r="K978" s="16"/>
      <c r="L978" s="16"/>
      <c r="M978" s="16"/>
      <c r="N978" s="16"/>
    </row>
    <row r="979" s="59" customFormat="true" ht="13.5" hidden="false" customHeight="true" outlineLevel="0" collapsed="false">
      <c r="C979" s="16"/>
      <c r="D979" s="16"/>
      <c r="E979" s="16"/>
      <c r="F979" s="16"/>
      <c r="G979" s="16"/>
      <c r="H979" s="16"/>
      <c r="I979" s="16"/>
      <c r="J979" s="16"/>
      <c r="K979" s="16"/>
      <c r="L979" s="16"/>
      <c r="M979" s="16"/>
      <c r="N979" s="16"/>
    </row>
    <row r="980" s="59" customFormat="true" ht="13.5" hidden="false" customHeight="true" outlineLevel="0" collapsed="false">
      <c r="C980" s="16"/>
      <c r="D980" s="16"/>
      <c r="E980" s="16"/>
      <c r="F980" s="16"/>
      <c r="G980" s="16"/>
      <c r="H980" s="16"/>
      <c r="I980" s="16"/>
      <c r="J980" s="16"/>
      <c r="K980" s="16"/>
      <c r="L980" s="16"/>
      <c r="M980" s="16"/>
      <c r="N980" s="16"/>
    </row>
    <row r="981" s="59" customFormat="true" ht="13.5" hidden="false" customHeight="true" outlineLevel="0" collapsed="false">
      <c r="C981" s="16"/>
      <c r="D981" s="16"/>
      <c r="E981" s="16"/>
      <c r="F981" s="16"/>
      <c r="G981" s="16"/>
      <c r="H981" s="16"/>
      <c r="I981" s="16"/>
      <c r="J981" s="16"/>
      <c r="K981" s="16"/>
      <c r="L981" s="16"/>
      <c r="M981" s="16"/>
      <c r="N981" s="16"/>
    </row>
    <row r="982" s="59" customFormat="true" ht="13.5" hidden="false" customHeight="true" outlineLevel="0" collapsed="false">
      <c r="C982" s="16"/>
      <c r="D982" s="16"/>
      <c r="E982" s="16"/>
      <c r="F982" s="16"/>
      <c r="G982" s="16"/>
      <c r="H982" s="16"/>
      <c r="I982" s="16"/>
      <c r="J982" s="16"/>
      <c r="K982" s="16"/>
      <c r="L982" s="16"/>
      <c r="M982" s="16"/>
      <c r="N982" s="16"/>
    </row>
    <row r="983" s="59" customFormat="true" ht="13.5" hidden="false" customHeight="true" outlineLevel="0" collapsed="false">
      <c r="C983" s="16"/>
      <c r="D983" s="16"/>
      <c r="E983" s="16"/>
      <c r="F983" s="16"/>
      <c r="G983" s="16"/>
      <c r="H983" s="16"/>
      <c r="I983" s="16"/>
      <c r="J983" s="16"/>
      <c r="K983" s="16"/>
      <c r="L983" s="16"/>
      <c r="M983" s="16"/>
      <c r="N983" s="16"/>
    </row>
    <row r="984" s="59" customFormat="true" ht="13.5" hidden="false" customHeight="true" outlineLevel="0" collapsed="false">
      <c r="C984" s="16"/>
      <c r="D984" s="16"/>
      <c r="E984" s="16"/>
      <c r="F984" s="16"/>
      <c r="G984" s="16"/>
      <c r="H984" s="16"/>
      <c r="I984" s="16"/>
      <c r="J984" s="16"/>
      <c r="K984" s="16"/>
      <c r="L984" s="16"/>
      <c r="M984" s="16"/>
      <c r="N984" s="16"/>
    </row>
    <row r="985" s="59" customFormat="true" ht="13.5" hidden="false" customHeight="true" outlineLevel="0" collapsed="false">
      <c r="C985" s="16"/>
      <c r="D985" s="16"/>
      <c r="E985" s="16"/>
      <c r="F985" s="16"/>
      <c r="G985" s="16"/>
      <c r="H985" s="16"/>
      <c r="I985" s="16"/>
      <c r="J985" s="16"/>
      <c r="K985" s="16"/>
      <c r="L985" s="16"/>
      <c r="M985" s="16"/>
      <c r="N985" s="16"/>
    </row>
    <row r="986" s="59" customFormat="true" ht="13.5" hidden="false" customHeight="true" outlineLevel="0" collapsed="false">
      <c r="C986" s="16"/>
      <c r="D986" s="16"/>
      <c r="E986" s="16"/>
      <c r="F986" s="16"/>
      <c r="G986" s="16"/>
      <c r="H986" s="16"/>
      <c r="I986" s="16"/>
      <c r="J986" s="16"/>
      <c r="K986" s="16"/>
      <c r="L986" s="16"/>
      <c r="M986" s="16"/>
      <c r="N986" s="16"/>
    </row>
    <row r="987" s="59" customFormat="true" ht="13.5" hidden="false" customHeight="true" outlineLevel="0" collapsed="false">
      <c r="C987" s="16"/>
      <c r="D987" s="16"/>
      <c r="E987" s="16"/>
      <c r="F987" s="16"/>
      <c r="G987" s="16"/>
      <c r="H987" s="16"/>
      <c r="I987" s="16"/>
      <c r="J987" s="16"/>
      <c r="K987" s="16"/>
      <c r="L987" s="16"/>
      <c r="M987" s="16"/>
      <c r="N987" s="16"/>
    </row>
    <row r="988" s="59" customFormat="true" ht="13.5" hidden="false" customHeight="true" outlineLevel="0" collapsed="false">
      <c r="C988" s="16"/>
      <c r="D988" s="16"/>
      <c r="E988" s="16"/>
      <c r="F988" s="16"/>
      <c r="G988" s="16"/>
      <c r="H988" s="16"/>
      <c r="I988" s="16"/>
      <c r="J988" s="16"/>
      <c r="K988" s="16"/>
      <c r="L988" s="16"/>
      <c r="M988" s="16"/>
      <c r="N988" s="16"/>
    </row>
    <row r="989" s="59" customFormat="true" ht="13.5" hidden="false" customHeight="true" outlineLevel="0" collapsed="false">
      <c r="C989" s="16"/>
      <c r="D989" s="16"/>
      <c r="E989" s="16"/>
      <c r="F989" s="16"/>
      <c r="G989" s="16"/>
      <c r="H989" s="16"/>
      <c r="I989" s="16"/>
      <c r="J989" s="16"/>
      <c r="K989" s="16"/>
      <c r="L989" s="16"/>
      <c r="M989" s="16"/>
      <c r="N989" s="16"/>
    </row>
    <row r="990" s="59" customFormat="true" ht="13.5" hidden="false" customHeight="true" outlineLevel="0" collapsed="false">
      <c r="C990" s="16"/>
      <c r="D990" s="16"/>
      <c r="E990" s="16"/>
      <c r="F990" s="16"/>
      <c r="G990" s="16"/>
      <c r="H990" s="16"/>
      <c r="I990" s="16"/>
      <c r="J990" s="16"/>
      <c r="K990" s="16"/>
      <c r="L990" s="16"/>
      <c r="M990" s="16"/>
      <c r="N990" s="16"/>
    </row>
    <row r="991" s="59" customFormat="true" ht="13.5" hidden="false" customHeight="true" outlineLevel="0" collapsed="false">
      <c r="C991" s="16"/>
      <c r="D991" s="16"/>
      <c r="E991" s="16"/>
      <c r="F991" s="16"/>
      <c r="G991" s="16"/>
      <c r="H991" s="16"/>
      <c r="I991" s="16"/>
      <c r="J991" s="16"/>
      <c r="K991" s="16"/>
      <c r="L991" s="16"/>
      <c r="M991" s="16"/>
      <c r="N991" s="16"/>
    </row>
    <row r="992" s="59" customFormat="true" ht="13.5" hidden="false" customHeight="true" outlineLevel="0" collapsed="false">
      <c r="C992" s="16"/>
      <c r="D992" s="16"/>
      <c r="E992" s="16"/>
      <c r="F992" s="16"/>
      <c r="G992" s="16"/>
      <c r="H992" s="16"/>
      <c r="I992" s="16"/>
      <c r="J992" s="16"/>
      <c r="K992" s="16"/>
      <c r="L992" s="16"/>
      <c r="M992" s="16"/>
      <c r="N992" s="16"/>
    </row>
    <row r="993" s="59" customFormat="true" ht="13.5" hidden="false" customHeight="true" outlineLevel="0" collapsed="false">
      <c r="C993" s="16"/>
      <c r="D993" s="16"/>
      <c r="E993" s="16"/>
      <c r="F993" s="16"/>
      <c r="G993" s="16"/>
      <c r="H993" s="16"/>
      <c r="I993" s="16"/>
      <c r="J993" s="16"/>
      <c r="K993" s="16"/>
      <c r="L993" s="16"/>
      <c r="M993" s="16"/>
      <c r="N993" s="16"/>
    </row>
    <row r="994" s="59" customFormat="true" ht="13.5" hidden="false" customHeight="true" outlineLevel="0" collapsed="false">
      <c r="C994" s="16"/>
      <c r="D994" s="16"/>
      <c r="E994" s="16"/>
      <c r="F994" s="16"/>
      <c r="G994" s="16"/>
      <c r="H994" s="16"/>
      <c r="I994" s="16"/>
      <c r="J994" s="16"/>
      <c r="K994" s="16"/>
      <c r="L994" s="16"/>
      <c r="M994" s="16"/>
      <c r="N994" s="16"/>
    </row>
    <row r="995" s="59" customFormat="true" ht="13.5" hidden="false" customHeight="true" outlineLevel="0" collapsed="false">
      <c r="C995" s="16"/>
      <c r="D995" s="16"/>
      <c r="E995" s="16"/>
      <c r="F995" s="16"/>
      <c r="G995" s="16"/>
      <c r="H995" s="16"/>
      <c r="I995" s="16"/>
      <c r="J995" s="16"/>
      <c r="K995" s="16"/>
      <c r="L995" s="16"/>
      <c r="M995" s="16"/>
      <c r="N995" s="16"/>
    </row>
    <row r="996" s="59" customFormat="true" ht="13.5" hidden="false" customHeight="true" outlineLevel="0" collapsed="false">
      <c r="C996" s="16"/>
      <c r="D996" s="16"/>
      <c r="E996" s="16"/>
      <c r="F996" s="16"/>
      <c r="G996" s="16"/>
      <c r="H996" s="16"/>
      <c r="I996" s="16"/>
      <c r="J996" s="16"/>
      <c r="K996" s="16"/>
      <c r="L996" s="16"/>
      <c r="M996" s="16"/>
      <c r="N996" s="16"/>
    </row>
    <row r="997" s="59" customFormat="true" ht="13.5" hidden="false" customHeight="true" outlineLevel="0" collapsed="false">
      <c r="C997" s="16"/>
      <c r="D997" s="16"/>
      <c r="E997" s="16"/>
      <c r="F997" s="16"/>
      <c r="G997" s="16"/>
      <c r="H997" s="16"/>
      <c r="I997" s="16"/>
      <c r="J997" s="16"/>
      <c r="K997" s="16"/>
      <c r="L997" s="16"/>
      <c r="M997" s="16"/>
      <c r="N997" s="16"/>
    </row>
    <row r="998" s="59" customFormat="true" ht="13.5" hidden="false" customHeight="true" outlineLevel="0" collapsed="false">
      <c r="C998" s="16"/>
      <c r="D998" s="16"/>
      <c r="E998" s="16"/>
      <c r="F998" s="16"/>
      <c r="G998" s="16"/>
      <c r="H998" s="16"/>
      <c r="I998" s="16"/>
      <c r="J998" s="16"/>
      <c r="K998" s="16"/>
      <c r="L998" s="16"/>
      <c r="M998" s="16"/>
      <c r="N998" s="16"/>
    </row>
    <row r="999" s="59" customFormat="true" ht="13.5" hidden="false" customHeight="true" outlineLevel="0" collapsed="false">
      <c r="C999" s="16"/>
      <c r="D999" s="16"/>
      <c r="E999" s="16"/>
      <c r="F999" s="16"/>
      <c r="G999" s="16"/>
      <c r="H999" s="16"/>
      <c r="I999" s="16"/>
      <c r="J999" s="16"/>
      <c r="K999" s="16"/>
      <c r="L999" s="16"/>
      <c r="M999" s="16"/>
      <c r="N999" s="16"/>
    </row>
    <row r="1000" s="59" customFormat="true" ht="13.5" hidden="false" customHeight="true" outlineLevel="0" collapsed="false">
      <c r="C1000" s="16"/>
      <c r="D1000" s="16"/>
      <c r="E1000" s="16"/>
      <c r="F1000" s="16"/>
      <c r="G1000" s="16"/>
      <c r="H1000" s="16"/>
      <c r="I1000" s="16"/>
      <c r="J1000" s="16"/>
      <c r="K1000" s="16"/>
      <c r="L1000" s="16"/>
      <c r="M1000" s="16"/>
      <c r="N1000" s="16"/>
    </row>
    <row r="1001" s="59" customFormat="true" ht="13.5" hidden="false" customHeight="true" outlineLevel="0" collapsed="false">
      <c r="C1001" s="16"/>
      <c r="D1001" s="16"/>
      <c r="E1001" s="16"/>
      <c r="F1001" s="16"/>
      <c r="G1001" s="16"/>
      <c r="H1001" s="16"/>
      <c r="I1001" s="16"/>
      <c r="J1001" s="16"/>
      <c r="K1001" s="16"/>
      <c r="L1001" s="16"/>
      <c r="M1001" s="16"/>
      <c r="N1001" s="16"/>
    </row>
    <row r="1002" s="59" customFormat="true" ht="13.5" hidden="false" customHeight="true" outlineLevel="0" collapsed="false">
      <c r="C1002" s="16"/>
      <c r="D1002" s="16"/>
      <c r="E1002" s="16"/>
      <c r="F1002" s="16"/>
      <c r="G1002" s="16"/>
      <c r="H1002" s="16"/>
      <c r="I1002" s="16"/>
      <c r="J1002" s="16"/>
      <c r="K1002" s="16"/>
      <c r="L1002" s="16"/>
      <c r="M1002" s="16"/>
      <c r="N1002" s="16"/>
    </row>
    <row r="1003" s="59" customFormat="true" ht="13.5" hidden="false" customHeight="true" outlineLevel="0" collapsed="false">
      <c r="C1003" s="16"/>
      <c r="D1003" s="16"/>
      <c r="E1003" s="16"/>
      <c r="F1003" s="16"/>
      <c r="G1003" s="16"/>
      <c r="H1003" s="16"/>
      <c r="I1003" s="16"/>
      <c r="J1003" s="16"/>
      <c r="K1003" s="16"/>
      <c r="L1003" s="16"/>
      <c r="M1003" s="16"/>
      <c r="N1003" s="16"/>
    </row>
    <row r="1004" s="59" customFormat="true" ht="13.5" hidden="false" customHeight="true" outlineLevel="0" collapsed="false">
      <c r="C1004" s="16"/>
      <c r="D1004" s="16"/>
      <c r="E1004" s="16"/>
      <c r="F1004" s="16"/>
      <c r="G1004" s="16"/>
      <c r="H1004" s="16"/>
      <c r="I1004" s="16"/>
      <c r="J1004" s="16"/>
      <c r="K1004" s="16"/>
      <c r="L1004" s="16"/>
      <c r="M1004" s="16"/>
      <c r="N1004" s="16"/>
    </row>
    <row r="1005" s="59" customFormat="true" ht="13.5" hidden="false" customHeight="true" outlineLevel="0" collapsed="false">
      <c r="C1005" s="16"/>
      <c r="D1005" s="16"/>
      <c r="E1005" s="16"/>
      <c r="F1005" s="16"/>
      <c r="G1005" s="16"/>
      <c r="H1005" s="16"/>
      <c r="I1005" s="16"/>
      <c r="J1005" s="16"/>
      <c r="K1005" s="16"/>
      <c r="L1005" s="16"/>
      <c r="M1005" s="16"/>
      <c r="N1005" s="16"/>
    </row>
    <row r="1006" s="59" customFormat="true" ht="13.5" hidden="false" customHeight="true" outlineLevel="0" collapsed="false">
      <c r="C1006" s="16"/>
      <c r="D1006" s="16"/>
      <c r="E1006" s="16"/>
      <c r="F1006" s="16"/>
      <c r="G1006" s="16"/>
      <c r="H1006" s="16"/>
      <c r="I1006" s="16"/>
      <c r="J1006" s="16"/>
      <c r="K1006" s="16"/>
      <c r="L1006" s="16"/>
      <c r="M1006" s="16"/>
      <c r="N1006" s="16"/>
    </row>
    <row r="1007" s="59" customFormat="true" ht="13.5" hidden="false" customHeight="true" outlineLevel="0" collapsed="false">
      <c r="C1007" s="16"/>
      <c r="D1007" s="16"/>
      <c r="E1007" s="16"/>
      <c r="F1007" s="16"/>
      <c r="G1007" s="16"/>
      <c r="H1007" s="16"/>
      <c r="I1007" s="16"/>
      <c r="J1007" s="16"/>
      <c r="K1007" s="16"/>
      <c r="L1007" s="16"/>
      <c r="M1007" s="16"/>
      <c r="N1007" s="16"/>
    </row>
    <row r="1008" s="59" customFormat="true" ht="13.5" hidden="false" customHeight="true" outlineLevel="0" collapsed="false">
      <c r="C1008" s="16"/>
      <c r="D1008" s="16"/>
      <c r="E1008" s="16"/>
      <c r="F1008" s="16"/>
      <c r="G1008" s="16"/>
      <c r="H1008" s="16"/>
      <c r="I1008" s="16"/>
      <c r="J1008" s="16"/>
      <c r="K1008" s="16"/>
      <c r="L1008" s="16"/>
      <c r="M1008" s="16"/>
      <c r="N1008" s="16"/>
    </row>
    <row r="1009" s="59" customFormat="true" ht="13.5" hidden="false" customHeight="true" outlineLevel="0" collapsed="false">
      <c r="C1009" s="16"/>
      <c r="D1009" s="16"/>
      <c r="E1009" s="16"/>
      <c r="F1009" s="16"/>
      <c r="G1009" s="16"/>
      <c r="H1009" s="16"/>
      <c r="I1009" s="16"/>
      <c r="J1009" s="16"/>
      <c r="K1009" s="16"/>
      <c r="L1009" s="16"/>
      <c r="M1009" s="16"/>
      <c r="N1009" s="16"/>
    </row>
    <row r="1010" s="59" customFormat="true" ht="13.5" hidden="false" customHeight="true" outlineLevel="0" collapsed="false">
      <c r="C1010" s="16"/>
      <c r="D1010" s="16"/>
      <c r="E1010" s="16"/>
      <c r="F1010" s="16"/>
      <c r="G1010" s="16"/>
      <c r="H1010" s="16"/>
      <c r="I1010" s="16"/>
      <c r="J1010" s="16"/>
      <c r="K1010" s="16"/>
      <c r="L1010" s="16"/>
      <c r="M1010" s="16"/>
      <c r="N1010" s="16"/>
    </row>
    <row r="1011" s="59" customFormat="true" ht="13.5" hidden="false" customHeight="true" outlineLevel="0" collapsed="false">
      <c r="C1011" s="16"/>
      <c r="D1011" s="16"/>
      <c r="E1011" s="16"/>
      <c r="F1011" s="16"/>
      <c r="G1011" s="16"/>
      <c r="H1011" s="16"/>
      <c r="I1011" s="16"/>
      <c r="J1011" s="16"/>
      <c r="K1011" s="16"/>
      <c r="L1011" s="16"/>
      <c r="M1011" s="16"/>
      <c r="N1011" s="16"/>
    </row>
    <row r="1012" s="59" customFormat="true" ht="13.5" hidden="false" customHeight="true" outlineLevel="0" collapsed="false">
      <c r="C1012" s="16"/>
      <c r="D1012" s="16"/>
      <c r="E1012" s="16"/>
      <c r="F1012" s="16"/>
      <c r="G1012" s="16"/>
      <c r="H1012" s="16"/>
      <c r="I1012" s="16"/>
      <c r="J1012" s="16"/>
      <c r="K1012" s="16"/>
      <c r="L1012" s="16"/>
      <c r="M1012" s="16"/>
      <c r="N1012" s="16"/>
    </row>
    <row r="1013" s="59" customFormat="true" ht="13.5" hidden="false" customHeight="true" outlineLevel="0" collapsed="false">
      <c r="C1013" s="16"/>
      <c r="D1013" s="16"/>
      <c r="E1013" s="16"/>
      <c r="F1013" s="16"/>
      <c r="G1013" s="16"/>
      <c r="H1013" s="16"/>
      <c r="I1013" s="16"/>
      <c r="J1013" s="16"/>
      <c r="K1013" s="16"/>
      <c r="L1013" s="16"/>
      <c r="M1013" s="16"/>
      <c r="N1013" s="16"/>
    </row>
    <row r="1014" s="59" customFormat="true" ht="13.5" hidden="false" customHeight="true" outlineLevel="0" collapsed="false">
      <c r="C1014" s="16"/>
      <c r="D1014" s="16"/>
      <c r="E1014" s="16"/>
      <c r="F1014" s="16"/>
      <c r="G1014" s="16"/>
      <c r="H1014" s="16"/>
      <c r="I1014" s="16"/>
      <c r="J1014" s="16"/>
      <c r="K1014" s="16"/>
      <c r="L1014" s="16"/>
      <c r="M1014" s="16"/>
      <c r="N1014" s="16"/>
    </row>
    <row r="1015" s="59" customFormat="true" ht="13.5" hidden="false" customHeight="true" outlineLevel="0" collapsed="false">
      <c r="C1015" s="16"/>
      <c r="D1015" s="16"/>
      <c r="E1015" s="16"/>
      <c r="F1015" s="16"/>
      <c r="G1015" s="16"/>
      <c r="H1015" s="16"/>
      <c r="I1015" s="16"/>
      <c r="J1015" s="16"/>
      <c r="K1015" s="16"/>
      <c r="L1015" s="16"/>
      <c r="M1015" s="16"/>
      <c r="N1015" s="16"/>
    </row>
    <row r="1016" s="59" customFormat="true" ht="13.5" hidden="false" customHeight="true" outlineLevel="0" collapsed="false">
      <c r="C1016" s="16"/>
      <c r="D1016" s="16"/>
      <c r="E1016" s="16"/>
      <c r="F1016" s="16"/>
      <c r="G1016" s="16"/>
      <c r="H1016" s="16"/>
      <c r="I1016" s="16"/>
      <c r="J1016" s="16"/>
      <c r="K1016" s="16"/>
      <c r="L1016" s="16"/>
      <c r="M1016" s="16"/>
      <c r="N1016" s="16"/>
    </row>
    <row r="1017" s="59" customFormat="true" ht="13.5" hidden="false" customHeight="true" outlineLevel="0" collapsed="false">
      <c r="C1017" s="16"/>
      <c r="D1017" s="16"/>
      <c r="E1017" s="16"/>
      <c r="F1017" s="16"/>
      <c r="G1017" s="16"/>
      <c r="H1017" s="16"/>
      <c r="I1017" s="16"/>
      <c r="J1017" s="16"/>
      <c r="K1017" s="16"/>
      <c r="L1017" s="16"/>
      <c r="M1017" s="16"/>
      <c r="N1017" s="16"/>
    </row>
    <row r="1018" s="59" customFormat="true" ht="13.5" hidden="false" customHeight="true" outlineLevel="0" collapsed="false">
      <c r="C1018" s="16"/>
      <c r="D1018" s="16"/>
      <c r="E1018" s="16"/>
      <c r="F1018" s="16"/>
      <c r="G1018" s="16"/>
      <c r="H1018" s="16"/>
      <c r="I1018" s="16"/>
      <c r="J1018" s="16"/>
      <c r="K1018" s="16"/>
      <c r="L1018" s="16"/>
      <c r="M1018" s="16"/>
      <c r="N1018" s="16"/>
    </row>
    <row r="1019" s="59" customFormat="true" ht="13.5" hidden="false" customHeight="true" outlineLevel="0" collapsed="false">
      <c r="C1019" s="16"/>
      <c r="D1019" s="16"/>
      <c r="E1019" s="16"/>
      <c r="F1019" s="16"/>
      <c r="G1019" s="16"/>
      <c r="H1019" s="16"/>
      <c r="I1019" s="16"/>
      <c r="J1019" s="16"/>
      <c r="K1019" s="16"/>
      <c r="L1019" s="16"/>
      <c r="M1019" s="16"/>
      <c r="N1019" s="16"/>
    </row>
    <row r="1020" s="59" customFormat="true" ht="13.5" hidden="false" customHeight="true" outlineLevel="0" collapsed="false">
      <c r="C1020" s="16"/>
      <c r="D1020" s="16"/>
      <c r="E1020" s="16"/>
      <c r="F1020" s="16"/>
      <c r="G1020" s="16"/>
      <c r="H1020" s="16"/>
      <c r="I1020" s="16"/>
      <c r="J1020" s="16"/>
      <c r="K1020" s="16"/>
      <c r="L1020" s="16"/>
      <c r="M1020" s="16"/>
      <c r="N1020" s="16"/>
    </row>
    <row r="1021" s="59" customFormat="true" ht="13.5" hidden="false" customHeight="true" outlineLevel="0" collapsed="false">
      <c r="C1021" s="16"/>
      <c r="D1021" s="16"/>
      <c r="E1021" s="16"/>
      <c r="F1021" s="16"/>
      <c r="G1021" s="16"/>
      <c r="H1021" s="16"/>
      <c r="I1021" s="16"/>
      <c r="J1021" s="16"/>
      <c r="K1021" s="16"/>
      <c r="L1021" s="16"/>
      <c r="M1021" s="16"/>
      <c r="N1021" s="16"/>
    </row>
    <row r="1022" s="59" customFormat="true" ht="13.5" hidden="false" customHeight="true" outlineLevel="0" collapsed="false">
      <c r="C1022" s="16"/>
      <c r="D1022" s="16"/>
      <c r="E1022" s="16"/>
      <c r="F1022" s="16"/>
      <c r="G1022" s="16"/>
      <c r="H1022" s="16"/>
      <c r="I1022" s="16"/>
      <c r="J1022" s="16"/>
      <c r="K1022" s="16"/>
      <c r="L1022" s="16"/>
      <c r="M1022" s="16"/>
      <c r="N1022" s="16"/>
    </row>
    <row r="1023" s="59" customFormat="true" ht="13.5" hidden="false" customHeight="true" outlineLevel="0" collapsed="false">
      <c r="C1023" s="16"/>
      <c r="D1023" s="16"/>
      <c r="E1023" s="16"/>
      <c r="F1023" s="16"/>
      <c r="G1023" s="16"/>
      <c r="H1023" s="16"/>
      <c r="I1023" s="16"/>
      <c r="J1023" s="16"/>
      <c r="K1023" s="16"/>
      <c r="L1023" s="16"/>
      <c r="M1023" s="16"/>
      <c r="N1023" s="16"/>
    </row>
    <row r="1024" s="59" customFormat="true" ht="13.5" hidden="false" customHeight="true" outlineLevel="0" collapsed="false">
      <c r="C1024" s="16"/>
      <c r="D1024" s="16"/>
      <c r="E1024" s="16"/>
      <c r="F1024" s="16"/>
      <c r="G1024" s="16"/>
      <c r="H1024" s="16"/>
      <c r="I1024" s="16"/>
      <c r="J1024" s="16"/>
      <c r="K1024" s="16"/>
      <c r="L1024" s="16"/>
      <c r="M1024" s="16"/>
      <c r="N1024" s="16"/>
    </row>
    <row r="1025" s="59" customFormat="true" ht="13.5" hidden="false" customHeight="true" outlineLevel="0" collapsed="false">
      <c r="C1025" s="16"/>
      <c r="D1025" s="16"/>
      <c r="E1025" s="16"/>
      <c r="F1025" s="16"/>
      <c r="G1025" s="16"/>
      <c r="H1025" s="16"/>
      <c r="I1025" s="16"/>
      <c r="J1025" s="16"/>
      <c r="K1025" s="16"/>
      <c r="L1025" s="16"/>
      <c r="M1025" s="16"/>
      <c r="N1025" s="16"/>
    </row>
    <row r="1026" s="59" customFormat="true" ht="13.5" hidden="false" customHeight="true" outlineLevel="0" collapsed="false">
      <c r="C1026" s="16"/>
      <c r="D1026" s="16"/>
      <c r="E1026" s="16"/>
      <c r="F1026" s="16"/>
      <c r="G1026" s="16"/>
      <c r="H1026" s="16"/>
      <c r="I1026" s="16"/>
      <c r="J1026" s="16"/>
      <c r="K1026" s="16"/>
      <c r="L1026" s="16"/>
      <c r="M1026" s="16"/>
      <c r="N1026" s="16"/>
    </row>
  </sheetData>
  <dataValidations count="1">
    <dataValidation allowBlank="true" errorStyle="stop" operator="between" showDropDown="false" showErrorMessage="true" showInputMessage="true" sqref="C7:N2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59" width="14.63"/>
    <col collapsed="false" customWidth="true" hidden="false" outlineLevel="0" max="2" min="2" style="59" width="15.63"/>
    <col collapsed="false" customWidth="true" hidden="false" outlineLevel="0" max="14" min="3" style="16" width="9.12"/>
    <col collapsed="false" customWidth="true" hidden="false" outlineLevel="0" max="20" min="15" style="59" width="9.12"/>
    <col collapsed="false" customWidth="false" hidden="false" outlineLevel="0" max="16384" min="21" style="59" width="16.63"/>
  </cols>
  <sheetData>
    <row r="1" customFormat="false" ht="13.5" hidden="false" customHeight="true" outlineLevel="0" collapsed="false">
      <c r="A1" s="2" t="s">
        <v>0</v>
      </c>
      <c r="B1" s="1"/>
    </row>
    <row r="2" customFormat="false" ht="13.5" hidden="false" customHeight="true" outlineLevel="0" collapsed="false">
      <c r="A2" s="2" t="s">
        <v>737</v>
      </c>
    </row>
    <row r="3" customFormat="false" ht="13.5" hidden="false" customHeight="true" outlineLevel="0" collapsed="false">
      <c r="A3" s="59" t="s">
        <v>766</v>
      </c>
    </row>
    <row r="4" customFormat="false" ht="13.5" hidden="false" customHeight="true" outlineLevel="0" collapsed="false">
      <c r="A4" s="60"/>
      <c r="B4" s="60"/>
    </row>
    <row r="5" customFormat="false" ht="13.5" hidden="false" customHeight="true" outlineLevel="0" collapsed="false">
      <c r="A5" s="2" t="s">
        <v>738</v>
      </c>
    </row>
    <row r="6" s="62" customFormat="true" ht="13.5" hidden="false" customHeight="true" outlineLevel="0" collapsed="false">
      <c r="A6" s="6"/>
      <c r="B6" s="6"/>
      <c r="C6" s="45" t="s">
        <v>739</v>
      </c>
      <c r="D6" s="61" t="s">
        <v>740</v>
      </c>
      <c r="E6" s="61" t="s">
        <v>741</v>
      </c>
      <c r="F6" s="61" t="s">
        <v>742</v>
      </c>
      <c r="G6" s="61" t="s">
        <v>743</v>
      </c>
      <c r="H6" s="61" t="s">
        <v>744</v>
      </c>
      <c r="I6" s="61" t="s">
        <v>745</v>
      </c>
      <c r="J6" s="61" t="s">
        <v>746</v>
      </c>
      <c r="K6" s="61" t="s">
        <v>747</v>
      </c>
      <c r="L6" s="61" t="s">
        <v>748</v>
      </c>
      <c r="M6" s="61" t="s">
        <v>749</v>
      </c>
      <c r="N6" s="61" t="s">
        <v>750</v>
      </c>
      <c r="O6" s="61" t="s">
        <v>751</v>
      </c>
      <c r="P6" s="61" t="s">
        <v>752</v>
      </c>
      <c r="Q6" s="61" t="s">
        <v>753</v>
      </c>
      <c r="R6" s="61" t="s">
        <v>754</v>
      </c>
      <c r="S6" s="61" t="s">
        <v>755</v>
      </c>
      <c r="T6" s="61" t="s">
        <v>756</v>
      </c>
    </row>
    <row r="7" s="60" customFormat="true" ht="13.5" hidden="false" customHeight="true" outlineLevel="0" collapsed="false">
      <c r="A7" s="8" t="s">
        <v>757</v>
      </c>
      <c r="B7" s="8" t="s">
        <v>758</v>
      </c>
      <c r="C7" s="9" t="n">
        <v>3278</v>
      </c>
      <c r="D7" s="9" t="n">
        <v>44</v>
      </c>
      <c r="E7" s="9" t="n">
        <v>1782</v>
      </c>
      <c r="F7" s="9" t="n">
        <v>1282</v>
      </c>
      <c r="G7" s="9" t="n">
        <v>136</v>
      </c>
      <c r="H7" s="9" t="n">
        <v>20</v>
      </c>
      <c r="I7" s="9" t="n">
        <v>5</v>
      </c>
      <c r="J7" s="9" t="n">
        <v>2</v>
      </c>
      <c r="K7" s="9" t="n">
        <v>4</v>
      </c>
      <c r="L7" s="9" t="n">
        <v>1</v>
      </c>
      <c r="M7" s="9" t="s">
        <v>17</v>
      </c>
      <c r="N7" s="9" t="s">
        <v>17</v>
      </c>
      <c r="O7" s="9" t="s">
        <v>17</v>
      </c>
      <c r="P7" s="9" t="s">
        <v>17</v>
      </c>
      <c r="Q7" s="9" t="s">
        <v>17</v>
      </c>
      <c r="R7" s="9" t="s">
        <v>17</v>
      </c>
      <c r="S7" s="9" t="s">
        <v>17</v>
      </c>
      <c r="T7" s="9" t="n">
        <v>2</v>
      </c>
    </row>
    <row r="8" customFormat="false" ht="13.5" hidden="false" customHeight="true" outlineLevel="0" collapsed="false">
      <c r="A8" s="13"/>
      <c r="B8" s="21" t="s">
        <v>759</v>
      </c>
      <c r="C8" s="12" t="n">
        <v>117</v>
      </c>
      <c r="D8" s="12" t="s">
        <v>17</v>
      </c>
      <c r="E8" s="12" t="n">
        <v>14</v>
      </c>
      <c r="F8" s="12" t="n">
        <v>71</v>
      </c>
      <c r="G8" s="12" t="n">
        <v>24</v>
      </c>
      <c r="H8" s="12" t="n">
        <v>6</v>
      </c>
      <c r="I8" s="12" t="s">
        <v>17</v>
      </c>
      <c r="J8" s="12" t="s">
        <v>17</v>
      </c>
      <c r="K8" s="12" t="n">
        <v>1</v>
      </c>
      <c r="L8" s="12" t="s">
        <v>17</v>
      </c>
      <c r="M8" s="12" t="s">
        <v>17</v>
      </c>
      <c r="N8" s="12" t="s">
        <v>17</v>
      </c>
      <c r="O8" s="12" t="s">
        <v>17</v>
      </c>
      <c r="P8" s="12" t="s">
        <v>17</v>
      </c>
      <c r="Q8" s="12" t="s">
        <v>17</v>
      </c>
      <c r="R8" s="12" t="s">
        <v>17</v>
      </c>
      <c r="S8" s="12" t="s">
        <v>17</v>
      </c>
      <c r="T8" s="12" t="n">
        <v>1</v>
      </c>
    </row>
    <row r="9" customFormat="false" ht="13.5" hidden="false" customHeight="true" outlineLevel="0" collapsed="false">
      <c r="A9" s="13"/>
      <c r="B9" s="21" t="s">
        <v>760</v>
      </c>
      <c r="C9" s="12" t="n">
        <v>77</v>
      </c>
      <c r="D9" s="12" t="n">
        <v>1</v>
      </c>
      <c r="E9" s="12" t="n">
        <v>48</v>
      </c>
      <c r="F9" s="12" t="n">
        <v>28</v>
      </c>
      <c r="G9" s="12" t="s">
        <v>17</v>
      </c>
      <c r="H9" s="12" t="s">
        <v>17</v>
      </c>
      <c r="I9" s="12" t="s">
        <v>17</v>
      </c>
      <c r="J9" s="12" t="s">
        <v>17</v>
      </c>
      <c r="K9" s="12" t="s">
        <v>17</v>
      </c>
      <c r="L9" s="12" t="s">
        <v>17</v>
      </c>
      <c r="M9" s="12" t="s">
        <v>17</v>
      </c>
      <c r="N9" s="12" t="s">
        <v>17</v>
      </c>
      <c r="O9" s="12" t="s">
        <v>17</v>
      </c>
      <c r="P9" s="12" t="s">
        <v>17</v>
      </c>
      <c r="Q9" s="12" t="s">
        <v>17</v>
      </c>
      <c r="R9" s="12" t="s">
        <v>17</v>
      </c>
      <c r="S9" s="12" t="s">
        <v>17</v>
      </c>
      <c r="T9" s="12" t="s">
        <v>17</v>
      </c>
    </row>
    <row r="10" customFormat="false" ht="13.5" hidden="false" customHeight="true" outlineLevel="0" collapsed="false">
      <c r="A10" s="13"/>
      <c r="B10" s="21" t="s">
        <v>761</v>
      </c>
      <c r="C10" s="12" t="n">
        <v>3084</v>
      </c>
      <c r="D10" s="12" t="n">
        <v>43</v>
      </c>
      <c r="E10" s="12" t="n">
        <v>1720</v>
      </c>
      <c r="F10" s="12" t="n">
        <v>1183</v>
      </c>
      <c r="G10" s="12" t="n">
        <v>112</v>
      </c>
      <c r="H10" s="12" t="n">
        <v>14</v>
      </c>
      <c r="I10" s="12" t="n">
        <v>5</v>
      </c>
      <c r="J10" s="12" t="n">
        <v>2</v>
      </c>
      <c r="K10" s="12" t="n">
        <v>3</v>
      </c>
      <c r="L10" s="12" t="n">
        <v>1</v>
      </c>
      <c r="M10" s="12" t="s">
        <v>17</v>
      </c>
      <c r="N10" s="12" t="s">
        <v>17</v>
      </c>
      <c r="O10" s="12" t="s">
        <v>17</v>
      </c>
      <c r="P10" s="12" t="s">
        <v>17</v>
      </c>
      <c r="Q10" s="12" t="s">
        <v>17</v>
      </c>
      <c r="R10" s="12" t="s">
        <v>17</v>
      </c>
      <c r="S10" s="12" t="s">
        <v>17</v>
      </c>
      <c r="T10" s="12" t="n">
        <v>1</v>
      </c>
    </row>
    <row r="11" s="60" customFormat="true" ht="13.5" hidden="false" customHeight="true" outlineLevel="0" collapsed="false">
      <c r="A11" s="8" t="s">
        <v>762</v>
      </c>
      <c r="B11" s="8" t="s">
        <v>758</v>
      </c>
      <c r="C11" s="9" t="n">
        <v>3278</v>
      </c>
      <c r="D11" s="9" t="n">
        <v>183</v>
      </c>
      <c r="E11" s="9" t="n">
        <v>1793</v>
      </c>
      <c r="F11" s="9" t="n">
        <v>1078</v>
      </c>
      <c r="G11" s="9" t="n">
        <v>171</v>
      </c>
      <c r="H11" s="9" t="n">
        <v>30</v>
      </c>
      <c r="I11" s="9" t="n">
        <v>9</v>
      </c>
      <c r="J11" s="9" t="n">
        <v>2</v>
      </c>
      <c r="K11" s="9" t="n">
        <v>2</v>
      </c>
      <c r="L11" s="9" t="n">
        <v>3</v>
      </c>
      <c r="M11" s="9" t="n">
        <v>1</v>
      </c>
      <c r="N11" s="9" t="n">
        <v>1</v>
      </c>
      <c r="O11" s="9" t="n">
        <v>1</v>
      </c>
      <c r="P11" s="9" t="s">
        <v>17</v>
      </c>
      <c r="Q11" s="9" t="n">
        <v>1</v>
      </c>
      <c r="R11" s="9" t="n">
        <v>1</v>
      </c>
      <c r="S11" s="9" t="s">
        <v>17</v>
      </c>
      <c r="T11" s="9" t="n">
        <v>2</v>
      </c>
    </row>
    <row r="12" customFormat="false" ht="13.5" hidden="false" customHeight="true" outlineLevel="0" collapsed="false">
      <c r="A12" s="13"/>
      <c r="B12" s="21" t="s">
        <v>759</v>
      </c>
      <c r="C12" s="12" t="n">
        <v>117</v>
      </c>
      <c r="D12" s="12" t="s">
        <v>17</v>
      </c>
      <c r="E12" s="12" t="n">
        <v>16</v>
      </c>
      <c r="F12" s="12" t="n">
        <v>63</v>
      </c>
      <c r="G12" s="12" t="n">
        <v>26</v>
      </c>
      <c r="H12" s="12" t="n">
        <v>8</v>
      </c>
      <c r="I12" s="12" t="n">
        <v>2</v>
      </c>
      <c r="J12" s="12" t="n">
        <v>1</v>
      </c>
      <c r="K12" s="12" t="s">
        <v>17</v>
      </c>
      <c r="L12" s="12" t="s">
        <v>17</v>
      </c>
      <c r="M12" s="12" t="s">
        <v>17</v>
      </c>
      <c r="N12" s="12" t="s">
        <v>17</v>
      </c>
      <c r="O12" s="12" t="s">
        <v>17</v>
      </c>
      <c r="P12" s="12" t="s">
        <v>17</v>
      </c>
      <c r="Q12" s="12" t="s">
        <v>17</v>
      </c>
      <c r="R12" s="12" t="s">
        <v>17</v>
      </c>
      <c r="S12" s="12" t="s">
        <v>17</v>
      </c>
      <c r="T12" s="12" t="n">
        <v>1</v>
      </c>
    </row>
    <row r="13" customFormat="false" ht="13.5" hidden="false" customHeight="true" outlineLevel="0" collapsed="false">
      <c r="A13" s="13"/>
      <c r="B13" s="21" t="s">
        <v>760</v>
      </c>
      <c r="C13" s="12" t="n">
        <v>77</v>
      </c>
      <c r="D13" s="12" t="n">
        <v>1</v>
      </c>
      <c r="E13" s="12" t="n">
        <v>54</v>
      </c>
      <c r="F13" s="12" t="n">
        <v>20</v>
      </c>
      <c r="G13" s="12" t="n">
        <v>2</v>
      </c>
      <c r="H13" s="12" t="s">
        <v>17</v>
      </c>
      <c r="I13" s="12" t="s">
        <v>17</v>
      </c>
      <c r="J13" s="12" t="s">
        <v>17</v>
      </c>
      <c r="K13" s="12" t="s">
        <v>17</v>
      </c>
      <c r="L13" s="12" t="s">
        <v>17</v>
      </c>
      <c r="M13" s="12" t="s">
        <v>17</v>
      </c>
      <c r="N13" s="12" t="s">
        <v>17</v>
      </c>
      <c r="O13" s="12" t="s">
        <v>17</v>
      </c>
      <c r="P13" s="12" t="s">
        <v>17</v>
      </c>
      <c r="Q13" s="12" t="s">
        <v>17</v>
      </c>
      <c r="R13" s="12" t="s">
        <v>17</v>
      </c>
      <c r="S13" s="12" t="s">
        <v>17</v>
      </c>
      <c r="T13" s="12" t="s">
        <v>17</v>
      </c>
    </row>
    <row r="14" customFormat="false" ht="13.5" hidden="false" customHeight="true" outlineLevel="0" collapsed="false">
      <c r="A14" s="13"/>
      <c r="B14" s="21" t="s">
        <v>761</v>
      </c>
      <c r="C14" s="12" t="n">
        <v>3084</v>
      </c>
      <c r="D14" s="12" t="n">
        <v>182</v>
      </c>
      <c r="E14" s="12" t="n">
        <v>1723</v>
      </c>
      <c r="F14" s="12" t="n">
        <v>995</v>
      </c>
      <c r="G14" s="12" t="n">
        <v>143</v>
      </c>
      <c r="H14" s="12" t="n">
        <v>22</v>
      </c>
      <c r="I14" s="12" t="n">
        <v>7</v>
      </c>
      <c r="J14" s="12" t="n">
        <v>1</v>
      </c>
      <c r="K14" s="12" t="n">
        <v>2</v>
      </c>
      <c r="L14" s="12" t="n">
        <v>3</v>
      </c>
      <c r="M14" s="12" t="n">
        <v>1</v>
      </c>
      <c r="N14" s="12" t="n">
        <v>1</v>
      </c>
      <c r="O14" s="12" t="n">
        <v>1</v>
      </c>
      <c r="P14" s="12" t="s">
        <v>17</v>
      </c>
      <c r="Q14" s="12" t="n">
        <v>1</v>
      </c>
      <c r="R14" s="12" t="n">
        <v>1</v>
      </c>
      <c r="S14" s="12" t="s">
        <v>17</v>
      </c>
      <c r="T14" s="12" t="n">
        <v>1</v>
      </c>
    </row>
    <row r="15" s="60" customFormat="true" ht="13.5" hidden="false" customHeight="true" outlineLevel="0" collapsed="false">
      <c r="A15" s="8" t="s">
        <v>763</v>
      </c>
      <c r="B15" s="8" t="s">
        <v>758</v>
      </c>
      <c r="C15" s="9" t="n">
        <v>3278</v>
      </c>
      <c r="D15" s="9" t="n">
        <v>148</v>
      </c>
      <c r="E15" s="9" t="n">
        <v>1405</v>
      </c>
      <c r="F15" s="9" t="n">
        <v>1146</v>
      </c>
      <c r="G15" s="9" t="n">
        <v>392</v>
      </c>
      <c r="H15" s="9" t="n">
        <v>107</v>
      </c>
      <c r="I15" s="9" t="n">
        <v>38</v>
      </c>
      <c r="J15" s="9" t="n">
        <v>22</v>
      </c>
      <c r="K15" s="9" t="n">
        <v>8</v>
      </c>
      <c r="L15" s="9" t="n">
        <v>4</v>
      </c>
      <c r="M15" s="9" t="s">
        <v>17</v>
      </c>
      <c r="N15" s="9" t="n">
        <v>1</v>
      </c>
      <c r="O15" s="9" t="s">
        <v>17</v>
      </c>
      <c r="P15" s="9" t="s">
        <v>17</v>
      </c>
      <c r="Q15" s="9" t="n">
        <v>1</v>
      </c>
      <c r="R15" s="9" t="n">
        <v>3</v>
      </c>
      <c r="S15" s="9" t="n">
        <v>1</v>
      </c>
      <c r="T15" s="9" t="n">
        <v>2</v>
      </c>
    </row>
    <row r="16" customFormat="false" ht="13.5" hidden="false" customHeight="true" outlineLevel="0" collapsed="false">
      <c r="A16" s="13"/>
      <c r="B16" s="21" t="s">
        <v>759</v>
      </c>
      <c r="C16" s="12" t="n">
        <v>117</v>
      </c>
      <c r="D16" s="12" t="s">
        <v>17</v>
      </c>
      <c r="E16" s="12" t="n">
        <v>19</v>
      </c>
      <c r="F16" s="12" t="n">
        <v>53</v>
      </c>
      <c r="G16" s="12" t="n">
        <v>22</v>
      </c>
      <c r="H16" s="12" t="n">
        <v>10</v>
      </c>
      <c r="I16" s="12" t="n">
        <v>4</v>
      </c>
      <c r="J16" s="12" t="n">
        <v>5</v>
      </c>
      <c r="K16" s="12" t="n">
        <v>3</v>
      </c>
      <c r="L16" s="12" t="s">
        <v>17</v>
      </c>
      <c r="M16" s="12" t="s">
        <v>17</v>
      </c>
      <c r="N16" s="12" t="s">
        <v>17</v>
      </c>
      <c r="O16" s="12" t="s">
        <v>17</v>
      </c>
      <c r="P16" s="12" t="s">
        <v>17</v>
      </c>
      <c r="Q16" s="12" t="s">
        <v>17</v>
      </c>
      <c r="R16" s="12" t="s">
        <v>17</v>
      </c>
      <c r="S16" s="12" t="s">
        <v>17</v>
      </c>
      <c r="T16" s="12" t="n">
        <v>1</v>
      </c>
    </row>
    <row r="17" customFormat="false" ht="13.5" hidden="false" customHeight="true" outlineLevel="0" collapsed="false">
      <c r="A17" s="13"/>
      <c r="B17" s="21" t="s">
        <v>760</v>
      </c>
      <c r="C17" s="12" t="n">
        <v>77</v>
      </c>
      <c r="D17" s="12" t="n">
        <v>3</v>
      </c>
      <c r="E17" s="12" t="n">
        <v>36</v>
      </c>
      <c r="F17" s="12" t="n">
        <v>25</v>
      </c>
      <c r="G17" s="12" t="n">
        <v>9</v>
      </c>
      <c r="H17" s="12" t="n">
        <v>2</v>
      </c>
      <c r="I17" s="12" t="n">
        <v>2</v>
      </c>
      <c r="J17" s="12" t="s">
        <v>17</v>
      </c>
      <c r="K17" s="12" t="s">
        <v>17</v>
      </c>
      <c r="L17" s="12" t="s">
        <v>17</v>
      </c>
      <c r="M17" s="12" t="s">
        <v>17</v>
      </c>
      <c r="N17" s="12" t="s">
        <v>17</v>
      </c>
      <c r="O17" s="12" t="s">
        <v>17</v>
      </c>
      <c r="P17" s="12" t="s">
        <v>17</v>
      </c>
      <c r="Q17" s="12" t="s">
        <v>17</v>
      </c>
      <c r="R17" s="12" t="s">
        <v>17</v>
      </c>
      <c r="S17" s="12" t="s">
        <v>17</v>
      </c>
      <c r="T17" s="12" t="s">
        <v>17</v>
      </c>
    </row>
    <row r="18" customFormat="false" ht="13.5" hidden="false" customHeight="true" outlineLevel="0" collapsed="false">
      <c r="A18" s="13"/>
      <c r="B18" s="21" t="s">
        <v>761</v>
      </c>
      <c r="C18" s="12" t="n">
        <v>3084</v>
      </c>
      <c r="D18" s="12" t="n">
        <v>145</v>
      </c>
      <c r="E18" s="12" t="n">
        <v>1350</v>
      </c>
      <c r="F18" s="12" t="n">
        <v>1068</v>
      </c>
      <c r="G18" s="12" t="n">
        <v>361</v>
      </c>
      <c r="H18" s="12" t="n">
        <v>95</v>
      </c>
      <c r="I18" s="12" t="n">
        <v>32</v>
      </c>
      <c r="J18" s="12" t="n">
        <v>17</v>
      </c>
      <c r="K18" s="12" t="n">
        <v>5</v>
      </c>
      <c r="L18" s="12" t="n">
        <v>4</v>
      </c>
      <c r="M18" s="12" t="s">
        <v>17</v>
      </c>
      <c r="N18" s="12" t="n">
        <v>1</v>
      </c>
      <c r="O18" s="12" t="s">
        <v>17</v>
      </c>
      <c r="P18" s="12" t="s">
        <v>17</v>
      </c>
      <c r="Q18" s="12" t="n">
        <v>1</v>
      </c>
      <c r="R18" s="12" t="n">
        <v>3</v>
      </c>
      <c r="S18" s="12" t="n">
        <v>1</v>
      </c>
      <c r="T18" s="12" t="n">
        <v>1</v>
      </c>
    </row>
    <row r="19" s="60" customFormat="true" ht="13.5" hidden="false" customHeight="true" outlineLevel="0" collapsed="false">
      <c r="A19" s="8" t="s">
        <v>764</v>
      </c>
      <c r="B19" s="8" t="s">
        <v>758</v>
      </c>
      <c r="C19" s="9" t="n">
        <v>289</v>
      </c>
      <c r="D19" s="9" t="n">
        <v>42</v>
      </c>
      <c r="E19" s="9" t="n">
        <v>101</v>
      </c>
      <c r="F19" s="9" t="n">
        <v>87</v>
      </c>
      <c r="G19" s="9" t="n">
        <v>24</v>
      </c>
      <c r="H19" s="9" t="n">
        <v>11</v>
      </c>
      <c r="I19" s="9" t="n">
        <v>7</v>
      </c>
      <c r="J19" s="9" t="n">
        <v>5</v>
      </c>
      <c r="K19" s="9" t="n">
        <v>2</v>
      </c>
      <c r="L19" s="9" t="n">
        <v>3</v>
      </c>
      <c r="M19" s="9" t="s">
        <v>17</v>
      </c>
      <c r="N19" s="9" t="n">
        <v>1</v>
      </c>
      <c r="O19" s="9" t="n">
        <v>1</v>
      </c>
      <c r="P19" s="9" t="n">
        <v>3</v>
      </c>
      <c r="Q19" s="9" t="s">
        <v>17</v>
      </c>
      <c r="R19" s="9" t="s">
        <v>17</v>
      </c>
      <c r="S19" s="9" t="s">
        <v>17</v>
      </c>
      <c r="T19" s="9" t="n">
        <v>2</v>
      </c>
    </row>
    <row r="20" customFormat="false" ht="13.5" hidden="false" customHeight="true" outlineLevel="0" collapsed="false">
      <c r="A20" s="13"/>
      <c r="B20" s="21" t="s">
        <v>759</v>
      </c>
      <c r="C20" s="12" t="n">
        <v>20</v>
      </c>
      <c r="D20" s="12" t="n">
        <v>1</v>
      </c>
      <c r="E20" s="12" t="n">
        <v>5</v>
      </c>
      <c r="F20" s="12" t="n">
        <v>13</v>
      </c>
      <c r="G20" s="12" t="s">
        <v>17</v>
      </c>
      <c r="H20" s="12" t="n">
        <v>1</v>
      </c>
      <c r="I20" s="12" t="s">
        <v>17</v>
      </c>
      <c r="J20" s="12" t="s">
        <v>17</v>
      </c>
      <c r="K20" s="12" t="s">
        <v>17</v>
      </c>
      <c r="L20" s="12" t="s">
        <v>17</v>
      </c>
      <c r="M20" s="12" t="s">
        <v>17</v>
      </c>
      <c r="N20" s="12" t="s">
        <v>17</v>
      </c>
      <c r="O20" s="12" t="s">
        <v>17</v>
      </c>
      <c r="P20" s="12" t="s">
        <v>17</v>
      </c>
      <c r="Q20" s="12" t="s">
        <v>17</v>
      </c>
      <c r="R20" s="12" t="s">
        <v>17</v>
      </c>
      <c r="S20" s="12" t="s">
        <v>17</v>
      </c>
      <c r="T20" s="12" t="s">
        <v>17</v>
      </c>
    </row>
    <row r="21" customFormat="false" ht="13.5" hidden="false" customHeight="true" outlineLevel="0" collapsed="false">
      <c r="A21" s="13"/>
      <c r="B21" s="21" t="s">
        <v>760</v>
      </c>
      <c r="C21" s="12" t="n">
        <v>6</v>
      </c>
      <c r="D21" s="12" t="n">
        <v>1</v>
      </c>
      <c r="E21" s="12" t="n">
        <v>3</v>
      </c>
      <c r="F21" s="12" t="n">
        <v>2</v>
      </c>
      <c r="G21" s="12" t="s">
        <v>17</v>
      </c>
      <c r="H21" s="12" t="s">
        <v>17</v>
      </c>
      <c r="I21" s="12" t="s">
        <v>17</v>
      </c>
      <c r="J21" s="12" t="s">
        <v>17</v>
      </c>
      <c r="K21" s="12" t="s">
        <v>17</v>
      </c>
      <c r="L21" s="12" t="s">
        <v>17</v>
      </c>
      <c r="M21" s="12" t="s">
        <v>17</v>
      </c>
      <c r="N21" s="12" t="s">
        <v>17</v>
      </c>
      <c r="O21" s="12" t="s">
        <v>17</v>
      </c>
      <c r="P21" s="12" t="s">
        <v>17</v>
      </c>
      <c r="Q21" s="12" t="s">
        <v>17</v>
      </c>
      <c r="R21" s="12" t="s">
        <v>17</v>
      </c>
      <c r="S21" s="12" t="s">
        <v>17</v>
      </c>
      <c r="T21" s="12" t="s">
        <v>17</v>
      </c>
    </row>
    <row r="22" customFormat="false" ht="13.5" hidden="false" customHeight="true" outlineLevel="0" collapsed="false">
      <c r="A22" s="13"/>
      <c r="B22" s="21" t="s">
        <v>761</v>
      </c>
      <c r="C22" s="12" t="n">
        <v>263</v>
      </c>
      <c r="D22" s="12" t="n">
        <v>40</v>
      </c>
      <c r="E22" s="12" t="n">
        <v>93</v>
      </c>
      <c r="F22" s="12" t="n">
        <v>72</v>
      </c>
      <c r="G22" s="12" t="n">
        <v>24</v>
      </c>
      <c r="H22" s="12" t="n">
        <v>10</v>
      </c>
      <c r="I22" s="12" t="n">
        <v>7</v>
      </c>
      <c r="J22" s="12" t="n">
        <v>5</v>
      </c>
      <c r="K22" s="12" t="n">
        <v>2</v>
      </c>
      <c r="L22" s="12" t="n">
        <v>3</v>
      </c>
      <c r="M22" s="12" t="s">
        <v>17</v>
      </c>
      <c r="N22" s="12" t="n">
        <v>1</v>
      </c>
      <c r="O22" s="12" t="n">
        <v>1</v>
      </c>
      <c r="P22" s="12" t="n">
        <v>3</v>
      </c>
      <c r="Q22" s="12" t="s">
        <v>17</v>
      </c>
      <c r="R22" s="12" t="s">
        <v>17</v>
      </c>
      <c r="S22" s="12" t="s">
        <v>17</v>
      </c>
      <c r="T22" s="12" t="n">
        <v>2</v>
      </c>
    </row>
    <row r="23" s="60" customFormat="true" ht="13.5" hidden="false" customHeight="true" outlineLevel="0" collapsed="false">
      <c r="A23" s="8" t="s">
        <v>765</v>
      </c>
      <c r="B23" s="8" t="s">
        <v>758</v>
      </c>
      <c r="C23" s="9" t="n">
        <v>3278</v>
      </c>
      <c r="D23" s="9" t="n">
        <v>172</v>
      </c>
      <c r="E23" s="9" t="n">
        <v>1546</v>
      </c>
      <c r="F23" s="9" t="n">
        <v>1222</v>
      </c>
      <c r="G23" s="9" t="n">
        <v>245</v>
      </c>
      <c r="H23" s="9" t="n">
        <v>63</v>
      </c>
      <c r="I23" s="9" t="n">
        <v>15</v>
      </c>
      <c r="J23" s="9" t="n">
        <v>5</v>
      </c>
      <c r="K23" s="9" t="n">
        <v>3</v>
      </c>
      <c r="L23" s="9" t="n">
        <v>2</v>
      </c>
      <c r="M23" s="9" t="n">
        <v>1</v>
      </c>
      <c r="N23" s="9" t="n">
        <v>1</v>
      </c>
      <c r="O23" s="9" t="s">
        <v>17</v>
      </c>
      <c r="P23" s="9" t="n">
        <v>1</v>
      </c>
      <c r="Q23" s="9" t="s">
        <v>17</v>
      </c>
      <c r="R23" s="9" t="s">
        <v>17</v>
      </c>
      <c r="S23" s="9" t="n">
        <v>1</v>
      </c>
      <c r="T23" s="9" t="n">
        <v>1</v>
      </c>
    </row>
    <row r="24" customFormat="false" ht="13.5" hidden="false" customHeight="true" outlineLevel="0" collapsed="false">
      <c r="A24" s="13"/>
      <c r="B24" s="21" t="s">
        <v>759</v>
      </c>
      <c r="C24" s="12" t="n">
        <v>117</v>
      </c>
      <c r="D24" s="12" t="n">
        <v>3</v>
      </c>
      <c r="E24" s="12" t="n">
        <v>29</v>
      </c>
      <c r="F24" s="12" t="n">
        <v>50</v>
      </c>
      <c r="G24" s="12" t="n">
        <v>23</v>
      </c>
      <c r="H24" s="12" t="n">
        <v>7</v>
      </c>
      <c r="I24" s="12" t="n">
        <v>4</v>
      </c>
      <c r="J24" s="12" t="s">
        <v>17</v>
      </c>
      <c r="K24" s="12" t="s">
        <v>17</v>
      </c>
      <c r="L24" s="12" t="n">
        <v>1</v>
      </c>
      <c r="M24" s="12" t="s">
        <v>17</v>
      </c>
      <c r="N24" s="12" t="s">
        <v>17</v>
      </c>
      <c r="O24" s="12" t="s">
        <v>17</v>
      </c>
      <c r="P24" s="12" t="s">
        <v>17</v>
      </c>
      <c r="Q24" s="12" t="s">
        <v>17</v>
      </c>
      <c r="R24" s="12" t="s">
        <v>17</v>
      </c>
      <c r="S24" s="12" t="s">
        <v>17</v>
      </c>
      <c r="T24" s="12" t="s">
        <v>17</v>
      </c>
    </row>
    <row r="25" customFormat="false" ht="13.5" hidden="false" customHeight="true" outlineLevel="0" collapsed="false">
      <c r="A25" s="13"/>
      <c r="B25" s="21" t="s">
        <v>760</v>
      </c>
      <c r="C25" s="12" t="n">
        <v>77</v>
      </c>
      <c r="D25" s="12" t="n">
        <v>4</v>
      </c>
      <c r="E25" s="12" t="n">
        <v>40</v>
      </c>
      <c r="F25" s="12" t="n">
        <v>23</v>
      </c>
      <c r="G25" s="12" t="n">
        <v>8</v>
      </c>
      <c r="H25" s="12" t="n">
        <v>2</v>
      </c>
      <c r="I25" s="12" t="s">
        <v>17</v>
      </c>
      <c r="J25" s="12" t="s">
        <v>17</v>
      </c>
      <c r="K25" s="12" t="s">
        <v>17</v>
      </c>
      <c r="L25" s="12" t="s">
        <v>17</v>
      </c>
      <c r="M25" s="12" t="s">
        <v>17</v>
      </c>
      <c r="N25" s="12" t="s">
        <v>17</v>
      </c>
      <c r="O25" s="12" t="s">
        <v>17</v>
      </c>
      <c r="P25" s="12" t="s">
        <v>17</v>
      </c>
      <c r="Q25" s="12" t="s">
        <v>17</v>
      </c>
      <c r="R25" s="12" t="s">
        <v>17</v>
      </c>
      <c r="S25" s="12" t="s">
        <v>17</v>
      </c>
      <c r="T25" s="12" t="s">
        <v>17</v>
      </c>
    </row>
    <row r="26" customFormat="false" ht="13.5" hidden="false" customHeight="true" outlineLevel="0" collapsed="false">
      <c r="A26" s="5"/>
      <c r="B26" s="22" t="s">
        <v>761</v>
      </c>
      <c r="C26" s="15" t="n">
        <v>3084</v>
      </c>
      <c r="D26" s="15" t="n">
        <v>165</v>
      </c>
      <c r="E26" s="15" t="n">
        <v>1477</v>
      </c>
      <c r="F26" s="15" t="n">
        <v>1149</v>
      </c>
      <c r="G26" s="15" t="n">
        <v>214</v>
      </c>
      <c r="H26" s="15" t="n">
        <v>54</v>
      </c>
      <c r="I26" s="15" t="n">
        <v>11</v>
      </c>
      <c r="J26" s="15" t="n">
        <v>5</v>
      </c>
      <c r="K26" s="15" t="n">
        <v>3</v>
      </c>
      <c r="L26" s="15" t="n">
        <v>1</v>
      </c>
      <c r="M26" s="15" t="n">
        <v>1</v>
      </c>
      <c r="N26" s="15" t="n">
        <v>1</v>
      </c>
      <c r="O26" s="15" t="s">
        <v>17</v>
      </c>
      <c r="P26" s="15" t="n">
        <v>1</v>
      </c>
      <c r="Q26" s="15" t="s">
        <v>17</v>
      </c>
      <c r="R26" s="15" t="s">
        <v>17</v>
      </c>
      <c r="S26" s="15" t="n">
        <v>1</v>
      </c>
      <c r="T26" s="15" t="n">
        <v>1</v>
      </c>
    </row>
    <row r="27" customFormat="false" ht="13.5" hidden="false" customHeight="true" outlineLevel="0" collapsed="false">
      <c r="A27" s="11"/>
      <c r="B27" s="11"/>
    </row>
  </sheetData>
  <dataValidations count="1">
    <dataValidation allowBlank="true" errorStyle="stop" operator="between" showDropDown="false" showErrorMessage="true" showInputMessage="true" sqref="C7:N2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59" width="2.63"/>
    <col collapsed="false" customWidth="true" hidden="false" outlineLevel="0" max="2" min="2" style="59" width="15.63"/>
    <col collapsed="false" customWidth="true" hidden="false" outlineLevel="0" max="6" min="3" style="16" width="17.63"/>
    <col collapsed="false" customWidth="false" hidden="false" outlineLevel="0" max="16384" min="7" style="59" width="16.63"/>
  </cols>
  <sheetData>
    <row r="1" customFormat="false" ht="13.5" hidden="false" customHeight="true" outlineLevel="0" collapsed="false">
      <c r="A1" s="2" t="s">
        <v>0</v>
      </c>
      <c r="B1" s="1"/>
    </row>
    <row r="2" customFormat="false" ht="13.5" hidden="false" customHeight="true" outlineLevel="0" collapsed="false">
      <c r="A2" s="2" t="s">
        <v>767</v>
      </c>
    </row>
    <row r="3" customFormat="false" ht="13.5" hidden="false" customHeight="true" outlineLevel="0" collapsed="false">
      <c r="A3" s="59" t="s">
        <v>724</v>
      </c>
    </row>
    <row r="4" s="62" customFormat="true" ht="13.5" hidden="false" customHeight="true" outlineLevel="0" collapsed="false">
      <c r="A4" s="6"/>
      <c r="B4" s="6"/>
      <c r="C4" s="63" t="s">
        <v>731</v>
      </c>
      <c r="D4" s="63" t="s">
        <v>732</v>
      </c>
      <c r="E4" s="63" t="s">
        <v>733</v>
      </c>
      <c r="F4" s="63" t="s">
        <v>768</v>
      </c>
    </row>
    <row r="5" s="60" customFormat="true" ht="13.5" hidden="false" customHeight="true" outlineLevel="0" collapsed="false">
      <c r="A5" s="8" t="s">
        <v>757</v>
      </c>
      <c r="B5" s="10"/>
      <c r="C5" s="37" t="s">
        <v>735</v>
      </c>
      <c r="D5" s="37" t="s">
        <v>735</v>
      </c>
      <c r="E5" s="9"/>
      <c r="F5" s="9"/>
    </row>
    <row r="6" customFormat="false" ht="13.5" hidden="false" customHeight="true" outlineLevel="0" collapsed="false">
      <c r="A6" s="13"/>
      <c r="B6" s="24" t="s">
        <v>769</v>
      </c>
      <c r="C6" s="9" t="n">
        <v>407745367</v>
      </c>
      <c r="D6" s="9" t="n">
        <v>273755848</v>
      </c>
      <c r="E6" s="51" t="n">
        <v>1.49</v>
      </c>
      <c r="F6" s="51" t="n">
        <v>0.67</v>
      </c>
    </row>
    <row r="7" customFormat="false" ht="13.5" hidden="false" customHeight="true" outlineLevel="0" collapsed="false">
      <c r="A7" s="13"/>
      <c r="B7" s="21" t="s">
        <v>759</v>
      </c>
      <c r="C7" s="12" t="n">
        <v>104247204</v>
      </c>
      <c r="D7" s="12" t="n">
        <v>44805092</v>
      </c>
      <c r="E7" s="52" t="n">
        <v>2.33</v>
      </c>
      <c r="F7" s="52" t="n">
        <v>0.43</v>
      </c>
    </row>
    <row r="8" customFormat="false" ht="13.5" hidden="false" customHeight="true" outlineLevel="0" collapsed="false">
      <c r="A8" s="13"/>
      <c r="B8" s="21" t="s">
        <v>760</v>
      </c>
      <c r="C8" s="12" t="n">
        <v>7165262</v>
      </c>
      <c r="D8" s="12" t="n">
        <v>6335958</v>
      </c>
      <c r="E8" s="52" t="n">
        <v>1.13</v>
      </c>
      <c r="F8" s="52" t="n">
        <v>0.09</v>
      </c>
    </row>
    <row r="9" customFormat="false" ht="13.5" hidden="false" customHeight="true" outlineLevel="0" collapsed="false">
      <c r="A9" s="13"/>
      <c r="B9" s="21" t="s">
        <v>761</v>
      </c>
      <c r="C9" s="12" t="n">
        <v>296332901</v>
      </c>
      <c r="D9" s="12" t="n">
        <v>222614798</v>
      </c>
      <c r="E9" s="52" t="n">
        <v>1.33</v>
      </c>
      <c r="F9" s="52" t="n">
        <v>0.75</v>
      </c>
    </row>
    <row r="10" s="60" customFormat="true" ht="13.5" hidden="false" customHeight="true" outlineLevel="0" collapsed="false">
      <c r="A10" s="8" t="s">
        <v>762</v>
      </c>
      <c r="B10" s="10"/>
      <c r="C10" s="9"/>
      <c r="D10" s="9"/>
      <c r="E10" s="51"/>
      <c r="F10" s="51"/>
    </row>
    <row r="11" customFormat="false" ht="13.5" hidden="false" customHeight="true" outlineLevel="0" collapsed="false">
      <c r="A11" s="13"/>
      <c r="B11" s="24" t="s">
        <v>769</v>
      </c>
      <c r="C11" s="9" t="n">
        <v>191617150</v>
      </c>
      <c r="D11" s="9" t="n">
        <v>128043798</v>
      </c>
      <c r="E11" s="51" t="n">
        <v>1.5</v>
      </c>
      <c r="F11" s="51" t="n">
        <v>0.67</v>
      </c>
    </row>
    <row r="12" customFormat="false" ht="13.5" hidden="false" customHeight="true" outlineLevel="0" collapsed="false">
      <c r="A12" s="13"/>
      <c r="B12" s="21" t="s">
        <v>759</v>
      </c>
      <c r="C12" s="12" t="n">
        <v>56208174</v>
      </c>
      <c r="D12" s="12" t="n">
        <v>21245770</v>
      </c>
      <c r="E12" s="52" t="n">
        <v>2.65</v>
      </c>
      <c r="F12" s="52" t="n">
        <v>0.38</v>
      </c>
    </row>
    <row r="13" customFormat="false" ht="13.5" hidden="false" customHeight="true" outlineLevel="0" collapsed="false">
      <c r="A13" s="13"/>
      <c r="B13" s="21" t="s">
        <v>760</v>
      </c>
      <c r="C13" s="12" t="n">
        <v>3025568</v>
      </c>
      <c r="D13" s="12" t="n">
        <v>2972696</v>
      </c>
      <c r="E13" s="52" t="n">
        <v>1.02</v>
      </c>
      <c r="F13" s="52" t="n">
        <v>0.98</v>
      </c>
    </row>
    <row r="14" customFormat="false" ht="13.5" hidden="false" customHeight="true" outlineLevel="0" collapsed="false">
      <c r="A14" s="13"/>
      <c r="B14" s="21" t="s">
        <v>761</v>
      </c>
      <c r="C14" s="12" t="n">
        <v>132383408</v>
      </c>
      <c r="D14" s="12" t="n">
        <v>103825332</v>
      </c>
      <c r="E14" s="52" t="n">
        <v>1.28</v>
      </c>
      <c r="F14" s="52" t="n">
        <v>0.78</v>
      </c>
    </row>
    <row r="15" s="60" customFormat="true" ht="13.5" hidden="false" customHeight="true" outlineLevel="0" collapsed="false">
      <c r="A15" s="8" t="s">
        <v>763</v>
      </c>
      <c r="B15" s="10"/>
      <c r="C15" s="9"/>
      <c r="D15" s="9"/>
      <c r="E15" s="51"/>
      <c r="F15" s="51"/>
    </row>
    <row r="16" customFormat="false" ht="13.5" hidden="false" customHeight="true" outlineLevel="0" collapsed="false">
      <c r="A16" s="13"/>
      <c r="B16" s="24" t="s">
        <v>769</v>
      </c>
      <c r="C16" s="9" t="n">
        <v>94008601</v>
      </c>
      <c r="D16" s="9" t="n">
        <v>58908960</v>
      </c>
      <c r="E16" s="51" t="n">
        <v>1.6</v>
      </c>
      <c r="F16" s="51" t="n">
        <v>0.63</v>
      </c>
    </row>
    <row r="17" customFormat="false" ht="13.5" hidden="false" customHeight="true" outlineLevel="0" collapsed="false">
      <c r="A17" s="13"/>
      <c r="B17" s="21" t="s">
        <v>759</v>
      </c>
      <c r="C17" s="12" t="n">
        <v>22368121</v>
      </c>
      <c r="D17" s="12" t="n">
        <v>7908515</v>
      </c>
      <c r="E17" s="52" t="n">
        <v>2.83</v>
      </c>
      <c r="F17" s="52" t="n">
        <v>0.35</v>
      </c>
    </row>
    <row r="18" customFormat="false" ht="13.5" hidden="false" customHeight="true" outlineLevel="0" collapsed="false">
      <c r="A18" s="13"/>
      <c r="B18" s="21" t="s">
        <v>760</v>
      </c>
      <c r="C18" s="12" t="n">
        <v>1790981</v>
      </c>
      <c r="D18" s="12" t="n">
        <v>1510447</v>
      </c>
      <c r="E18" s="52" t="n">
        <v>1.19</v>
      </c>
      <c r="F18" s="52" t="n">
        <v>0.84</v>
      </c>
    </row>
    <row r="19" customFormat="false" ht="13.5" hidden="false" customHeight="true" outlineLevel="0" collapsed="false">
      <c r="A19" s="13"/>
      <c r="B19" s="21" t="s">
        <v>761</v>
      </c>
      <c r="C19" s="12" t="n">
        <v>69849499</v>
      </c>
      <c r="D19" s="12" t="n">
        <v>49489998</v>
      </c>
      <c r="E19" s="52" t="n">
        <v>1.41</v>
      </c>
      <c r="F19" s="52" t="n">
        <v>0.71</v>
      </c>
    </row>
    <row r="20" s="60" customFormat="true" ht="13.5" hidden="false" customHeight="true" outlineLevel="0" collapsed="false">
      <c r="A20" s="8" t="s">
        <v>764</v>
      </c>
      <c r="B20" s="10"/>
      <c r="C20" s="9"/>
      <c r="D20" s="9"/>
      <c r="E20" s="51"/>
      <c r="F20" s="51"/>
    </row>
    <row r="21" customFormat="false" ht="13.5" hidden="false" customHeight="true" outlineLevel="0" collapsed="false">
      <c r="A21" s="13"/>
      <c r="B21" s="24" t="s">
        <v>769</v>
      </c>
      <c r="C21" s="9" t="n">
        <v>21970121</v>
      </c>
      <c r="D21" s="9" t="n">
        <v>17313380</v>
      </c>
      <c r="E21" s="51" t="n">
        <v>1.27</v>
      </c>
      <c r="F21" s="51" t="n">
        <v>0.79</v>
      </c>
    </row>
    <row r="22" customFormat="false" ht="13.5" hidden="false" customHeight="true" outlineLevel="0" collapsed="false">
      <c r="A22" s="13"/>
      <c r="B22" s="21" t="s">
        <v>759</v>
      </c>
      <c r="C22" s="12" t="n">
        <v>4079613</v>
      </c>
      <c r="D22" s="12" t="n">
        <v>2703203</v>
      </c>
      <c r="E22" s="52" t="n">
        <v>1.51</v>
      </c>
      <c r="F22" s="52" t="n">
        <v>0.66</v>
      </c>
    </row>
    <row r="23" customFormat="false" ht="13.5" hidden="false" customHeight="true" outlineLevel="0" collapsed="false">
      <c r="A23" s="13"/>
      <c r="B23" s="21" t="s">
        <v>760</v>
      </c>
      <c r="C23" s="12" t="n">
        <v>224779</v>
      </c>
      <c r="D23" s="12" t="n">
        <v>208174</v>
      </c>
      <c r="E23" s="52" t="n">
        <v>1.08</v>
      </c>
      <c r="F23" s="52" t="n">
        <v>0.93</v>
      </c>
    </row>
    <row r="24" customFormat="false" ht="13.5" hidden="false" customHeight="true" outlineLevel="0" collapsed="false">
      <c r="A24" s="13"/>
      <c r="B24" s="21" t="s">
        <v>761</v>
      </c>
      <c r="C24" s="12" t="n">
        <v>17665729</v>
      </c>
      <c r="D24" s="12" t="n">
        <v>14402003</v>
      </c>
      <c r="E24" s="52" t="n">
        <v>1.23</v>
      </c>
      <c r="F24" s="52" t="n">
        <v>0.82</v>
      </c>
    </row>
    <row r="25" s="60" customFormat="true" ht="13.5" hidden="false" customHeight="true" outlineLevel="0" collapsed="false">
      <c r="A25" s="8" t="s">
        <v>765</v>
      </c>
      <c r="B25" s="10"/>
      <c r="C25" s="9"/>
      <c r="D25" s="9"/>
      <c r="E25" s="51"/>
      <c r="F25" s="51"/>
    </row>
    <row r="26" customFormat="false" ht="13.5" hidden="false" customHeight="true" outlineLevel="0" collapsed="false">
      <c r="A26" s="13"/>
      <c r="B26" s="24" t="s">
        <v>769</v>
      </c>
      <c r="C26" s="9" t="n">
        <v>100149495</v>
      </c>
      <c r="D26" s="9" t="n">
        <v>69489710</v>
      </c>
      <c r="E26" s="51" t="n">
        <v>1.44</v>
      </c>
      <c r="F26" s="51" t="n">
        <v>0.69</v>
      </c>
    </row>
    <row r="27" customFormat="false" ht="13.5" hidden="false" customHeight="true" outlineLevel="0" collapsed="false">
      <c r="A27" s="13"/>
      <c r="B27" s="21" t="s">
        <v>759</v>
      </c>
      <c r="C27" s="12" t="n">
        <v>21591296</v>
      </c>
      <c r="D27" s="12" t="n">
        <v>12947604</v>
      </c>
      <c r="E27" s="52" t="n">
        <v>1.67</v>
      </c>
      <c r="F27" s="52" t="n">
        <v>0.6</v>
      </c>
    </row>
    <row r="28" customFormat="false" ht="13.5" hidden="false" customHeight="true" outlineLevel="0" collapsed="false">
      <c r="A28" s="13"/>
      <c r="B28" s="21" t="s">
        <v>760</v>
      </c>
      <c r="C28" s="12" t="n">
        <v>2123934</v>
      </c>
      <c r="D28" s="12" t="n">
        <v>1644641</v>
      </c>
      <c r="E28" s="52" t="n">
        <v>1.29</v>
      </c>
      <c r="F28" s="52" t="n">
        <v>0.77</v>
      </c>
    </row>
    <row r="29" customFormat="false" ht="13.5" hidden="false" customHeight="true" outlineLevel="0" collapsed="false">
      <c r="A29" s="5"/>
      <c r="B29" s="22" t="s">
        <v>761</v>
      </c>
      <c r="C29" s="15" t="n">
        <v>76434265</v>
      </c>
      <c r="D29" s="15" t="n">
        <v>54897465</v>
      </c>
      <c r="E29" s="53" t="n">
        <v>1.39</v>
      </c>
      <c r="F29" s="53" t="n">
        <v>0.72</v>
      </c>
    </row>
    <row r="30" customFormat="false" ht="13.5" hidden="false" customHeight="true" outlineLevel="0" collapsed="false">
      <c r="A30" s="11"/>
      <c r="B30" s="11"/>
    </row>
  </sheetData>
  <dataValidations count="1">
    <dataValidation allowBlank="true" errorStyle="stop" operator="between" showDropDown="false" showErrorMessage="true" showInputMessage="true" sqref="E5:F5 C6:F28"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59" width="2.63"/>
    <col collapsed="false" customWidth="true" hidden="false" outlineLevel="0" max="2" min="2" style="59" width="15.63"/>
    <col collapsed="false" customWidth="true" hidden="false" outlineLevel="0" max="6" min="3" style="16" width="17.63"/>
    <col collapsed="false" customWidth="false" hidden="false" outlineLevel="0" max="16384" min="7" style="59" width="16.63"/>
  </cols>
  <sheetData>
    <row r="1" customFormat="false" ht="13.5" hidden="false" customHeight="true" outlineLevel="0" collapsed="false">
      <c r="A1" s="2" t="s">
        <v>0</v>
      </c>
      <c r="B1" s="1"/>
    </row>
    <row r="2" customFormat="false" ht="13.5" hidden="false" customHeight="true" outlineLevel="0" collapsed="false">
      <c r="A2" s="2" t="s">
        <v>767</v>
      </c>
    </row>
    <row r="3" customFormat="false" ht="13.5" hidden="false" customHeight="true" outlineLevel="0" collapsed="false">
      <c r="A3" s="59" t="s">
        <v>736</v>
      </c>
    </row>
    <row r="4" s="62" customFormat="true" ht="13.5" hidden="false" customHeight="true" outlineLevel="0" collapsed="false">
      <c r="A4" s="6"/>
      <c r="B4" s="6"/>
      <c r="C4" s="63" t="s">
        <v>731</v>
      </c>
      <c r="D4" s="63" t="s">
        <v>732</v>
      </c>
      <c r="E4" s="63" t="s">
        <v>733</v>
      </c>
      <c r="F4" s="63" t="s">
        <v>768</v>
      </c>
    </row>
    <row r="5" s="60" customFormat="true" ht="13.5" hidden="false" customHeight="true" outlineLevel="0" collapsed="false">
      <c r="A5" s="8" t="s">
        <v>757</v>
      </c>
      <c r="B5" s="10"/>
      <c r="C5" s="37" t="s">
        <v>735</v>
      </c>
      <c r="D5" s="37" t="s">
        <v>735</v>
      </c>
      <c r="E5" s="9"/>
      <c r="F5" s="9"/>
    </row>
    <row r="6" customFormat="false" ht="13.5" hidden="false" customHeight="true" outlineLevel="0" collapsed="false">
      <c r="A6" s="13"/>
      <c r="B6" s="24" t="s">
        <v>769</v>
      </c>
      <c r="C6" s="9" t="n">
        <v>266825738</v>
      </c>
      <c r="D6" s="9" t="n">
        <v>227111375</v>
      </c>
      <c r="E6" s="51" t="n">
        <v>1.17</v>
      </c>
      <c r="F6" s="51" t="n">
        <v>0.85</v>
      </c>
    </row>
    <row r="7" customFormat="false" ht="13.5" hidden="false" customHeight="true" outlineLevel="0" collapsed="false">
      <c r="A7" s="13"/>
      <c r="B7" s="21" t="s">
        <v>759</v>
      </c>
      <c r="C7" s="12" t="n">
        <v>65100321</v>
      </c>
      <c r="D7" s="12" t="n">
        <v>36981477</v>
      </c>
      <c r="E7" s="52" t="n">
        <v>1.76</v>
      </c>
      <c r="F7" s="52" t="n">
        <v>0.57</v>
      </c>
    </row>
    <row r="8" customFormat="false" ht="13.5" hidden="false" customHeight="true" outlineLevel="0" collapsed="false">
      <c r="A8" s="13"/>
      <c r="B8" s="21" t="s">
        <v>760</v>
      </c>
      <c r="C8" s="12" t="n">
        <v>5447904</v>
      </c>
      <c r="D8" s="12" t="n">
        <v>5486221</v>
      </c>
      <c r="E8" s="52" t="n">
        <v>0.99</v>
      </c>
      <c r="F8" s="52" t="n">
        <v>1.01</v>
      </c>
    </row>
    <row r="9" customFormat="false" ht="13.5" hidden="false" customHeight="true" outlineLevel="0" collapsed="false">
      <c r="A9" s="13"/>
      <c r="B9" s="21" t="s">
        <v>761</v>
      </c>
      <c r="C9" s="12" t="n">
        <v>196277513</v>
      </c>
      <c r="D9" s="12" t="n">
        <v>184643677</v>
      </c>
      <c r="E9" s="52" t="n">
        <v>1.06</v>
      </c>
      <c r="F9" s="52" t="n">
        <v>0.94</v>
      </c>
    </row>
    <row r="10" s="60" customFormat="true" ht="13.5" hidden="false" customHeight="true" outlineLevel="0" collapsed="false">
      <c r="A10" s="8" t="s">
        <v>762</v>
      </c>
      <c r="B10" s="10"/>
      <c r="C10" s="9"/>
      <c r="D10" s="9"/>
      <c r="E10" s="51"/>
      <c r="F10" s="51"/>
    </row>
    <row r="11" customFormat="false" ht="13.5" hidden="false" customHeight="true" outlineLevel="0" collapsed="false">
      <c r="A11" s="13"/>
      <c r="B11" s="24" t="s">
        <v>769</v>
      </c>
      <c r="C11" s="9" t="n">
        <v>116682969</v>
      </c>
      <c r="D11" s="9" t="n">
        <v>98965387</v>
      </c>
      <c r="E11" s="51" t="n">
        <v>1.18</v>
      </c>
      <c r="F11" s="51" t="n">
        <v>0.85</v>
      </c>
    </row>
    <row r="12" customFormat="false" ht="13.5" hidden="false" customHeight="true" outlineLevel="0" collapsed="false">
      <c r="A12" s="13"/>
      <c r="B12" s="21" t="s">
        <v>759</v>
      </c>
      <c r="C12" s="12" t="n">
        <v>32815498</v>
      </c>
      <c r="D12" s="12" t="n">
        <v>15915926</v>
      </c>
      <c r="E12" s="52" t="n">
        <v>2.06</v>
      </c>
      <c r="F12" s="52" t="n">
        <v>0.49</v>
      </c>
    </row>
    <row r="13" customFormat="false" ht="13.5" hidden="false" customHeight="true" outlineLevel="0" collapsed="false">
      <c r="A13" s="13"/>
      <c r="B13" s="21" t="s">
        <v>760</v>
      </c>
      <c r="C13" s="12" t="n">
        <v>2198892</v>
      </c>
      <c r="D13" s="12" t="n">
        <v>2339600</v>
      </c>
      <c r="E13" s="52" t="n">
        <v>0.94</v>
      </c>
      <c r="F13" s="52" t="n">
        <v>1.06</v>
      </c>
    </row>
    <row r="14" customFormat="false" ht="13.5" hidden="false" customHeight="true" outlineLevel="0" collapsed="false">
      <c r="A14" s="13"/>
      <c r="B14" s="21" t="s">
        <v>761</v>
      </c>
      <c r="C14" s="12" t="n">
        <v>81668579</v>
      </c>
      <c r="D14" s="12" t="n">
        <v>80709861</v>
      </c>
      <c r="E14" s="52" t="n">
        <v>1.01</v>
      </c>
      <c r="F14" s="52" t="n">
        <v>0.99</v>
      </c>
    </row>
    <row r="15" s="60" customFormat="true" ht="13.5" hidden="false" customHeight="true" outlineLevel="0" collapsed="false">
      <c r="A15" s="8" t="s">
        <v>763</v>
      </c>
      <c r="B15" s="10"/>
      <c r="C15" s="9"/>
      <c r="D15" s="9"/>
      <c r="E15" s="51"/>
      <c r="F15" s="51"/>
    </row>
    <row r="16" customFormat="false" ht="13.5" hidden="false" customHeight="true" outlineLevel="0" collapsed="false">
      <c r="A16" s="13"/>
      <c r="B16" s="24" t="s">
        <v>769</v>
      </c>
      <c r="C16" s="9" t="n">
        <v>57073063</v>
      </c>
      <c r="D16" s="9" t="n">
        <v>46731618</v>
      </c>
      <c r="E16" s="51" t="n">
        <v>1.22</v>
      </c>
      <c r="F16" s="51" t="n">
        <v>0.82</v>
      </c>
    </row>
    <row r="17" customFormat="false" ht="13.5" hidden="false" customHeight="true" outlineLevel="0" collapsed="false">
      <c r="A17" s="13"/>
      <c r="B17" s="21" t="s">
        <v>759</v>
      </c>
      <c r="C17" s="12" t="n">
        <v>13920286</v>
      </c>
      <c r="D17" s="12" t="n">
        <v>6316393</v>
      </c>
      <c r="E17" s="52" t="n">
        <v>2.2</v>
      </c>
      <c r="F17" s="52" t="n">
        <v>0.45</v>
      </c>
    </row>
    <row r="18" customFormat="false" ht="13.5" hidden="false" customHeight="true" outlineLevel="0" collapsed="false">
      <c r="A18" s="13"/>
      <c r="B18" s="21" t="s">
        <v>760</v>
      </c>
      <c r="C18" s="12" t="n">
        <v>1202186</v>
      </c>
      <c r="D18" s="12" t="n">
        <v>1150977</v>
      </c>
      <c r="E18" s="52" t="n">
        <v>1.04</v>
      </c>
      <c r="F18" s="52" t="n">
        <v>0.96</v>
      </c>
    </row>
    <row r="19" customFormat="false" ht="13.5" hidden="false" customHeight="true" outlineLevel="0" collapsed="false">
      <c r="A19" s="13"/>
      <c r="B19" s="21" t="s">
        <v>761</v>
      </c>
      <c r="C19" s="12" t="n">
        <v>41950591</v>
      </c>
      <c r="D19" s="12" t="n">
        <v>39264248</v>
      </c>
      <c r="E19" s="52" t="n">
        <v>1.07</v>
      </c>
      <c r="F19" s="52" t="n">
        <v>0.94</v>
      </c>
    </row>
    <row r="20" s="60" customFormat="true" ht="13.5" hidden="false" customHeight="true" outlineLevel="0" collapsed="false">
      <c r="A20" s="8" t="s">
        <v>764</v>
      </c>
      <c r="B20" s="10"/>
      <c r="C20" s="9"/>
      <c r="D20" s="9"/>
      <c r="E20" s="51"/>
      <c r="F20" s="51"/>
    </row>
    <row r="21" customFormat="false" ht="13.5" hidden="false" customHeight="true" outlineLevel="0" collapsed="false">
      <c r="A21" s="13"/>
      <c r="B21" s="24" t="s">
        <v>769</v>
      </c>
      <c r="C21" s="9" t="n">
        <v>18026518</v>
      </c>
      <c r="D21" s="9" t="n">
        <v>15259899</v>
      </c>
      <c r="E21" s="51" t="n">
        <v>1.18</v>
      </c>
      <c r="F21" s="51" t="n">
        <v>0.85</v>
      </c>
    </row>
    <row r="22" customFormat="false" ht="13.5" hidden="false" customHeight="true" outlineLevel="0" collapsed="false">
      <c r="A22" s="13"/>
      <c r="B22" s="21" t="s">
        <v>759</v>
      </c>
      <c r="C22" s="12" t="n">
        <v>2862011</v>
      </c>
      <c r="D22" s="12" t="n">
        <v>2412544</v>
      </c>
      <c r="E22" s="52" t="n">
        <v>1.19</v>
      </c>
      <c r="F22" s="52" t="n">
        <v>0.84</v>
      </c>
    </row>
    <row r="23" customFormat="false" ht="13.5" hidden="false" customHeight="true" outlineLevel="0" collapsed="false">
      <c r="A23" s="13"/>
      <c r="B23" s="21" t="s">
        <v>760</v>
      </c>
      <c r="C23" s="12" t="n">
        <v>173373</v>
      </c>
      <c r="D23" s="12" t="n">
        <v>190219</v>
      </c>
      <c r="E23" s="52" t="n">
        <v>0.91</v>
      </c>
      <c r="F23" s="52" t="n">
        <v>1.1</v>
      </c>
    </row>
    <row r="24" customFormat="false" ht="13.5" hidden="false" customHeight="true" outlineLevel="0" collapsed="false">
      <c r="A24" s="13"/>
      <c r="B24" s="21" t="s">
        <v>761</v>
      </c>
      <c r="C24" s="12" t="n">
        <v>14991134</v>
      </c>
      <c r="D24" s="12" t="n">
        <v>12657136</v>
      </c>
      <c r="E24" s="52" t="n">
        <v>1.18</v>
      </c>
      <c r="F24" s="52" t="n">
        <v>0.84</v>
      </c>
    </row>
    <row r="25" s="60" customFormat="true" ht="13.5" hidden="false" customHeight="true" outlineLevel="0" collapsed="false">
      <c r="A25" s="8" t="s">
        <v>765</v>
      </c>
      <c r="B25" s="10"/>
      <c r="C25" s="9"/>
      <c r="D25" s="9"/>
      <c r="E25" s="51"/>
      <c r="F25" s="51"/>
    </row>
    <row r="26" customFormat="false" ht="13.5" hidden="false" customHeight="true" outlineLevel="0" collapsed="false">
      <c r="A26" s="13"/>
      <c r="B26" s="24" t="s">
        <v>769</v>
      </c>
      <c r="C26" s="9" t="n">
        <v>75043188</v>
      </c>
      <c r="D26" s="9" t="n">
        <v>66154471</v>
      </c>
      <c r="E26" s="51" t="n">
        <v>1.13</v>
      </c>
      <c r="F26" s="51" t="n">
        <v>0.88</v>
      </c>
    </row>
    <row r="27" customFormat="false" ht="13.5" hidden="false" customHeight="true" outlineLevel="0" collapsed="false">
      <c r="A27" s="13"/>
      <c r="B27" s="21" t="s">
        <v>759</v>
      </c>
      <c r="C27" s="12" t="n">
        <v>15502526</v>
      </c>
      <c r="D27" s="12" t="n">
        <v>12336614</v>
      </c>
      <c r="E27" s="52" t="n">
        <v>1.26</v>
      </c>
      <c r="F27" s="52" t="n">
        <v>0.8</v>
      </c>
    </row>
    <row r="28" customFormat="false" ht="13.5" hidden="false" customHeight="true" outlineLevel="0" collapsed="false">
      <c r="A28" s="13"/>
      <c r="B28" s="21" t="s">
        <v>760</v>
      </c>
      <c r="C28" s="12" t="n">
        <v>1873453</v>
      </c>
      <c r="D28" s="12" t="n">
        <v>1805425</v>
      </c>
      <c r="E28" s="52" t="n">
        <v>1.04</v>
      </c>
      <c r="F28" s="52" t="n">
        <v>0.96</v>
      </c>
    </row>
    <row r="29" customFormat="false" ht="13.5" hidden="false" customHeight="true" outlineLevel="0" collapsed="false">
      <c r="A29" s="5"/>
      <c r="B29" s="22" t="s">
        <v>761</v>
      </c>
      <c r="C29" s="15" t="n">
        <v>57667209</v>
      </c>
      <c r="D29" s="15" t="n">
        <v>52012432</v>
      </c>
      <c r="E29" s="53" t="n">
        <v>1.11</v>
      </c>
      <c r="F29" s="53" t="n">
        <v>0.9</v>
      </c>
    </row>
  </sheetData>
  <dataValidations count="1">
    <dataValidation allowBlank="true" errorStyle="stop" operator="between" showDropDown="false" showErrorMessage="true" showInputMessage="true" sqref="E5:F5 C6:F28"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3" width="8.63"/>
    <col collapsed="false" customWidth="true" hidden="false" outlineLevel="0" max="3" min="2" style="16" width="15.63"/>
    <col collapsed="false" customWidth="true" hidden="false" outlineLevel="0" max="4" min="4" style="43" width="15.63"/>
    <col collapsed="false" customWidth="true" hidden="false" outlineLevel="0" max="5" min="5" style="16" width="15.63"/>
    <col collapsed="false" customWidth="true" hidden="false" outlineLevel="0" max="6" min="6" style="43" width="15.63"/>
    <col collapsed="false" customWidth="true" hidden="false" outlineLevel="0" max="7" min="7" style="16" width="15.63"/>
    <col collapsed="false" customWidth="true" hidden="false" outlineLevel="0" max="9" min="8" style="43" width="15.63"/>
    <col collapsed="false" customWidth="false" hidden="false" outlineLevel="0" max="16384" min="10" style="13" width="16.63"/>
  </cols>
  <sheetData>
    <row r="1" customFormat="false" ht="13.5" hidden="false" customHeight="true" outlineLevel="0" collapsed="false">
      <c r="A1" s="2" t="s">
        <v>0</v>
      </c>
    </row>
    <row r="2" s="11" customFormat="true" ht="13.5" hidden="false" customHeight="true" outlineLevel="0" collapsed="false">
      <c r="A2" s="17" t="s">
        <v>770</v>
      </c>
      <c r="B2" s="18"/>
      <c r="C2" s="18"/>
      <c r="D2" s="44"/>
      <c r="E2" s="18"/>
      <c r="F2" s="44"/>
      <c r="G2" s="18"/>
      <c r="H2" s="44"/>
      <c r="I2" s="44"/>
    </row>
    <row r="3" s="11" customFormat="true" ht="13.5" hidden="false" customHeight="true" outlineLevel="0" collapsed="false">
      <c r="A3" s="11" t="s">
        <v>724</v>
      </c>
      <c r="B3" s="18"/>
      <c r="C3" s="18"/>
      <c r="D3" s="44"/>
      <c r="E3" s="18"/>
      <c r="F3" s="44"/>
      <c r="G3" s="18"/>
      <c r="H3" s="44"/>
      <c r="I3" s="44"/>
    </row>
    <row r="4" s="11" customFormat="true" ht="13.5" hidden="false" customHeight="true" outlineLevel="0" collapsed="false">
      <c r="B4" s="18"/>
      <c r="C4" s="18"/>
      <c r="D4" s="44"/>
      <c r="E4" s="18"/>
      <c r="F4" s="44"/>
      <c r="G4" s="18"/>
      <c r="H4" s="44"/>
      <c r="I4" s="44"/>
    </row>
    <row r="5" s="11" customFormat="true" ht="13.5" hidden="false" customHeight="true" outlineLevel="0" collapsed="false">
      <c r="A5" s="64" t="s">
        <v>738</v>
      </c>
      <c r="B5" s="65"/>
      <c r="C5" s="65"/>
      <c r="D5" s="66"/>
      <c r="E5" s="65"/>
      <c r="F5" s="66"/>
      <c r="G5" s="65"/>
      <c r="H5" s="66"/>
      <c r="I5" s="66"/>
    </row>
    <row r="6" s="11" customFormat="true" ht="13.5" hidden="false" customHeight="true" outlineLevel="0" collapsed="false">
      <c r="A6" s="25" t="s">
        <v>60</v>
      </c>
      <c r="B6" s="45" t="s">
        <v>725</v>
      </c>
      <c r="C6" s="7"/>
      <c r="D6" s="46"/>
      <c r="E6" s="45" t="s">
        <v>726</v>
      </c>
      <c r="F6" s="7"/>
      <c r="G6" s="46"/>
      <c r="H6" s="45" t="s">
        <v>727</v>
      </c>
      <c r="I6" s="7"/>
      <c r="J6" s="46"/>
      <c r="K6" s="45" t="s">
        <v>728</v>
      </c>
      <c r="L6" s="7"/>
      <c r="M6" s="46"/>
      <c r="N6" s="45" t="s">
        <v>771</v>
      </c>
      <c r="O6" s="7"/>
      <c r="P6" s="46"/>
    </row>
    <row r="7" s="11" customFormat="true" ht="13.5" hidden="false" customHeight="true" outlineLevel="0" collapsed="false">
      <c r="A7" s="29"/>
      <c r="B7" s="47" t="s">
        <v>731</v>
      </c>
      <c r="C7" s="47" t="s">
        <v>732</v>
      </c>
      <c r="D7" s="48" t="s">
        <v>733</v>
      </c>
      <c r="E7" s="47" t="s">
        <v>731</v>
      </c>
      <c r="F7" s="47" t="s">
        <v>732</v>
      </c>
      <c r="G7" s="48" t="s">
        <v>733</v>
      </c>
      <c r="H7" s="47" t="s">
        <v>731</v>
      </c>
      <c r="I7" s="47" t="s">
        <v>732</v>
      </c>
      <c r="J7" s="48" t="s">
        <v>733</v>
      </c>
      <c r="K7" s="47" t="s">
        <v>731</v>
      </c>
      <c r="L7" s="47" t="s">
        <v>732</v>
      </c>
      <c r="M7" s="48" t="s">
        <v>733</v>
      </c>
      <c r="N7" s="47" t="s">
        <v>731</v>
      </c>
      <c r="O7" s="47" t="s">
        <v>732</v>
      </c>
      <c r="P7" s="48" t="s">
        <v>733</v>
      </c>
    </row>
    <row r="8" customFormat="false" ht="13.5" hidden="false" customHeight="true" outlineLevel="0" collapsed="false">
      <c r="A8" s="24" t="s">
        <v>62</v>
      </c>
      <c r="B8" s="9" t="n">
        <v>407745367</v>
      </c>
      <c r="C8" s="9" t="n">
        <v>273755848</v>
      </c>
      <c r="D8" s="51" t="n">
        <v>1.49</v>
      </c>
      <c r="E8" s="9" t="n">
        <v>191617150</v>
      </c>
      <c r="F8" s="9" t="n">
        <v>128043798</v>
      </c>
      <c r="G8" s="51" t="n">
        <v>1.5</v>
      </c>
      <c r="H8" s="9" t="n">
        <v>94008601</v>
      </c>
      <c r="I8" s="9" t="n">
        <v>58908960</v>
      </c>
      <c r="J8" s="51" t="n">
        <v>1.6</v>
      </c>
      <c r="K8" s="9" t="n">
        <v>21970121</v>
      </c>
      <c r="L8" s="9" t="n">
        <v>17313380</v>
      </c>
      <c r="M8" s="51" t="n">
        <v>1.27</v>
      </c>
      <c r="N8" s="9" t="n">
        <v>100149495</v>
      </c>
      <c r="O8" s="9" t="n">
        <v>69489710</v>
      </c>
      <c r="P8" s="51" t="n">
        <v>1.44</v>
      </c>
    </row>
    <row r="9" customFormat="false" ht="13.5" hidden="false" customHeight="true" outlineLevel="0" collapsed="false">
      <c r="A9" s="21" t="s">
        <v>63</v>
      </c>
      <c r="B9" s="12" t="n">
        <v>24481392</v>
      </c>
      <c r="C9" s="12" t="n">
        <v>19908520</v>
      </c>
      <c r="D9" s="52" t="n">
        <v>1.23</v>
      </c>
      <c r="E9" s="12" t="n">
        <v>10383662</v>
      </c>
      <c r="F9" s="12" t="n">
        <v>9444703</v>
      </c>
      <c r="G9" s="52" t="n">
        <v>1.1</v>
      </c>
      <c r="H9" s="12" t="n">
        <v>5893028</v>
      </c>
      <c r="I9" s="12" t="n">
        <v>5073990</v>
      </c>
      <c r="J9" s="52" t="n">
        <v>1.16</v>
      </c>
      <c r="K9" s="12" t="n">
        <v>1477090</v>
      </c>
      <c r="L9" s="12" t="n">
        <v>1243943</v>
      </c>
      <c r="M9" s="52" t="n">
        <v>1.19</v>
      </c>
      <c r="N9" s="12" t="n">
        <v>6727612</v>
      </c>
      <c r="O9" s="12" t="n">
        <v>4145884</v>
      </c>
      <c r="P9" s="52" t="n">
        <v>1.62</v>
      </c>
    </row>
    <row r="10" customFormat="false" ht="13.5" hidden="false" customHeight="true" outlineLevel="0" collapsed="false">
      <c r="A10" s="21" t="s">
        <v>64</v>
      </c>
      <c r="B10" s="12" t="n">
        <v>5818098</v>
      </c>
      <c r="C10" s="12" t="n">
        <v>5231039</v>
      </c>
      <c r="D10" s="52" t="n">
        <v>1.11</v>
      </c>
      <c r="E10" s="12" t="n">
        <v>2379591</v>
      </c>
      <c r="F10" s="12" t="n">
        <v>2541270</v>
      </c>
      <c r="G10" s="52" t="n">
        <v>0.94</v>
      </c>
      <c r="H10" s="12" t="n">
        <v>1439800</v>
      </c>
      <c r="I10" s="12" t="n">
        <v>1340244</v>
      </c>
      <c r="J10" s="52" t="n">
        <v>1.07</v>
      </c>
      <c r="K10" s="12" t="n">
        <v>358262</v>
      </c>
      <c r="L10" s="12" t="n">
        <v>344069</v>
      </c>
      <c r="M10" s="52" t="n">
        <v>1.04</v>
      </c>
      <c r="N10" s="12" t="n">
        <v>1640445</v>
      </c>
      <c r="O10" s="12" t="n">
        <v>1005456</v>
      </c>
      <c r="P10" s="52" t="n">
        <v>1.63</v>
      </c>
    </row>
    <row r="11" customFormat="false" ht="13.5" hidden="false" customHeight="true" outlineLevel="0" collapsed="false">
      <c r="A11" s="21" t="s">
        <v>65</v>
      </c>
      <c r="B11" s="12" t="n">
        <v>6486140</v>
      </c>
      <c r="C11" s="12" t="n">
        <v>5106419</v>
      </c>
      <c r="D11" s="52" t="n">
        <v>1.27</v>
      </c>
      <c r="E11" s="12" t="n">
        <v>2571456</v>
      </c>
      <c r="F11" s="12" t="n">
        <v>2571457</v>
      </c>
      <c r="G11" s="52" t="n">
        <v>1</v>
      </c>
      <c r="H11" s="12" t="n">
        <v>2225357</v>
      </c>
      <c r="I11" s="12" t="n">
        <v>1348869</v>
      </c>
      <c r="J11" s="52" t="n">
        <v>1.65</v>
      </c>
      <c r="K11" s="12" t="n">
        <v>91676</v>
      </c>
      <c r="L11" s="12" t="n">
        <v>110980</v>
      </c>
      <c r="M11" s="52" t="n">
        <v>0.83</v>
      </c>
      <c r="N11" s="12" t="n">
        <v>1597651</v>
      </c>
      <c r="O11" s="12" t="n">
        <v>1075111</v>
      </c>
      <c r="P11" s="52" t="n">
        <v>1.49</v>
      </c>
    </row>
    <row r="12" customFormat="false" ht="13.5" hidden="false" customHeight="true" outlineLevel="0" collapsed="false">
      <c r="A12" s="21" t="s">
        <v>66</v>
      </c>
      <c r="B12" s="12" t="n">
        <v>6530979</v>
      </c>
      <c r="C12" s="12" t="n">
        <v>5481776</v>
      </c>
      <c r="D12" s="52" t="n">
        <v>1.19</v>
      </c>
      <c r="E12" s="12" t="n">
        <v>2646033</v>
      </c>
      <c r="F12" s="12" t="n">
        <v>2430689</v>
      </c>
      <c r="G12" s="52" t="n">
        <v>1.09</v>
      </c>
      <c r="H12" s="12" t="n">
        <v>1681682</v>
      </c>
      <c r="I12" s="12" t="n">
        <v>1246512</v>
      </c>
      <c r="J12" s="52" t="n">
        <v>1.35</v>
      </c>
      <c r="K12" s="12" t="n">
        <v>625936</v>
      </c>
      <c r="L12" s="12" t="n">
        <v>597942</v>
      </c>
      <c r="M12" s="52" t="n">
        <v>1.05</v>
      </c>
      <c r="N12" s="12" t="n">
        <v>1577328</v>
      </c>
      <c r="O12" s="12" t="n">
        <v>1206633</v>
      </c>
      <c r="P12" s="52" t="n">
        <v>1.31</v>
      </c>
    </row>
    <row r="13" customFormat="false" ht="13.5" hidden="false" customHeight="true" outlineLevel="0" collapsed="false">
      <c r="A13" s="21" t="s">
        <v>67</v>
      </c>
      <c r="B13" s="12" t="n">
        <v>5330341</v>
      </c>
      <c r="C13" s="12" t="n">
        <v>4397781</v>
      </c>
      <c r="D13" s="52" t="n">
        <v>1.21</v>
      </c>
      <c r="E13" s="12" t="n">
        <v>2149871</v>
      </c>
      <c r="F13" s="12" t="n">
        <v>2025796</v>
      </c>
      <c r="G13" s="52" t="n">
        <v>1.06</v>
      </c>
      <c r="H13" s="12" t="n">
        <v>1344757</v>
      </c>
      <c r="I13" s="12" t="n">
        <v>1153845</v>
      </c>
      <c r="J13" s="52" t="n">
        <v>1.17</v>
      </c>
      <c r="K13" s="12" t="n">
        <v>218849</v>
      </c>
      <c r="L13" s="12" t="n">
        <v>195990</v>
      </c>
      <c r="M13" s="52" t="n">
        <v>1.12</v>
      </c>
      <c r="N13" s="12" t="n">
        <v>1616864</v>
      </c>
      <c r="O13" s="12" t="n">
        <v>1022150</v>
      </c>
      <c r="P13" s="52" t="n">
        <v>1.58</v>
      </c>
    </row>
    <row r="14" customFormat="false" ht="13.5" hidden="false" customHeight="true" outlineLevel="0" collapsed="false">
      <c r="A14" s="21" t="s">
        <v>68</v>
      </c>
      <c r="B14" s="12" t="n">
        <v>5521086</v>
      </c>
      <c r="C14" s="12" t="n">
        <v>4062544</v>
      </c>
      <c r="D14" s="52" t="n">
        <v>1.36</v>
      </c>
      <c r="E14" s="12" t="n">
        <v>2348097</v>
      </c>
      <c r="F14" s="12" t="n">
        <v>1984963</v>
      </c>
      <c r="G14" s="52" t="n">
        <v>1.18</v>
      </c>
      <c r="H14" s="12" t="n">
        <v>1491583</v>
      </c>
      <c r="I14" s="12" t="n">
        <v>1056383</v>
      </c>
      <c r="J14" s="52" t="n">
        <v>1.41</v>
      </c>
      <c r="K14" s="12" t="n">
        <v>128862</v>
      </c>
      <c r="L14" s="12" t="n">
        <v>139885</v>
      </c>
      <c r="M14" s="52" t="n">
        <v>0.92</v>
      </c>
      <c r="N14" s="12" t="n">
        <v>1552544</v>
      </c>
      <c r="O14" s="12" t="n">
        <v>881313</v>
      </c>
      <c r="P14" s="52" t="n">
        <v>1.76</v>
      </c>
    </row>
    <row r="15" customFormat="false" ht="13.5" hidden="false" customHeight="true" outlineLevel="0" collapsed="false">
      <c r="A15" s="21" t="s">
        <v>69</v>
      </c>
      <c r="B15" s="12" t="n">
        <v>6968646</v>
      </c>
      <c r="C15" s="12" t="n">
        <v>6161085</v>
      </c>
      <c r="D15" s="52" t="n">
        <v>1.13</v>
      </c>
      <c r="E15" s="12" t="n">
        <v>3334044</v>
      </c>
      <c r="F15" s="12" t="n">
        <v>3173189</v>
      </c>
      <c r="G15" s="52" t="n">
        <v>1.05</v>
      </c>
      <c r="H15" s="12" t="n">
        <v>1669969</v>
      </c>
      <c r="I15" s="12" t="n">
        <v>1591076</v>
      </c>
      <c r="J15" s="52" t="n">
        <v>1.05</v>
      </c>
      <c r="K15" s="12" t="n">
        <v>15549</v>
      </c>
      <c r="L15" s="12" t="n">
        <v>16298</v>
      </c>
      <c r="M15" s="52" t="n">
        <v>0.95</v>
      </c>
      <c r="N15" s="12" t="n">
        <v>1949084</v>
      </c>
      <c r="O15" s="12" t="n">
        <v>1381522</v>
      </c>
      <c r="P15" s="52" t="n">
        <v>1.41</v>
      </c>
    </row>
    <row r="16" customFormat="false" ht="13.5" hidden="false" customHeight="true" outlineLevel="0" collapsed="false">
      <c r="A16" s="21" t="s">
        <v>70</v>
      </c>
      <c r="B16" s="12" t="n">
        <v>6563207</v>
      </c>
      <c r="C16" s="12" t="n">
        <v>5453713</v>
      </c>
      <c r="D16" s="52" t="n">
        <v>1.2</v>
      </c>
      <c r="E16" s="12" t="n">
        <v>2769935</v>
      </c>
      <c r="F16" s="12" t="n">
        <v>2631255</v>
      </c>
      <c r="G16" s="52" t="n">
        <v>1.05</v>
      </c>
      <c r="H16" s="12" t="n">
        <v>2141166</v>
      </c>
      <c r="I16" s="12" t="n">
        <v>1370485</v>
      </c>
      <c r="J16" s="52" t="n">
        <v>1.56</v>
      </c>
      <c r="K16" s="12" t="s">
        <v>17</v>
      </c>
      <c r="L16" s="12" t="s">
        <v>17</v>
      </c>
      <c r="M16" s="52" t="s">
        <v>17</v>
      </c>
      <c r="N16" s="12" t="n">
        <v>1652106</v>
      </c>
      <c r="O16" s="12" t="n">
        <v>1451973</v>
      </c>
      <c r="P16" s="52" t="n">
        <v>1.14</v>
      </c>
    </row>
    <row r="17" customFormat="false" ht="13.5" hidden="false" customHeight="true" outlineLevel="0" collapsed="false">
      <c r="A17" s="21" t="s">
        <v>71</v>
      </c>
      <c r="B17" s="12" t="n">
        <v>5203039</v>
      </c>
      <c r="C17" s="12" t="n">
        <v>3927032</v>
      </c>
      <c r="D17" s="52" t="n">
        <v>1.32</v>
      </c>
      <c r="E17" s="12" t="n">
        <v>2282521</v>
      </c>
      <c r="F17" s="12" t="n">
        <v>1947631</v>
      </c>
      <c r="G17" s="52" t="n">
        <v>1.17</v>
      </c>
      <c r="H17" s="12" t="n">
        <v>1650512</v>
      </c>
      <c r="I17" s="12" t="n">
        <v>1009731</v>
      </c>
      <c r="J17" s="52" t="n">
        <v>1.63</v>
      </c>
      <c r="K17" s="12" t="n">
        <v>23976</v>
      </c>
      <c r="L17" s="12" t="n">
        <v>17169</v>
      </c>
      <c r="M17" s="52" t="n">
        <v>1.4</v>
      </c>
      <c r="N17" s="12" t="n">
        <v>1246030</v>
      </c>
      <c r="O17" s="12" t="n">
        <v>952501</v>
      </c>
      <c r="P17" s="52" t="n">
        <v>1.31</v>
      </c>
    </row>
    <row r="18" customFormat="false" ht="13.5" hidden="false" customHeight="true" outlineLevel="0" collapsed="false">
      <c r="A18" s="21" t="s">
        <v>72</v>
      </c>
      <c r="B18" s="12" t="n">
        <v>6261285</v>
      </c>
      <c r="C18" s="12" t="n">
        <v>4457260</v>
      </c>
      <c r="D18" s="52" t="n">
        <v>1.4</v>
      </c>
      <c r="E18" s="12" t="n">
        <v>2395300</v>
      </c>
      <c r="F18" s="12" t="n">
        <v>1860457</v>
      </c>
      <c r="G18" s="52" t="n">
        <v>1.29</v>
      </c>
      <c r="H18" s="12" t="n">
        <v>1549854</v>
      </c>
      <c r="I18" s="12" t="n">
        <v>1059055</v>
      </c>
      <c r="J18" s="52" t="n">
        <v>1.46</v>
      </c>
      <c r="K18" s="12" t="n">
        <v>417462</v>
      </c>
      <c r="L18" s="12" t="n">
        <v>407244</v>
      </c>
      <c r="M18" s="52" t="n">
        <v>1.03</v>
      </c>
      <c r="N18" s="12" t="n">
        <v>1898669</v>
      </c>
      <c r="O18" s="12" t="n">
        <v>1130504</v>
      </c>
      <c r="P18" s="52" t="n">
        <v>1.68</v>
      </c>
    </row>
    <row r="19" customFormat="false" ht="13.5" hidden="false" customHeight="true" outlineLevel="0" collapsed="false">
      <c r="A19" s="21" t="s">
        <v>73</v>
      </c>
      <c r="B19" s="12" t="n">
        <v>15355665</v>
      </c>
      <c r="C19" s="12" t="n">
        <v>8446806</v>
      </c>
      <c r="D19" s="52" t="n">
        <v>1.82</v>
      </c>
      <c r="E19" s="12" t="n">
        <v>8614125</v>
      </c>
      <c r="F19" s="12" t="n">
        <v>4050081</v>
      </c>
      <c r="G19" s="52" t="n">
        <v>1.23</v>
      </c>
      <c r="H19" s="12" t="n">
        <v>2999086</v>
      </c>
      <c r="I19" s="12" t="n">
        <v>1642022</v>
      </c>
      <c r="J19" s="52" t="n">
        <v>1.83</v>
      </c>
      <c r="K19" s="12" t="n">
        <v>845844</v>
      </c>
      <c r="L19" s="12" t="n">
        <v>590561</v>
      </c>
      <c r="M19" s="52" t="n">
        <v>1.43</v>
      </c>
      <c r="N19" s="12" t="n">
        <v>2896610</v>
      </c>
      <c r="O19" s="12" t="n">
        <v>2164142</v>
      </c>
      <c r="P19" s="52" t="n">
        <v>1.34</v>
      </c>
    </row>
    <row r="20" customFormat="false" ht="13.5" hidden="false" customHeight="true" outlineLevel="0" collapsed="false">
      <c r="A20" s="21" t="s">
        <v>74</v>
      </c>
      <c r="B20" s="12" t="n">
        <v>13216115</v>
      </c>
      <c r="C20" s="12" t="n">
        <v>7634175</v>
      </c>
      <c r="D20" s="52" t="n">
        <v>1.73</v>
      </c>
      <c r="E20" s="12" t="n">
        <v>6352679</v>
      </c>
      <c r="F20" s="12" t="n">
        <v>3840285</v>
      </c>
      <c r="G20" s="52" t="n">
        <v>1.65</v>
      </c>
      <c r="H20" s="12" t="n">
        <v>3498740</v>
      </c>
      <c r="I20" s="12" t="n">
        <v>1609859</v>
      </c>
      <c r="J20" s="52" t="n">
        <v>2.17</v>
      </c>
      <c r="K20" s="12" t="n">
        <v>458386</v>
      </c>
      <c r="L20" s="12" t="n">
        <v>294199</v>
      </c>
      <c r="M20" s="52" t="n">
        <v>1.56</v>
      </c>
      <c r="N20" s="12" t="n">
        <v>2906220</v>
      </c>
      <c r="O20" s="12" t="n">
        <v>1889832</v>
      </c>
      <c r="P20" s="52" t="n">
        <v>1.54</v>
      </c>
    </row>
    <row r="21" customFormat="false" ht="13.5" hidden="false" customHeight="true" outlineLevel="0" collapsed="false">
      <c r="A21" s="21" t="s">
        <v>75</v>
      </c>
      <c r="B21" s="12" t="n">
        <v>58243415</v>
      </c>
      <c r="C21" s="12" t="n">
        <v>21685313</v>
      </c>
      <c r="D21" s="52" t="n">
        <v>2.69</v>
      </c>
      <c r="E21" s="12" t="n">
        <v>34671702</v>
      </c>
      <c r="F21" s="12" t="n">
        <v>10345899</v>
      </c>
      <c r="G21" s="52" t="n">
        <v>3.35</v>
      </c>
      <c r="H21" s="12" t="n">
        <v>13490210</v>
      </c>
      <c r="I21" s="12" t="n">
        <v>3729808</v>
      </c>
      <c r="J21" s="52" t="n">
        <v>3.62</v>
      </c>
      <c r="K21" s="12" t="s">
        <v>17</v>
      </c>
      <c r="L21" s="12" t="s">
        <v>17</v>
      </c>
      <c r="M21" s="52" t="s">
        <v>17</v>
      </c>
      <c r="N21" s="12" t="n">
        <v>10081503</v>
      </c>
      <c r="O21" s="12" t="n">
        <v>7609606</v>
      </c>
      <c r="P21" s="52" t="n">
        <v>1.32</v>
      </c>
    </row>
    <row r="22" customFormat="false" ht="13.5" hidden="false" customHeight="true" outlineLevel="0" collapsed="false">
      <c r="A22" s="21" t="s">
        <v>76</v>
      </c>
      <c r="B22" s="12" t="n">
        <v>18936194</v>
      </c>
      <c r="C22" s="12" t="n">
        <v>11719748</v>
      </c>
      <c r="D22" s="52" t="n">
        <v>1.62</v>
      </c>
      <c r="E22" s="12" t="n">
        <v>9583638</v>
      </c>
      <c r="F22" s="12" t="n">
        <v>5499265</v>
      </c>
      <c r="G22" s="52" t="n">
        <v>1.74</v>
      </c>
      <c r="H22" s="12" t="n">
        <v>3806373</v>
      </c>
      <c r="I22" s="12" t="n">
        <v>1813120</v>
      </c>
      <c r="J22" s="52" t="n">
        <v>2.1</v>
      </c>
      <c r="K22" s="12" t="n">
        <v>2235204</v>
      </c>
      <c r="L22" s="12" t="n">
        <v>1596185</v>
      </c>
      <c r="M22" s="52" t="n">
        <v>1.4</v>
      </c>
      <c r="N22" s="12" t="n">
        <v>3310979</v>
      </c>
      <c r="O22" s="12" t="n">
        <v>2811178</v>
      </c>
      <c r="P22" s="52" t="n">
        <v>1.18</v>
      </c>
    </row>
    <row r="23" customFormat="false" ht="13.5" hidden="false" customHeight="true" outlineLevel="0" collapsed="false">
      <c r="A23" s="21" t="s">
        <v>77</v>
      </c>
      <c r="B23" s="12" t="n">
        <v>10203829</v>
      </c>
      <c r="C23" s="12" t="n">
        <v>7772812</v>
      </c>
      <c r="D23" s="52" t="n">
        <v>1.31</v>
      </c>
      <c r="E23" s="12" t="n">
        <v>5029682</v>
      </c>
      <c r="F23" s="12" t="n">
        <v>3829757</v>
      </c>
      <c r="G23" s="52" t="n">
        <v>1.31</v>
      </c>
      <c r="H23" s="12" t="n">
        <v>2202001</v>
      </c>
      <c r="I23" s="12" t="n">
        <v>1956710</v>
      </c>
      <c r="J23" s="52" t="n">
        <v>1.13</v>
      </c>
      <c r="K23" s="12" t="n">
        <v>310381</v>
      </c>
      <c r="L23" s="12" t="n">
        <v>253072</v>
      </c>
      <c r="M23" s="52" t="n">
        <v>1.23</v>
      </c>
      <c r="N23" s="12" t="n">
        <v>2661765</v>
      </c>
      <c r="O23" s="12" t="n">
        <v>1733273</v>
      </c>
      <c r="P23" s="52" t="n">
        <v>1.54</v>
      </c>
    </row>
    <row r="24" customFormat="false" ht="13.5" hidden="false" customHeight="true" outlineLevel="0" collapsed="false">
      <c r="A24" s="21" t="s">
        <v>78</v>
      </c>
      <c r="B24" s="12" t="n">
        <v>4048294</v>
      </c>
      <c r="C24" s="12" t="n">
        <v>2551120</v>
      </c>
      <c r="D24" s="52" t="n">
        <v>1.59</v>
      </c>
      <c r="E24" s="12" t="n">
        <v>2091262</v>
      </c>
      <c r="F24" s="12" t="n">
        <v>1280651</v>
      </c>
      <c r="G24" s="52" t="n">
        <v>1.63</v>
      </c>
      <c r="H24" s="12" t="n">
        <v>804508</v>
      </c>
      <c r="I24" s="12" t="n">
        <v>605859</v>
      </c>
      <c r="J24" s="52" t="n">
        <v>1.33</v>
      </c>
      <c r="K24" s="12" t="n">
        <v>1422</v>
      </c>
      <c r="L24" s="12" t="n">
        <v>2475</v>
      </c>
      <c r="M24" s="52" t="n">
        <v>0.57</v>
      </c>
      <c r="N24" s="12" t="n">
        <v>1151102</v>
      </c>
      <c r="O24" s="12" t="n">
        <v>662135</v>
      </c>
      <c r="P24" s="52" t="n">
        <v>1.74</v>
      </c>
    </row>
    <row r="25" customFormat="false" ht="13.5" hidden="false" customHeight="true" outlineLevel="0" collapsed="false">
      <c r="A25" s="21" t="s">
        <v>79</v>
      </c>
      <c r="B25" s="12" t="n">
        <v>3704158</v>
      </c>
      <c r="C25" s="12" t="n">
        <v>2923949</v>
      </c>
      <c r="D25" s="52" t="n">
        <v>1.27</v>
      </c>
      <c r="E25" s="12" t="n">
        <v>1601981</v>
      </c>
      <c r="F25" s="12" t="n">
        <v>1458049</v>
      </c>
      <c r="G25" s="52" t="n">
        <v>1.1</v>
      </c>
      <c r="H25" s="12" t="n">
        <v>841518</v>
      </c>
      <c r="I25" s="12" t="n">
        <v>635123</v>
      </c>
      <c r="J25" s="52" t="n">
        <v>1.33</v>
      </c>
      <c r="K25" s="12" t="n">
        <v>178463</v>
      </c>
      <c r="L25" s="12" t="n">
        <v>186250</v>
      </c>
      <c r="M25" s="52" t="n">
        <v>0.96</v>
      </c>
      <c r="N25" s="12" t="n">
        <v>1082196</v>
      </c>
      <c r="O25" s="12" t="n">
        <v>644527</v>
      </c>
      <c r="P25" s="52" t="n">
        <v>1.68</v>
      </c>
    </row>
    <row r="26" customFormat="false" ht="13.5" hidden="false" customHeight="true" outlineLevel="0" collapsed="false">
      <c r="A26" s="21" t="s">
        <v>80</v>
      </c>
      <c r="B26" s="12" t="n">
        <v>3223209</v>
      </c>
      <c r="C26" s="12" t="n">
        <v>2207337</v>
      </c>
      <c r="D26" s="52" t="n">
        <v>1.46</v>
      </c>
      <c r="E26" s="12" t="n">
        <v>1370828</v>
      </c>
      <c r="F26" s="12" t="n">
        <v>1119666</v>
      </c>
      <c r="G26" s="52" t="n">
        <v>1.22</v>
      </c>
      <c r="H26" s="12" t="n">
        <v>660931</v>
      </c>
      <c r="I26" s="12" t="n">
        <v>494128</v>
      </c>
      <c r="J26" s="52" t="n">
        <v>1.34</v>
      </c>
      <c r="K26" s="12" t="s">
        <v>17</v>
      </c>
      <c r="L26" s="12" t="s">
        <v>17</v>
      </c>
      <c r="M26" s="52" t="s">
        <v>17</v>
      </c>
      <c r="N26" s="12" t="n">
        <v>1191450</v>
      </c>
      <c r="O26" s="12" t="n">
        <v>593543</v>
      </c>
      <c r="P26" s="52" t="n">
        <v>2.01</v>
      </c>
    </row>
    <row r="27" customFormat="false" ht="13.5" hidden="false" customHeight="true" outlineLevel="0" collapsed="false">
      <c r="A27" s="21" t="s">
        <v>81</v>
      </c>
      <c r="B27" s="12" t="n">
        <v>2633671</v>
      </c>
      <c r="C27" s="12" t="n">
        <v>2326249</v>
      </c>
      <c r="D27" s="52" t="n">
        <v>1.13</v>
      </c>
      <c r="E27" s="12" t="n">
        <v>1066000</v>
      </c>
      <c r="F27" s="12" t="n">
        <v>1037071</v>
      </c>
      <c r="G27" s="52" t="n">
        <v>1.03</v>
      </c>
      <c r="H27" s="12" t="n">
        <v>841226</v>
      </c>
      <c r="I27" s="12" t="n">
        <v>557815</v>
      </c>
      <c r="J27" s="52" t="n">
        <v>1.51</v>
      </c>
      <c r="K27" s="12" t="n">
        <v>134743</v>
      </c>
      <c r="L27" s="12" t="n">
        <v>144268</v>
      </c>
      <c r="M27" s="52" t="n">
        <v>0.93</v>
      </c>
      <c r="N27" s="12" t="n">
        <v>591702</v>
      </c>
      <c r="O27" s="12" t="n">
        <v>587095</v>
      </c>
      <c r="P27" s="52" t="n">
        <v>1.01</v>
      </c>
    </row>
    <row r="28" customFormat="false" ht="13.5" hidden="false" customHeight="true" outlineLevel="0" collapsed="false">
      <c r="A28" s="21" t="s">
        <v>82</v>
      </c>
      <c r="B28" s="12" t="n">
        <v>8308197</v>
      </c>
      <c r="C28" s="12" t="n">
        <v>5298583</v>
      </c>
      <c r="D28" s="52" t="n">
        <v>1.57</v>
      </c>
      <c r="E28" s="12" t="n">
        <v>4108433</v>
      </c>
      <c r="F28" s="12" t="n">
        <v>2520886</v>
      </c>
      <c r="G28" s="52" t="n">
        <v>1.63</v>
      </c>
      <c r="H28" s="12" t="n">
        <v>2098648</v>
      </c>
      <c r="I28" s="12" t="n">
        <v>1232503</v>
      </c>
      <c r="J28" s="52" t="n">
        <v>1.7</v>
      </c>
      <c r="K28" s="12" t="n">
        <v>96915</v>
      </c>
      <c r="L28" s="12" t="n">
        <v>82568</v>
      </c>
      <c r="M28" s="52" t="n">
        <v>1.17</v>
      </c>
      <c r="N28" s="12" t="n">
        <v>2004201</v>
      </c>
      <c r="O28" s="12" t="n">
        <v>1462626</v>
      </c>
      <c r="P28" s="52" t="n">
        <v>1.37</v>
      </c>
    </row>
    <row r="29" customFormat="false" ht="13.5" hidden="false" customHeight="true" outlineLevel="0" collapsed="false">
      <c r="A29" s="21" t="s">
        <v>83</v>
      </c>
      <c r="B29" s="12" t="n">
        <v>6681080</v>
      </c>
      <c r="C29" s="12" t="n">
        <v>4821323</v>
      </c>
      <c r="D29" s="52" t="n">
        <v>1.39</v>
      </c>
      <c r="E29" s="12" t="n">
        <v>2961146</v>
      </c>
      <c r="F29" s="12" t="n">
        <v>2222838</v>
      </c>
      <c r="G29" s="52" t="n">
        <v>1.33</v>
      </c>
      <c r="H29" s="12" t="n">
        <v>1757776</v>
      </c>
      <c r="I29" s="12" t="n">
        <v>1079257</v>
      </c>
      <c r="J29" s="52" t="n">
        <v>1.63</v>
      </c>
      <c r="K29" s="12" t="n">
        <v>315381</v>
      </c>
      <c r="L29" s="12" t="n">
        <v>275412</v>
      </c>
      <c r="M29" s="52" t="n">
        <v>1.15</v>
      </c>
      <c r="N29" s="12" t="n">
        <v>1646777</v>
      </c>
      <c r="O29" s="12" t="n">
        <v>1243816</v>
      </c>
      <c r="P29" s="52" t="n">
        <v>1.32</v>
      </c>
    </row>
    <row r="30" customFormat="false" ht="13.5" hidden="false" customHeight="true" outlineLevel="0" collapsed="false">
      <c r="A30" s="21" t="s">
        <v>84</v>
      </c>
      <c r="B30" s="12" t="n">
        <v>10523931</v>
      </c>
      <c r="C30" s="12" t="n">
        <v>7185357</v>
      </c>
      <c r="D30" s="52" t="n">
        <v>1.46</v>
      </c>
      <c r="E30" s="12" t="n">
        <v>4802714</v>
      </c>
      <c r="F30" s="12" t="n">
        <v>3248777</v>
      </c>
      <c r="G30" s="52" t="n">
        <v>1.48</v>
      </c>
      <c r="H30" s="12" t="n">
        <v>2585818</v>
      </c>
      <c r="I30" s="12" t="n">
        <v>1541159</v>
      </c>
      <c r="J30" s="52" t="n">
        <v>1.68</v>
      </c>
      <c r="K30" s="12" t="n">
        <v>496747</v>
      </c>
      <c r="L30" s="12" t="n">
        <v>440131</v>
      </c>
      <c r="M30" s="52" t="n">
        <v>1.13</v>
      </c>
      <c r="N30" s="12" t="n">
        <v>2638652</v>
      </c>
      <c r="O30" s="12" t="n">
        <v>1955290</v>
      </c>
      <c r="P30" s="52" t="n">
        <v>1.35</v>
      </c>
    </row>
    <row r="31" customFormat="false" ht="13.5" hidden="false" customHeight="true" outlineLevel="0" collapsed="false">
      <c r="A31" s="21" t="s">
        <v>85</v>
      </c>
      <c r="B31" s="12" t="n">
        <v>19434889</v>
      </c>
      <c r="C31" s="12" t="n">
        <v>12078373</v>
      </c>
      <c r="D31" s="52" t="n">
        <v>1.61</v>
      </c>
      <c r="E31" s="12" t="n">
        <v>9786611</v>
      </c>
      <c r="F31" s="12" t="n">
        <v>5599116</v>
      </c>
      <c r="G31" s="52" t="n">
        <v>1.72</v>
      </c>
      <c r="H31" s="12" t="n">
        <v>4394899</v>
      </c>
      <c r="I31" s="12" t="n">
        <v>2102252</v>
      </c>
      <c r="J31" s="52" t="n">
        <v>2.09</v>
      </c>
      <c r="K31" s="12" t="n">
        <v>1531459</v>
      </c>
      <c r="L31" s="12" t="n">
        <v>1186220</v>
      </c>
      <c r="M31" s="52" t="n">
        <v>1.29</v>
      </c>
      <c r="N31" s="12" t="n">
        <v>3721920</v>
      </c>
      <c r="O31" s="12" t="n">
        <v>3090785</v>
      </c>
      <c r="P31" s="52" t="n">
        <v>1.2</v>
      </c>
    </row>
    <row r="32" customFormat="false" ht="13.5" hidden="false" customHeight="true" outlineLevel="0" collapsed="false">
      <c r="A32" s="21" t="s">
        <v>86</v>
      </c>
      <c r="B32" s="12" t="n">
        <v>5841700</v>
      </c>
      <c r="C32" s="12" t="n">
        <v>3839373</v>
      </c>
      <c r="D32" s="52" t="n">
        <v>1.52</v>
      </c>
      <c r="E32" s="12" t="n">
        <v>2570759</v>
      </c>
      <c r="F32" s="12" t="n">
        <v>1863175</v>
      </c>
      <c r="G32" s="52" t="n">
        <v>1.38</v>
      </c>
      <c r="H32" s="12" t="n">
        <v>1317297</v>
      </c>
      <c r="I32" s="12" t="n">
        <v>856502</v>
      </c>
      <c r="J32" s="52" t="n">
        <v>1.54</v>
      </c>
      <c r="K32" s="12" t="s">
        <v>17</v>
      </c>
      <c r="L32" s="12" t="s">
        <v>17</v>
      </c>
      <c r="M32" s="52" t="s">
        <v>17</v>
      </c>
      <c r="N32" s="12" t="n">
        <v>1953644</v>
      </c>
      <c r="O32" s="12" t="n">
        <v>1119696</v>
      </c>
      <c r="P32" s="52" t="n">
        <v>1.74</v>
      </c>
    </row>
    <row r="33" customFormat="false" ht="13.5" hidden="false" customHeight="true" outlineLevel="0" collapsed="false">
      <c r="A33" s="21" t="s">
        <v>87</v>
      </c>
      <c r="B33" s="12" t="n">
        <v>3516523</v>
      </c>
      <c r="C33" s="12" t="n">
        <v>2273053</v>
      </c>
      <c r="D33" s="52" t="n">
        <v>1.55</v>
      </c>
      <c r="E33" s="12" t="n">
        <v>1588859</v>
      </c>
      <c r="F33" s="12" t="n">
        <v>1057479</v>
      </c>
      <c r="G33" s="52" t="n">
        <v>1.5</v>
      </c>
      <c r="H33" s="12" t="n">
        <v>651150</v>
      </c>
      <c r="I33" s="12" t="n">
        <v>461835</v>
      </c>
      <c r="J33" s="52" t="n">
        <v>1.41</v>
      </c>
      <c r="K33" s="12" t="n">
        <v>51814</v>
      </c>
      <c r="L33" s="12" t="n">
        <v>48321</v>
      </c>
      <c r="M33" s="52" t="n">
        <v>1.07</v>
      </c>
      <c r="N33" s="12" t="n">
        <v>1224700</v>
      </c>
      <c r="O33" s="12" t="n">
        <v>705418</v>
      </c>
      <c r="P33" s="52" t="n">
        <v>1.74</v>
      </c>
    </row>
    <row r="34" customFormat="false" ht="13.5" hidden="false" customHeight="true" outlineLevel="0" collapsed="false">
      <c r="A34" s="21" t="s">
        <v>88</v>
      </c>
      <c r="B34" s="12" t="n">
        <v>8072722</v>
      </c>
      <c r="C34" s="12" t="n">
        <v>5788084</v>
      </c>
      <c r="D34" s="52" t="n">
        <v>1.39</v>
      </c>
      <c r="E34" s="12" t="n">
        <v>3653437</v>
      </c>
      <c r="F34" s="12" t="n">
        <v>2445999</v>
      </c>
      <c r="G34" s="52" t="n">
        <v>1.49</v>
      </c>
      <c r="H34" s="12" t="n">
        <v>1256734</v>
      </c>
      <c r="I34" s="12" t="n">
        <v>905105</v>
      </c>
      <c r="J34" s="52" t="n">
        <v>1.39</v>
      </c>
      <c r="K34" s="12" t="n">
        <v>1507772</v>
      </c>
      <c r="L34" s="12" t="n">
        <v>989482</v>
      </c>
      <c r="M34" s="52" t="n">
        <v>1.52</v>
      </c>
      <c r="N34" s="12" t="n">
        <v>1654779</v>
      </c>
      <c r="O34" s="12" t="n">
        <v>1447498</v>
      </c>
      <c r="P34" s="52" t="n">
        <v>1.14</v>
      </c>
    </row>
    <row r="35" customFormat="false" ht="13.5" hidden="false" customHeight="true" outlineLevel="0" collapsed="false">
      <c r="A35" s="21" t="s">
        <v>89</v>
      </c>
      <c r="B35" s="12" t="n">
        <v>29095668</v>
      </c>
      <c r="C35" s="12" t="n">
        <v>18164278</v>
      </c>
      <c r="D35" s="52" t="n">
        <v>1.6</v>
      </c>
      <c r="E35" s="12" t="n">
        <v>12992798</v>
      </c>
      <c r="F35" s="12" t="n">
        <v>7785768</v>
      </c>
      <c r="G35" s="52" t="n">
        <v>1.67</v>
      </c>
      <c r="H35" s="12" t="n">
        <v>5536707</v>
      </c>
      <c r="I35" s="12" t="n">
        <v>2752588</v>
      </c>
      <c r="J35" s="52" t="n">
        <v>2.01</v>
      </c>
      <c r="K35" s="12" t="n">
        <v>3753538</v>
      </c>
      <c r="L35" s="12" t="n">
        <v>3222568</v>
      </c>
      <c r="M35" s="52" t="n">
        <v>1.16</v>
      </c>
      <c r="N35" s="12" t="n">
        <v>6812625</v>
      </c>
      <c r="O35" s="12" t="n">
        <v>4403354</v>
      </c>
      <c r="P35" s="52" t="n">
        <v>1.55</v>
      </c>
    </row>
    <row r="36" customFormat="false" ht="13.5" hidden="false" customHeight="true" outlineLevel="0" collapsed="false">
      <c r="A36" s="21" t="s">
        <v>90</v>
      </c>
      <c r="B36" s="12" t="n">
        <v>20870306</v>
      </c>
      <c r="C36" s="12" t="n">
        <v>11912405</v>
      </c>
      <c r="D36" s="52" t="n">
        <v>1.75</v>
      </c>
      <c r="E36" s="12" t="n">
        <v>8362922</v>
      </c>
      <c r="F36" s="12" t="n">
        <v>4974902</v>
      </c>
      <c r="G36" s="52" t="n">
        <v>1.68</v>
      </c>
      <c r="H36" s="12" t="n">
        <v>3579246</v>
      </c>
      <c r="I36" s="12" t="n">
        <v>2013052</v>
      </c>
      <c r="J36" s="52" t="n">
        <v>1.78</v>
      </c>
      <c r="K36" s="12" t="n">
        <v>3404933</v>
      </c>
      <c r="L36" s="12" t="n">
        <v>1896291</v>
      </c>
      <c r="M36" s="52" t="n">
        <v>1.8</v>
      </c>
      <c r="N36" s="12" t="n">
        <v>5523205</v>
      </c>
      <c r="O36" s="12" t="n">
        <v>3028160</v>
      </c>
      <c r="P36" s="52" t="n">
        <v>1.82</v>
      </c>
    </row>
    <row r="37" customFormat="false" ht="13.5" hidden="false" customHeight="true" outlineLevel="0" collapsed="false">
      <c r="A37" s="21" t="s">
        <v>91</v>
      </c>
      <c r="B37" s="12" t="n">
        <v>3559995</v>
      </c>
      <c r="C37" s="12" t="n">
        <v>2403994</v>
      </c>
      <c r="D37" s="52" t="n">
        <v>1.48</v>
      </c>
      <c r="E37" s="12" t="n">
        <v>1754044</v>
      </c>
      <c r="F37" s="12" t="n">
        <v>1108238</v>
      </c>
      <c r="G37" s="52" t="n">
        <v>1.58</v>
      </c>
      <c r="H37" s="12" t="n">
        <v>534769</v>
      </c>
      <c r="I37" s="12" t="n">
        <v>414659</v>
      </c>
      <c r="J37" s="52" t="n">
        <v>1.29</v>
      </c>
      <c r="K37" s="12" t="n">
        <v>151833</v>
      </c>
      <c r="L37" s="12" t="n">
        <v>145565</v>
      </c>
      <c r="M37" s="52" t="n">
        <v>1.04</v>
      </c>
      <c r="N37" s="12" t="n">
        <v>1119349</v>
      </c>
      <c r="O37" s="12" t="n">
        <v>735532</v>
      </c>
      <c r="P37" s="52" t="n">
        <v>1.52</v>
      </c>
    </row>
    <row r="38" customFormat="false" ht="13.5" hidden="false" customHeight="true" outlineLevel="0" collapsed="false">
      <c r="A38" s="21" t="s">
        <v>92</v>
      </c>
      <c r="B38" s="12" t="n">
        <v>3531618</v>
      </c>
      <c r="C38" s="12" t="n">
        <v>2995287</v>
      </c>
      <c r="D38" s="52" t="n">
        <v>1.18</v>
      </c>
      <c r="E38" s="12" t="n">
        <v>1495463</v>
      </c>
      <c r="F38" s="12" t="n">
        <v>1468669</v>
      </c>
      <c r="G38" s="52" t="n">
        <v>1.02</v>
      </c>
      <c r="H38" s="12" t="n">
        <v>873905</v>
      </c>
      <c r="I38" s="12" t="n">
        <v>663180</v>
      </c>
      <c r="J38" s="52" t="n">
        <v>1.32</v>
      </c>
      <c r="K38" s="12" t="n">
        <v>122182</v>
      </c>
      <c r="L38" s="12" t="n">
        <v>106987</v>
      </c>
      <c r="M38" s="52" t="n">
        <v>1.14</v>
      </c>
      <c r="N38" s="12" t="n">
        <v>1040068</v>
      </c>
      <c r="O38" s="12" t="n">
        <v>756451</v>
      </c>
      <c r="P38" s="52" t="n">
        <v>1.37</v>
      </c>
    </row>
    <row r="39" customFormat="false" ht="13.5" hidden="false" customHeight="true" outlineLevel="0" collapsed="false">
      <c r="A39" s="21" t="s">
        <v>93</v>
      </c>
      <c r="B39" s="12" t="n">
        <v>2178592</v>
      </c>
      <c r="C39" s="12" t="n">
        <v>1720199</v>
      </c>
      <c r="D39" s="52" t="n">
        <v>1.27</v>
      </c>
      <c r="E39" s="12" t="n">
        <v>975420</v>
      </c>
      <c r="F39" s="12" t="n">
        <v>870786</v>
      </c>
      <c r="G39" s="52" t="n">
        <v>1.12</v>
      </c>
      <c r="H39" s="12" t="n">
        <v>479046</v>
      </c>
      <c r="I39" s="12" t="n">
        <v>380320</v>
      </c>
      <c r="J39" s="52" t="n">
        <v>1.26</v>
      </c>
      <c r="K39" s="12" t="n">
        <v>31414</v>
      </c>
      <c r="L39" s="12" t="n">
        <v>36022</v>
      </c>
      <c r="M39" s="52" t="n">
        <v>0.87</v>
      </c>
      <c r="N39" s="12" t="n">
        <v>692712</v>
      </c>
      <c r="O39" s="12" t="n">
        <v>433091</v>
      </c>
      <c r="P39" s="52" t="n">
        <v>1.6</v>
      </c>
    </row>
    <row r="40" customFormat="false" ht="13.5" hidden="false" customHeight="true" outlineLevel="0" collapsed="false">
      <c r="A40" s="21" t="s">
        <v>94</v>
      </c>
      <c r="B40" s="12" t="n">
        <v>3073598</v>
      </c>
      <c r="C40" s="12" t="n">
        <v>2686274</v>
      </c>
      <c r="D40" s="52" t="n">
        <v>1.14</v>
      </c>
      <c r="E40" s="12" t="n">
        <v>1288418</v>
      </c>
      <c r="F40" s="12" t="n">
        <v>1285404</v>
      </c>
      <c r="G40" s="52" t="n">
        <v>1</v>
      </c>
      <c r="H40" s="12" t="n">
        <v>771769</v>
      </c>
      <c r="I40" s="12" t="n">
        <v>622258</v>
      </c>
      <c r="J40" s="52" t="n">
        <v>1.24</v>
      </c>
      <c r="K40" s="12" t="n">
        <v>31105</v>
      </c>
      <c r="L40" s="12" t="n">
        <v>33201</v>
      </c>
      <c r="M40" s="52" t="n">
        <v>0.94</v>
      </c>
      <c r="N40" s="12" t="n">
        <v>982306</v>
      </c>
      <c r="O40" s="12" t="n">
        <v>745411</v>
      </c>
      <c r="P40" s="52" t="n">
        <v>1.32</v>
      </c>
    </row>
    <row r="41" customFormat="false" ht="13.5" hidden="false" customHeight="true" outlineLevel="0" collapsed="false">
      <c r="A41" s="21" t="s">
        <v>95</v>
      </c>
      <c r="B41" s="12" t="n">
        <v>6873893</v>
      </c>
      <c r="C41" s="12" t="n">
        <v>4813308</v>
      </c>
      <c r="D41" s="52" t="n">
        <v>1.43</v>
      </c>
      <c r="E41" s="12" t="n">
        <v>2942182</v>
      </c>
      <c r="F41" s="12" t="n">
        <v>2155211</v>
      </c>
      <c r="G41" s="52" t="n">
        <v>1.37</v>
      </c>
      <c r="H41" s="12" t="n">
        <v>1440055</v>
      </c>
      <c r="I41" s="12" t="n">
        <v>989802</v>
      </c>
      <c r="J41" s="52" t="n">
        <v>1.45</v>
      </c>
      <c r="K41" s="12" t="n">
        <v>308522</v>
      </c>
      <c r="L41" s="12" t="n">
        <v>314232</v>
      </c>
      <c r="M41" s="52" t="n">
        <v>0.98</v>
      </c>
      <c r="N41" s="12" t="n">
        <v>2183134</v>
      </c>
      <c r="O41" s="12" t="n">
        <v>1354063</v>
      </c>
      <c r="P41" s="52" t="n">
        <v>1.61</v>
      </c>
    </row>
    <row r="42" customFormat="false" ht="13.5" hidden="false" customHeight="true" outlineLevel="0" collapsed="false">
      <c r="A42" s="21" t="s">
        <v>96</v>
      </c>
      <c r="B42" s="12" t="n">
        <v>8754596</v>
      </c>
      <c r="C42" s="12" t="n">
        <v>6320149</v>
      </c>
      <c r="D42" s="52" t="n">
        <v>1.39</v>
      </c>
      <c r="E42" s="12" t="n">
        <v>3970627</v>
      </c>
      <c r="F42" s="12" t="n">
        <v>2963698</v>
      </c>
      <c r="G42" s="52" t="n">
        <v>1.34</v>
      </c>
      <c r="H42" s="12" t="n">
        <v>1965846</v>
      </c>
      <c r="I42" s="12" t="n">
        <v>1309564</v>
      </c>
      <c r="J42" s="52" t="n">
        <v>1.5</v>
      </c>
      <c r="K42" s="12" t="n">
        <v>501428</v>
      </c>
      <c r="L42" s="12" t="n">
        <v>415847</v>
      </c>
      <c r="M42" s="52" t="n">
        <v>1.21</v>
      </c>
      <c r="N42" s="12" t="n">
        <v>2316695</v>
      </c>
      <c r="O42" s="12" t="n">
        <v>1631040</v>
      </c>
      <c r="P42" s="52" t="n">
        <v>1.42</v>
      </c>
    </row>
    <row r="43" customFormat="false" ht="13.5" hidden="false" customHeight="true" outlineLevel="0" collapsed="false">
      <c r="A43" s="21" t="s">
        <v>97</v>
      </c>
      <c r="B43" s="12" t="n">
        <v>5170218</v>
      </c>
      <c r="C43" s="12" t="n">
        <v>3863547</v>
      </c>
      <c r="D43" s="52" t="n">
        <v>1.34</v>
      </c>
      <c r="E43" s="12" t="n">
        <v>2019854</v>
      </c>
      <c r="F43" s="12" t="n">
        <v>1800811</v>
      </c>
      <c r="G43" s="52" t="n">
        <v>1.12</v>
      </c>
      <c r="H43" s="12" t="n">
        <v>1183670</v>
      </c>
      <c r="I43" s="12" t="n">
        <v>936570</v>
      </c>
      <c r="J43" s="52" t="n">
        <v>1.26</v>
      </c>
      <c r="K43" s="12" t="n">
        <v>161126</v>
      </c>
      <c r="L43" s="12" t="n">
        <v>140063</v>
      </c>
      <c r="M43" s="52" t="n">
        <v>1.15</v>
      </c>
      <c r="N43" s="12" t="n">
        <v>1805568</v>
      </c>
      <c r="O43" s="12" t="n">
        <v>986103</v>
      </c>
      <c r="P43" s="52" t="n">
        <v>1.83</v>
      </c>
    </row>
    <row r="44" customFormat="false" ht="13.5" hidden="false" customHeight="true" outlineLevel="0" collapsed="false">
      <c r="A44" s="21" t="s">
        <v>98</v>
      </c>
      <c r="B44" s="12" t="n">
        <v>3183786</v>
      </c>
      <c r="C44" s="12" t="n">
        <v>2606979</v>
      </c>
      <c r="D44" s="52" t="n">
        <v>1.22</v>
      </c>
      <c r="E44" s="12" t="n">
        <v>1183198</v>
      </c>
      <c r="F44" s="12" t="n">
        <v>1151224</v>
      </c>
      <c r="G44" s="52" t="n">
        <v>1.03</v>
      </c>
      <c r="H44" s="12" t="n">
        <v>773225</v>
      </c>
      <c r="I44" s="12" t="n">
        <v>594536</v>
      </c>
      <c r="J44" s="52" t="n">
        <v>1.3</v>
      </c>
      <c r="K44" s="12" t="n">
        <v>130141</v>
      </c>
      <c r="L44" s="12" t="n">
        <v>121834</v>
      </c>
      <c r="M44" s="52" t="n">
        <v>1.07</v>
      </c>
      <c r="N44" s="12" t="n">
        <v>1097222</v>
      </c>
      <c r="O44" s="12" t="n">
        <v>739385</v>
      </c>
      <c r="P44" s="52" t="n">
        <v>1.48</v>
      </c>
    </row>
    <row r="45" customFormat="false" ht="13.5" hidden="false" customHeight="true" outlineLevel="0" collapsed="false">
      <c r="A45" s="21" t="s">
        <v>99</v>
      </c>
      <c r="B45" s="12" t="n">
        <v>3620417</v>
      </c>
      <c r="C45" s="12" t="n">
        <v>2393465</v>
      </c>
      <c r="D45" s="52" t="n">
        <v>1.51</v>
      </c>
      <c r="E45" s="12" t="n">
        <v>1583611</v>
      </c>
      <c r="F45" s="12" t="n">
        <v>1020507</v>
      </c>
      <c r="G45" s="52" t="n">
        <v>1.55</v>
      </c>
      <c r="H45" s="12" t="n">
        <v>776586</v>
      </c>
      <c r="I45" s="12" t="n">
        <v>487733</v>
      </c>
      <c r="J45" s="52" t="n">
        <v>1.59</v>
      </c>
      <c r="K45" s="12" t="n">
        <v>136678</v>
      </c>
      <c r="L45" s="12" t="n">
        <v>114714</v>
      </c>
      <c r="M45" s="52" t="n">
        <v>1.19</v>
      </c>
      <c r="N45" s="12" t="n">
        <v>1123542</v>
      </c>
      <c r="O45" s="12" t="n">
        <v>770511</v>
      </c>
      <c r="P45" s="52" t="n">
        <v>1.46</v>
      </c>
    </row>
    <row r="46" customFormat="false" ht="13.5" hidden="false" customHeight="true" outlineLevel="0" collapsed="false">
      <c r="A46" s="21" t="s">
        <v>100</v>
      </c>
      <c r="B46" s="12" t="n">
        <v>5030605</v>
      </c>
      <c r="C46" s="12" t="n">
        <v>3967205</v>
      </c>
      <c r="D46" s="52" t="n">
        <v>1.27</v>
      </c>
      <c r="E46" s="12" t="n">
        <v>2000287</v>
      </c>
      <c r="F46" s="12" t="n">
        <v>1904422</v>
      </c>
      <c r="G46" s="52" t="n">
        <v>1.05</v>
      </c>
      <c r="H46" s="12" t="n">
        <v>1612192</v>
      </c>
      <c r="I46" s="12" t="n">
        <v>1013700</v>
      </c>
      <c r="J46" s="52" t="n">
        <v>1.59</v>
      </c>
      <c r="K46" s="12" t="n">
        <v>49650</v>
      </c>
      <c r="L46" s="12" t="n">
        <v>64880</v>
      </c>
      <c r="M46" s="52" t="n">
        <v>0.77</v>
      </c>
      <c r="N46" s="12" t="n">
        <v>1368476</v>
      </c>
      <c r="O46" s="12" t="n">
        <v>984203</v>
      </c>
      <c r="P46" s="52" t="n">
        <v>1.39</v>
      </c>
    </row>
    <row r="47" customFormat="false" ht="13.5" hidden="false" customHeight="true" outlineLevel="0" collapsed="false">
      <c r="A47" s="21" t="s">
        <v>101</v>
      </c>
      <c r="B47" s="12" t="n">
        <v>2430433</v>
      </c>
      <c r="C47" s="12" t="n">
        <v>2649047</v>
      </c>
      <c r="D47" s="52" t="n">
        <v>0.92</v>
      </c>
      <c r="E47" s="12" t="n">
        <v>961490</v>
      </c>
      <c r="F47" s="12" t="n">
        <v>1301102</v>
      </c>
      <c r="G47" s="52" t="n">
        <v>0.74</v>
      </c>
      <c r="H47" s="12" t="n">
        <v>635996</v>
      </c>
      <c r="I47" s="12" t="n">
        <v>669619</v>
      </c>
      <c r="J47" s="52" t="n">
        <v>0.95</v>
      </c>
      <c r="K47" s="12" t="n">
        <v>108886</v>
      </c>
      <c r="L47" s="12" t="n">
        <v>75761</v>
      </c>
      <c r="M47" s="52" t="n">
        <v>1.44</v>
      </c>
      <c r="N47" s="12" t="n">
        <v>724061</v>
      </c>
      <c r="O47" s="12" t="n">
        <v>602565</v>
      </c>
      <c r="P47" s="52" t="n">
        <v>1.2</v>
      </c>
    </row>
    <row r="48" customFormat="false" ht="13.5" hidden="false" customHeight="true" outlineLevel="0" collapsed="false">
      <c r="A48" s="21" t="s">
        <v>102</v>
      </c>
      <c r="B48" s="12" t="n">
        <v>13283426</v>
      </c>
      <c r="C48" s="12" t="n">
        <v>9644547</v>
      </c>
      <c r="D48" s="52" t="n">
        <v>1.38</v>
      </c>
      <c r="E48" s="12" t="n">
        <v>5992001</v>
      </c>
      <c r="F48" s="12" t="n">
        <v>4394893</v>
      </c>
      <c r="G48" s="52" t="n">
        <v>1.36</v>
      </c>
      <c r="H48" s="12" t="n">
        <v>2664830</v>
      </c>
      <c r="I48" s="12" t="n">
        <v>2159776</v>
      </c>
      <c r="J48" s="52" t="n">
        <v>1.23</v>
      </c>
      <c r="K48" s="12" t="n">
        <v>711830</v>
      </c>
      <c r="L48" s="12" t="n">
        <v>602236</v>
      </c>
      <c r="M48" s="52" t="n">
        <v>1.18</v>
      </c>
      <c r="N48" s="12" t="n">
        <v>3914765</v>
      </c>
      <c r="O48" s="12" t="n">
        <v>2487642</v>
      </c>
      <c r="P48" s="52" t="n">
        <v>1.57</v>
      </c>
    </row>
    <row r="49" customFormat="false" ht="13.5" hidden="false" customHeight="true" outlineLevel="0" collapsed="false">
      <c r="A49" s="21" t="s">
        <v>103</v>
      </c>
      <c r="B49" s="12" t="n">
        <v>3054567</v>
      </c>
      <c r="C49" s="12" t="n">
        <v>2340432</v>
      </c>
      <c r="D49" s="52" t="n">
        <v>1.31</v>
      </c>
      <c r="E49" s="12" t="n">
        <v>1318438</v>
      </c>
      <c r="F49" s="12" t="n">
        <v>1116007</v>
      </c>
      <c r="G49" s="52" t="n">
        <v>1.18</v>
      </c>
      <c r="H49" s="12" t="n">
        <v>933676</v>
      </c>
      <c r="I49" s="12" t="n">
        <v>605514</v>
      </c>
      <c r="J49" s="52" t="n">
        <v>1.54</v>
      </c>
      <c r="K49" s="12" t="s">
        <v>17</v>
      </c>
      <c r="L49" s="12" t="s">
        <v>17</v>
      </c>
      <c r="M49" s="52" t="s">
        <v>17</v>
      </c>
      <c r="N49" s="12" t="n">
        <v>802543</v>
      </c>
      <c r="O49" s="12" t="n">
        <v>618911</v>
      </c>
      <c r="P49" s="52" t="n">
        <v>1.3</v>
      </c>
    </row>
    <row r="50" customFormat="false" ht="13.5" hidden="false" customHeight="true" outlineLevel="0" collapsed="false">
      <c r="A50" s="21" t="s">
        <v>104</v>
      </c>
      <c r="B50" s="12" t="n">
        <v>5194231</v>
      </c>
      <c r="C50" s="12" t="n">
        <v>4855112</v>
      </c>
      <c r="D50" s="52" t="n">
        <v>1.07</v>
      </c>
      <c r="E50" s="12" t="n">
        <v>2142369</v>
      </c>
      <c r="F50" s="12" t="n">
        <v>2329917</v>
      </c>
      <c r="G50" s="52" t="n">
        <v>0.92</v>
      </c>
      <c r="H50" s="12" t="n">
        <v>1307112</v>
      </c>
      <c r="I50" s="12" t="n">
        <v>1267919</v>
      </c>
      <c r="J50" s="52" t="n">
        <v>1.03</v>
      </c>
      <c r="K50" s="12" t="n">
        <v>210576</v>
      </c>
      <c r="L50" s="12" t="n">
        <v>163145</v>
      </c>
      <c r="M50" s="52" t="n">
        <v>1.29</v>
      </c>
      <c r="N50" s="12" t="n">
        <v>1534174</v>
      </c>
      <c r="O50" s="12" t="n">
        <v>1094131</v>
      </c>
      <c r="P50" s="52" t="n">
        <v>1.4</v>
      </c>
    </row>
    <row r="51" customFormat="false" ht="13.5" hidden="false" customHeight="true" outlineLevel="0" collapsed="false">
      <c r="A51" s="21" t="s">
        <v>105</v>
      </c>
      <c r="B51" s="12" t="n">
        <v>5417938</v>
      </c>
      <c r="C51" s="12" t="n">
        <v>5033858</v>
      </c>
      <c r="D51" s="52" t="n">
        <v>1.08</v>
      </c>
      <c r="E51" s="12" t="n">
        <v>2294494</v>
      </c>
      <c r="F51" s="12" t="n">
        <v>2381584</v>
      </c>
      <c r="G51" s="52" t="n">
        <v>0.96</v>
      </c>
      <c r="H51" s="12" t="n">
        <v>1489689</v>
      </c>
      <c r="I51" s="12" t="n">
        <v>1267774</v>
      </c>
      <c r="J51" s="52" t="n">
        <v>1.18</v>
      </c>
      <c r="K51" s="12" t="n">
        <v>172530</v>
      </c>
      <c r="L51" s="12" t="n">
        <v>124312</v>
      </c>
      <c r="M51" s="52" t="n">
        <v>1.39</v>
      </c>
      <c r="N51" s="12" t="n">
        <v>1461225</v>
      </c>
      <c r="O51" s="12" t="n">
        <v>1260188</v>
      </c>
      <c r="P51" s="52" t="n">
        <v>1.16</v>
      </c>
    </row>
    <row r="52" customFormat="false" ht="13.5" hidden="false" customHeight="true" outlineLevel="0" collapsed="false">
      <c r="A52" s="21" t="s">
        <v>106</v>
      </c>
      <c r="B52" s="12" t="n">
        <v>3537961</v>
      </c>
      <c r="C52" s="12" t="n">
        <v>3455600</v>
      </c>
      <c r="D52" s="52" t="n">
        <v>1.02</v>
      </c>
      <c r="E52" s="12" t="n">
        <v>1485523</v>
      </c>
      <c r="F52" s="12" t="n">
        <v>1659968</v>
      </c>
      <c r="G52" s="52" t="n">
        <v>0.89</v>
      </c>
      <c r="H52" s="12" t="n">
        <v>803759</v>
      </c>
      <c r="I52" s="12" t="n">
        <v>852628</v>
      </c>
      <c r="J52" s="52" t="n">
        <v>0.94</v>
      </c>
      <c r="K52" s="12" t="n">
        <v>51508</v>
      </c>
      <c r="L52" s="12" t="n">
        <v>62415</v>
      </c>
      <c r="M52" s="52" t="n">
        <v>0.83</v>
      </c>
      <c r="N52" s="12" t="n">
        <v>1197171</v>
      </c>
      <c r="O52" s="12" t="n">
        <v>880589</v>
      </c>
      <c r="P52" s="52" t="n">
        <v>1.36</v>
      </c>
    </row>
    <row r="53" customFormat="false" ht="13.5" hidden="false" customHeight="true" outlineLevel="0" collapsed="false">
      <c r="A53" s="21" t="s">
        <v>107</v>
      </c>
      <c r="B53" s="12" t="n">
        <v>3255839</v>
      </c>
      <c r="C53" s="12" t="n">
        <v>3061368</v>
      </c>
      <c r="D53" s="52" t="n">
        <v>1.06</v>
      </c>
      <c r="E53" s="12" t="n">
        <v>1456697</v>
      </c>
      <c r="F53" s="12" t="n">
        <v>1503327</v>
      </c>
      <c r="G53" s="52" t="n">
        <v>0.97</v>
      </c>
      <c r="H53" s="12" t="n">
        <v>951608</v>
      </c>
      <c r="I53" s="12" t="n">
        <v>837676</v>
      </c>
      <c r="J53" s="52" t="n">
        <v>1.14</v>
      </c>
      <c r="K53" s="12" t="s">
        <v>17</v>
      </c>
      <c r="L53" s="12" t="s">
        <v>17</v>
      </c>
      <c r="M53" s="52" t="s">
        <v>17</v>
      </c>
      <c r="N53" s="12" t="n">
        <v>847534</v>
      </c>
      <c r="O53" s="12" t="n">
        <v>720365</v>
      </c>
      <c r="P53" s="52" t="n">
        <v>1.18</v>
      </c>
    </row>
    <row r="54" customFormat="false" ht="13.5" hidden="false" customHeight="true" outlineLevel="0" collapsed="false">
      <c r="A54" s="22" t="s">
        <v>108</v>
      </c>
      <c r="B54" s="15" t="n">
        <v>5519875</v>
      </c>
      <c r="C54" s="15" t="n">
        <v>6128972</v>
      </c>
      <c r="D54" s="53" t="n">
        <v>0.9</v>
      </c>
      <c r="E54" s="15" t="n">
        <v>2282858</v>
      </c>
      <c r="F54" s="15" t="n">
        <v>2736956</v>
      </c>
      <c r="G54" s="53" t="n">
        <v>0.83</v>
      </c>
      <c r="H54" s="15" t="n">
        <v>1400292</v>
      </c>
      <c r="I54" s="15" t="n">
        <v>1596845</v>
      </c>
      <c r="J54" s="53" t="n">
        <v>0.88</v>
      </c>
      <c r="K54" s="15" t="n">
        <v>410048</v>
      </c>
      <c r="L54" s="15" t="n">
        <v>510663</v>
      </c>
      <c r="M54" s="53" t="n">
        <v>0.8</v>
      </c>
      <c r="N54" s="15" t="n">
        <v>1426677</v>
      </c>
      <c r="O54" s="15" t="n">
        <v>1284508</v>
      </c>
      <c r="P54" s="53" t="n">
        <v>1.11</v>
      </c>
    </row>
  </sheetData>
  <dataValidations count="1">
    <dataValidation allowBlank="true" errorStyle="stop" operator="between" showDropDown="false" showErrorMessage="true" showInputMessage="true" sqref="B8:P53"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8.63"/>
    <col collapsed="false" customWidth="true" hidden="false" outlineLevel="0" max="3" min="2" style="16" width="15.63"/>
    <col collapsed="false" customWidth="true" hidden="false" outlineLevel="0" max="4" min="4" style="67" width="15.63"/>
    <col collapsed="false" customWidth="true" hidden="false" outlineLevel="0" max="6" min="5" style="16" width="15.63"/>
    <col collapsed="false" customWidth="true" hidden="false" outlineLevel="0" max="7" min="7" style="67" width="15.63"/>
    <col collapsed="false" customWidth="true" hidden="false" outlineLevel="0" max="9" min="8" style="16" width="15.63"/>
    <col collapsed="false" customWidth="true" hidden="false" outlineLevel="0" max="10" min="10" style="43" width="15.63"/>
    <col collapsed="false" customWidth="false" hidden="false" outlineLevel="0" max="16384" min="11" style="1" width="16.63"/>
  </cols>
  <sheetData>
    <row r="1" customFormat="false" ht="13.5" hidden="false" customHeight="true" outlineLevel="0" collapsed="false">
      <c r="A1" s="2" t="s">
        <v>0</v>
      </c>
    </row>
    <row r="2" customFormat="false" ht="13.5" hidden="false" customHeight="true" outlineLevel="0" collapsed="false">
      <c r="A2" s="17" t="s">
        <v>770</v>
      </c>
      <c r="B2" s="33"/>
      <c r="C2" s="33"/>
      <c r="D2" s="68"/>
    </row>
    <row r="3" customFormat="false" ht="13.5" hidden="false" customHeight="true" outlineLevel="0" collapsed="false">
      <c r="A3" s="11" t="s">
        <v>736</v>
      </c>
      <c r="B3" s="33"/>
      <c r="C3" s="33"/>
      <c r="D3" s="68"/>
    </row>
    <row r="4" customFormat="false" ht="13.5" hidden="false" customHeight="true" outlineLevel="0" collapsed="false">
      <c r="A4" s="10"/>
      <c r="B4" s="33"/>
      <c r="C4" s="33"/>
      <c r="D4" s="68"/>
    </row>
    <row r="5" customFormat="false" ht="13.5" hidden="false" customHeight="true" outlineLevel="0" collapsed="false">
      <c r="A5" s="22" t="s">
        <v>738</v>
      </c>
      <c r="B5" s="56"/>
      <c r="C5" s="56"/>
      <c r="D5" s="69"/>
      <c r="E5" s="19"/>
      <c r="F5" s="19"/>
      <c r="G5" s="70"/>
      <c r="H5" s="19"/>
      <c r="I5" s="19"/>
      <c r="J5" s="58"/>
    </row>
    <row r="6" s="11" customFormat="true" ht="13.5" hidden="false" customHeight="true" outlineLevel="0" collapsed="false">
      <c r="A6" s="25" t="s">
        <v>60</v>
      </c>
      <c r="B6" s="45" t="s">
        <v>725</v>
      </c>
      <c r="C6" s="7"/>
      <c r="D6" s="46"/>
      <c r="E6" s="45" t="s">
        <v>726</v>
      </c>
      <c r="F6" s="7"/>
      <c r="G6" s="46"/>
      <c r="H6" s="45" t="s">
        <v>727</v>
      </c>
      <c r="I6" s="7"/>
      <c r="J6" s="46"/>
      <c r="K6" s="45" t="s">
        <v>728</v>
      </c>
      <c r="L6" s="7"/>
      <c r="M6" s="46"/>
      <c r="N6" s="45" t="s">
        <v>771</v>
      </c>
      <c r="O6" s="7"/>
      <c r="P6" s="46"/>
    </row>
    <row r="7" s="11" customFormat="true" ht="13.5" hidden="false" customHeight="true" outlineLevel="0" collapsed="false">
      <c r="A7" s="29"/>
      <c r="B7" s="47" t="s">
        <v>731</v>
      </c>
      <c r="C7" s="47" t="s">
        <v>732</v>
      </c>
      <c r="D7" s="48" t="s">
        <v>733</v>
      </c>
      <c r="E7" s="47" t="s">
        <v>731</v>
      </c>
      <c r="F7" s="47" t="s">
        <v>732</v>
      </c>
      <c r="G7" s="48" t="s">
        <v>733</v>
      </c>
      <c r="H7" s="47" t="s">
        <v>731</v>
      </c>
      <c r="I7" s="47" t="s">
        <v>732</v>
      </c>
      <c r="J7" s="48" t="s">
        <v>733</v>
      </c>
      <c r="K7" s="47" t="s">
        <v>731</v>
      </c>
      <c r="L7" s="47" t="s">
        <v>732</v>
      </c>
      <c r="M7" s="48" t="s">
        <v>733</v>
      </c>
      <c r="N7" s="47" t="s">
        <v>731</v>
      </c>
      <c r="O7" s="47" t="s">
        <v>732</v>
      </c>
      <c r="P7" s="48" t="s">
        <v>733</v>
      </c>
    </row>
    <row r="8" s="49" customFormat="true" ht="13.5" hidden="false" customHeight="true" outlineLevel="0" collapsed="false">
      <c r="B8" s="37" t="s">
        <v>735</v>
      </c>
      <c r="C8" s="37" t="s">
        <v>735</v>
      </c>
      <c r="D8" s="50"/>
      <c r="E8" s="37" t="s">
        <v>735</v>
      </c>
      <c r="F8" s="37" t="s">
        <v>735</v>
      </c>
      <c r="G8" s="50"/>
      <c r="H8" s="37" t="s">
        <v>735</v>
      </c>
      <c r="I8" s="37" t="s">
        <v>735</v>
      </c>
      <c r="J8" s="50"/>
      <c r="K8" s="37" t="s">
        <v>735</v>
      </c>
      <c r="L8" s="37" t="s">
        <v>735</v>
      </c>
      <c r="M8" s="50"/>
      <c r="N8" s="37" t="s">
        <v>735</v>
      </c>
      <c r="O8" s="37" t="s">
        <v>735</v>
      </c>
      <c r="P8" s="50"/>
    </row>
    <row r="9" s="13" customFormat="true" ht="13.5" hidden="false" customHeight="true" outlineLevel="0" collapsed="false">
      <c r="A9" s="24" t="s">
        <v>62</v>
      </c>
      <c r="B9" s="9" t="n">
        <v>266825738</v>
      </c>
      <c r="C9" s="9" t="n">
        <v>227111375</v>
      </c>
      <c r="D9" s="51" t="n">
        <v>1.17</v>
      </c>
      <c r="E9" s="9" t="n">
        <v>116682969</v>
      </c>
      <c r="F9" s="9" t="n">
        <v>98965387</v>
      </c>
      <c r="G9" s="51" t="n">
        <v>1.18</v>
      </c>
      <c r="H9" s="9" t="n">
        <v>57073063</v>
      </c>
      <c r="I9" s="9" t="n">
        <v>46731618</v>
      </c>
      <c r="J9" s="51" t="n">
        <v>1.22</v>
      </c>
      <c r="K9" s="9" t="n">
        <v>18026518</v>
      </c>
      <c r="L9" s="9" t="n">
        <v>15259899</v>
      </c>
      <c r="M9" s="51" t="n">
        <v>1.18</v>
      </c>
      <c r="N9" s="9" t="n">
        <v>75043188</v>
      </c>
      <c r="O9" s="9" t="n">
        <v>66154471</v>
      </c>
      <c r="P9" s="51" t="n">
        <v>1.14</v>
      </c>
    </row>
    <row r="10" s="13" customFormat="true" ht="13.5" hidden="false" customHeight="true" outlineLevel="0" collapsed="false">
      <c r="A10" s="21" t="s">
        <v>63</v>
      </c>
      <c r="B10" s="12" t="n">
        <v>16465077</v>
      </c>
      <c r="C10" s="12" t="n">
        <v>16162675</v>
      </c>
      <c r="D10" s="52" t="n">
        <v>1.02</v>
      </c>
      <c r="E10" s="12" t="n">
        <v>6421370</v>
      </c>
      <c r="F10" s="12" t="n">
        <v>7253006</v>
      </c>
      <c r="G10" s="52" t="n">
        <v>0.89</v>
      </c>
      <c r="H10" s="12" t="n">
        <v>3627660</v>
      </c>
      <c r="I10" s="12" t="n">
        <v>4061239</v>
      </c>
      <c r="J10" s="52" t="n">
        <v>0.89</v>
      </c>
      <c r="K10" s="12" t="n">
        <v>1037474</v>
      </c>
      <c r="L10" s="12" t="n">
        <v>874977</v>
      </c>
      <c r="M10" s="52" t="n">
        <v>1.19</v>
      </c>
      <c r="N10" s="12" t="n">
        <v>5378573</v>
      </c>
      <c r="O10" s="12" t="n">
        <v>3973453</v>
      </c>
      <c r="P10" s="52" t="n">
        <v>1.35</v>
      </c>
    </row>
    <row r="11" s="13" customFormat="true" ht="13.5" hidden="false" customHeight="true" outlineLevel="0" collapsed="false">
      <c r="A11" s="21" t="s">
        <v>64</v>
      </c>
      <c r="B11" s="12" t="n">
        <v>3834346</v>
      </c>
      <c r="C11" s="12" t="n">
        <v>4337694</v>
      </c>
      <c r="D11" s="52" t="n">
        <v>0.88</v>
      </c>
      <c r="E11" s="12" t="n">
        <v>1647198</v>
      </c>
      <c r="F11" s="12" t="n">
        <v>1979971</v>
      </c>
      <c r="G11" s="52" t="n">
        <v>0.83</v>
      </c>
      <c r="H11" s="12" t="n">
        <v>823007</v>
      </c>
      <c r="I11" s="12" t="n">
        <v>1093527</v>
      </c>
      <c r="J11" s="52" t="n">
        <v>0.75</v>
      </c>
      <c r="K11" s="12" t="n">
        <v>297619</v>
      </c>
      <c r="L11" s="12" t="n">
        <v>300071</v>
      </c>
      <c r="M11" s="52" t="n">
        <v>0.99</v>
      </c>
      <c r="N11" s="12" t="n">
        <v>1066522</v>
      </c>
      <c r="O11" s="12" t="n">
        <v>964125</v>
      </c>
      <c r="P11" s="52" t="n">
        <v>1.11</v>
      </c>
    </row>
    <row r="12" s="13" customFormat="true" ht="13.5" hidden="false" customHeight="true" outlineLevel="0" collapsed="false">
      <c r="A12" s="21" t="s">
        <v>65</v>
      </c>
      <c r="B12" s="12" t="n">
        <v>3954985</v>
      </c>
      <c r="C12" s="12" t="n">
        <v>4262039</v>
      </c>
      <c r="D12" s="52" t="n">
        <v>0.93</v>
      </c>
      <c r="E12" s="12" t="n">
        <v>1643950</v>
      </c>
      <c r="F12" s="12" t="n">
        <v>2021241</v>
      </c>
      <c r="G12" s="52" t="n">
        <v>0.81</v>
      </c>
      <c r="H12" s="12" t="n">
        <v>935228</v>
      </c>
      <c r="I12" s="12" t="n">
        <v>1097249</v>
      </c>
      <c r="J12" s="52" t="n">
        <v>0.85</v>
      </c>
      <c r="K12" s="12" t="n">
        <v>85598</v>
      </c>
      <c r="L12" s="12" t="n">
        <v>99877</v>
      </c>
      <c r="M12" s="52" t="n">
        <v>0.86</v>
      </c>
      <c r="N12" s="12" t="n">
        <v>1290209</v>
      </c>
      <c r="O12" s="12" t="n">
        <v>1043672</v>
      </c>
      <c r="P12" s="52" t="n">
        <v>1.24</v>
      </c>
    </row>
    <row r="13" s="13" customFormat="true" ht="13.5" hidden="false" customHeight="true" outlineLevel="0" collapsed="false">
      <c r="A13" s="21" t="s">
        <v>66</v>
      </c>
      <c r="B13" s="12" t="n">
        <v>4698959</v>
      </c>
      <c r="C13" s="12" t="n">
        <v>4590576</v>
      </c>
      <c r="D13" s="52" t="n">
        <v>1.02</v>
      </c>
      <c r="E13" s="12" t="n">
        <v>1821708</v>
      </c>
      <c r="F13" s="12" t="n">
        <v>1895102</v>
      </c>
      <c r="G13" s="52" t="n">
        <v>0.96</v>
      </c>
      <c r="H13" s="12" t="n">
        <v>1130430</v>
      </c>
      <c r="I13" s="12" t="n">
        <v>1000436</v>
      </c>
      <c r="J13" s="52" t="n">
        <v>1.13</v>
      </c>
      <c r="K13" s="12" t="n">
        <v>500647</v>
      </c>
      <c r="L13" s="12" t="n">
        <v>533651</v>
      </c>
      <c r="M13" s="52" t="n">
        <v>0.94</v>
      </c>
      <c r="N13" s="12" t="n">
        <v>1246174</v>
      </c>
      <c r="O13" s="12" t="n">
        <v>1161387</v>
      </c>
      <c r="P13" s="52" t="n">
        <v>1.07</v>
      </c>
    </row>
    <row r="14" s="13" customFormat="true" ht="13.5" hidden="false" customHeight="true" outlineLevel="0" collapsed="false">
      <c r="A14" s="21" t="s">
        <v>67</v>
      </c>
      <c r="B14" s="12" t="n">
        <v>4087131</v>
      </c>
      <c r="C14" s="12" t="n">
        <v>3734817</v>
      </c>
      <c r="D14" s="52" t="n">
        <v>1.09</v>
      </c>
      <c r="E14" s="12" t="n">
        <v>1585888</v>
      </c>
      <c r="F14" s="12" t="n">
        <v>1652705</v>
      </c>
      <c r="G14" s="52" t="n">
        <v>0.96</v>
      </c>
      <c r="H14" s="12" t="n">
        <v>990477</v>
      </c>
      <c r="I14" s="12" t="n">
        <v>936193</v>
      </c>
      <c r="J14" s="52" t="n">
        <v>0.06</v>
      </c>
      <c r="K14" s="12" t="n">
        <v>215861</v>
      </c>
      <c r="L14" s="12" t="n">
        <v>179340</v>
      </c>
      <c r="M14" s="52" t="n">
        <v>1.2</v>
      </c>
      <c r="N14" s="12" t="n">
        <v>1294905</v>
      </c>
      <c r="O14" s="12" t="n">
        <v>966579</v>
      </c>
      <c r="P14" s="52" t="n">
        <v>1.34</v>
      </c>
    </row>
    <row r="15" s="13" customFormat="true" ht="13.5" hidden="false" customHeight="true" outlineLevel="0" collapsed="false">
      <c r="A15" s="21" t="s">
        <v>68</v>
      </c>
      <c r="B15" s="12" t="n">
        <v>3983820</v>
      </c>
      <c r="C15" s="12" t="n">
        <v>3368331</v>
      </c>
      <c r="D15" s="52" t="n">
        <v>1.18</v>
      </c>
      <c r="E15" s="12" t="n">
        <v>1734804</v>
      </c>
      <c r="F15" s="12" t="n">
        <v>1554370</v>
      </c>
      <c r="G15" s="52" t="n">
        <v>1.12</v>
      </c>
      <c r="H15" s="12" t="n">
        <v>892042</v>
      </c>
      <c r="I15" s="12" t="n">
        <v>841689</v>
      </c>
      <c r="J15" s="52" t="n">
        <v>1.06</v>
      </c>
      <c r="K15" s="12" t="n">
        <v>117800</v>
      </c>
      <c r="L15" s="12" t="n">
        <v>127511</v>
      </c>
      <c r="M15" s="52" t="n">
        <v>0.92</v>
      </c>
      <c r="N15" s="12" t="n">
        <v>1239174</v>
      </c>
      <c r="O15" s="12" t="n">
        <v>844761</v>
      </c>
      <c r="P15" s="52" t="n">
        <v>1.47</v>
      </c>
    </row>
    <row r="16" s="13" customFormat="true" ht="13.5" hidden="false" customHeight="true" outlineLevel="0" collapsed="false">
      <c r="A16" s="21" t="s">
        <v>69</v>
      </c>
      <c r="B16" s="12" t="n">
        <v>4851381</v>
      </c>
      <c r="C16" s="12" t="n">
        <v>5122188</v>
      </c>
      <c r="D16" s="52" t="n">
        <v>0.95</v>
      </c>
      <c r="E16" s="12" t="n">
        <v>2246120</v>
      </c>
      <c r="F16" s="12" t="n">
        <v>2497737</v>
      </c>
      <c r="G16" s="52" t="n">
        <v>0.9</v>
      </c>
      <c r="H16" s="12" t="n">
        <v>1161601</v>
      </c>
      <c r="I16" s="12" t="n">
        <v>1287288</v>
      </c>
      <c r="J16" s="52" t="n">
        <v>0.9</v>
      </c>
      <c r="K16" s="12" t="n">
        <v>14806</v>
      </c>
      <c r="L16" s="12" t="n">
        <v>12693</v>
      </c>
      <c r="M16" s="52" t="n">
        <v>1.17</v>
      </c>
      <c r="N16" s="12" t="n">
        <v>1428854</v>
      </c>
      <c r="O16" s="12" t="n">
        <v>1324470</v>
      </c>
      <c r="P16" s="52" t="n">
        <v>1.08</v>
      </c>
    </row>
    <row r="17" s="13" customFormat="true" ht="13.5" hidden="false" customHeight="true" outlineLevel="0" collapsed="false">
      <c r="A17" s="21" t="s">
        <v>70</v>
      </c>
      <c r="B17" s="12" t="n">
        <v>4617798</v>
      </c>
      <c r="C17" s="12" t="n">
        <v>4563581</v>
      </c>
      <c r="D17" s="52" t="n">
        <v>1.01</v>
      </c>
      <c r="E17" s="12" t="n">
        <v>2024319</v>
      </c>
      <c r="F17" s="12" t="n">
        <v>2074264</v>
      </c>
      <c r="G17" s="52" t="n">
        <v>0.98</v>
      </c>
      <c r="H17" s="12" t="n">
        <v>1169877</v>
      </c>
      <c r="I17" s="12" t="n">
        <v>1097613</v>
      </c>
      <c r="J17" s="52" t="n">
        <v>1.07</v>
      </c>
      <c r="K17" s="12" t="s">
        <v>17</v>
      </c>
      <c r="L17" s="12" t="s">
        <v>17</v>
      </c>
      <c r="M17" s="52" t="s">
        <v>17</v>
      </c>
      <c r="N17" s="12" t="n">
        <v>1423602</v>
      </c>
      <c r="O17" s="12" t="n">
        <v>1391704</v>
      </c>
      <c r="P17" s="52" t="n">
        <v>1.02</v>
      </c>
    </row>
    <row r="18" s="13" customFormat="true" ht="13.5" hidden="false" customHeight="true" outlineLevel="0" collapsed="false">
      <c r="A18" s="21" t="s">
        <v>71</v>
      </c>
      <c r="B18" s="12" t="n">
        <v>3412423</v>
      </c>
      <c r="C18" s="12" t="n">
        <v>3284721</v>
      </c>
      <c r="D18" s="52" t="n">
        <v>1.04</v>
      </c>
      <c r="E18" s="12" t="n">
        <v>1568351</v>
      </c>
      <c r="F18" s="12" t="n">
        <v>1563327</v>
      </c>
      <c r="G18" s="52" t="n">
        <v>1</v>
      </c>
      <c r="H18" s="12" t="n">
        <v>881048</v>
      </c>
      <c r="I18" s="12" t="n">
        <v>821663</v>
      </c>
      <c r="J18" s="52" t="n">
        <v>1.07</v>
      </c>
      <c r="K18" s="12" t="n">
        <v>5402</v>
      </c>
      <c r="L18" s="12" t="n">
        <v>12128</v>
      </c>
      <c r="M18" s="52" t="n">
        <v>0.45</v>
      </c>
      <c r="N18" s="12" t="n">
        <v>957622</v>
      </c>
      <c r="O18" s="12" t="n">
        <v>887603</v>
      </c>
      <c r="P18" s="52" t="n">
        <v>1.08</v>
      </c>
    </row>
    <row r="19" s="13" customFormat="true" ht="13.5" hidden="false" customHeight="true" outlineLevel="0" collapsed="false">
      <c r="A19" s="21" t="s">
        <v>72</v>
      </c>
      <c r="B19" s="12" t="n">
        <v>4313055</v>
      </c>
      <c r="C19" s="12" t="n">
        <v>3821729</v>
      </c>
      <c r="D19" s="52" t="n">
        <v>1.13</v>
      </c>
      <c r="E19" s="12" t="n">
        <v>1580309</v>
      </c>
      <c r="F19" s="12" t="n">
        <v>1454503</v>
      </c>
      <c r="G19" s="52" t="n">
        <v>1.09</v>
      </c>
      <c r="H19" s="12" t="n">
        <v>984185</v>
      </c>
      <c r="I19" s="12" t="n">
        <v>856929</v>
      </c>
      <c r="J19" s="52" t="n">
        <v>1.15</v>
      </c>
      <c r="K19" s="12" t="n">
        <v>348642</v>
      </c>
      <c r="L19" s="12" t="n">
        <v>368108</v>
      </c>
      <c r="M19" s="52" t="n">
        <v>0.95</v>
      </c>
      <c r="N19" s="12" t="n">
        <v>1399919</v>
      </c>
      <c r="O19" s="12" t="n">
        <v>1142189</v>
      </c>
      <c r="P19" s="52" t="n">
        <v>1.23</v>
      </c>
    </row>
    <row r="20" s="13" customFormat="true" ht="13.5" hidden="false" customHeight="true" outlineLevel="0" collapsed="false">
      <c r="A20" s="21" t="s">
        <v>73</v>
      </c>
      <c r="B20" s="12" t="n">
        <v>7696671</v>
      </c>
      <c r="C20" s="12" t="n">
        <v>6981017</v>
      </c>
      <c r="D20" s="52" t="n">
        <v>1.1</v>
      </c>
      <c r="E20" s="12" t="n">
        <v>3302001</v>
      </c>
      <c r="F20" s="12" t="n">
        <v>3026081</v>
      </c>
      <c r="G20" s="52" t="n">
        <v>1.09</v>
      </c>
      <c r="H20" s="12" t="n">
        <v>1577967</v>
      </c>
      <c r="I20" s="12" t="n">
        <v>1317197</v>
      </c>
      <c r="J20" s="52" t="n">
        <v>1.2</v>
      </c>
      <c r="K20" s="12" t="n">
        <v>680806</v>
      </c>
      <c r="L20" s="12" t="n">
        <v>563421</v>
      </c>
      <c r="M20" s="52" t="n">
        <v>1.21</v>
      </c>
      <c r="N20" s="12" t="n">
        <v>2135897</v>
      </c>
      <c r="O20" s="12" t="n">
        <v>2074318</v>
      </c>
      <c r="P20" s="52" t="n">
        <v>1.03</v>
      </c>
    </row>
    <row r="21" s="13" customFormat="true" ht="13.5" hidden="false" customHeight="true" outlineLevel="0" collapsed="false">
      <c r="A21" s="21" t="s">
        <v>74</v>
      </c>
      <c r="B21" s="12" t="n">
        <v>6842212</v>
      </c>
      <c r="C21" s="12" t="n">
        <v>6246990</v>
      </c>
      <c r="D21" s="52" t="n">
        <v>1.1</v>
      </c>
      <c r="E21" s="12" t="n">
        <v>3042423</v>
      </c>
      <c r="F21" s="12" t="n">
        <v>2887492</v>
      </c>
      <c r="G21" s="52" t="n">
        <v>1.05</v>
      </c>
      <c r="H21" s="12" t="n">
        <v>1530590</v>
      </c>
      <c r="I21" s="12" t="n">
        <v>1276557</v>
      </c>
      <c r="J21" s="52" t="n">
        <v>1.2</v>
      </c>
      <c r="K21" s="12" t="n">
        <v>318018</v>
      </c>
      <c r="L21" s="12" t="n">
        <v>271548</v>
      </c>
      <c r="M21" s="52" t="n">
        <v>1.17</v>
      </c>
      <c r="N21" s="12" t="n">
        <v>1951181</v>
      </c>
      <c r="O21" s="12" t="n">
        <v>1811393</v>
      </c>
      <c r="P21" s="52" t="n">
        <v>1.08</v>
      </c>
    </row>
    <row r="22" s="13" customFormat="true" ht="13.5" hidden="false" customHeight="true" outlineLevel="0" collapsed="false">
      <c r="A22" s="21" t="s">
        <v>75</v>
      </c>
      <c r="B22" s="12" t="n">
        <v>38998998</v>
      </c>
      <c r="C22" s="12" t="n">
        <v>18058960</v>
      </c>
      <c r="D22" s="52" t="n">
        <v>2.16</v>
      </c>
      <c r="E22" s="12" t="n">
        <v>22390108</v>
      </c>
      <c r="F22" s="12" t="n">
        <v>7783324</v>
      </c>
      <c r="G22" s="52" t="n">
        <v>2.88</v>
      </c>
      <c r="H22" s="12" t="n">
        <v>9410924</v>
      </c>
      <c r="I22" s="12" t="n">
        <v>2981880</v>
      </c>
      <c r="J22" s="52" t="n">
        <v>3.16</v>
      </c>
      <c r="K22" s="12" t="s">
        <v>17</v>
      </c>
      <c r="L22" s="12" t="s">
        <v>17</v>
      </c>
      <c r="M22" s="52" t="s">
        <v>17</v>
      </c>
      <c r="N22" s="12" t="n">
        <v>7197966</v>
      </c>
      <c r="O22" s="12" t="n">
        <v>7293756</v>
      </c>
      <c r="P22" s="52" t="n">
        <v>0.99</v>
      </c>
    </row>
    <row r="23" s="13" customFormat="true" ht="13.5" hidden="false" customHeight="true" outlineLevel="0" collapsed="false">
      <c r="A23" s="21" t="s">
        <v>76</v>
      </c>
      <c r="B23" s="12" t="n">
        <v>11319118</v>
      </c>
      <c r="C23" s="12" t="n">
        <v>9622200</v>
      </c>
      <c r="D23" s="52" t="n">
        <v>1.18</v>
      </c>
      <c r="E23" s="12" t="n">
        <v>4925069</v>
      </c>
      <c r="F23" s="12" t="n">
        <v>4051094</v>
      </c>
      <c r="G23" s="52" t="n">
        <v>1.22</v>
      </c>
      <c r="H23" s="12" t="n">
        <v>1838848</v>
      </c>
      <c r="I23" s="12" t="n">
        <v>1442261</v>
      </c>
      <c r="J23" s="52" t="n">
        <v>1.28</v>
      </c>
      <c r="K23" s="12" t="n">
        <v>2001011</v>
      </c>
      <c r="L23" s="12" t="n">
        <v>1433121</v>
      </c>
      <c r="M23" s="52" t="n">
        <v>1.4</v>
      </c>
      <c r="N23" s="12" t="n">
        <v>2554190</v>
      </c>
      <c r="O23" s="12" t="n">
        <v>2695724</v>
      </c>
      <c r="P23" s="52" t="n">
        <v>0.95</v>
      </c>
    </row>
    <row r="24" s="13" customFormat="true" ht="13.5" hidden="false" customHeight="true" outlineLevel="0" collapsed="false">
      <c r="A24" s="21" t="s">
        <v>77</v>
      </c>
      <c r="B24" s="12" t="n">
        <v>6873834</v>
      </c>
      <c r="C24" s="12" t="n">
        <v>6445727</v>
      </c>
      <c r="D24" s="52" t="n">
        <v>1.07</v>
      </c>
      <c r="E24" s="12" t="n">
        <v>3064196</v>
      </c>
      <c r="F24" s="12" t="n">
        <v>2984338</v>
      </c>
      <c r="G24" s="52" t="n">
        <v>1.03</v>
      </c>
      <c r="H24" s="12" t="n">
        <v>1587626</v>
      </c>
      <c r="I24" s="12" t="n">
        <v>1573281</v>
      </c>
      <c r="J24" s="52" t="n">
        <v>1.01</v>
      </c>
      <c r="K24" s="12" t="n">
        <v>234903</v>
      </c>
      <c r="L24" s="12" t="n">
        <v>218936</v>
      </c>
      <c r="M24" s="52" t="n">
        <v>1.07</v>
      </c>
      <c r="N24" s="12" t="n">
        <v>1987109</v>
      </c>
      <c r="O24" s="12" t="n">
        <v>1669172</v>
      </c>
      <c r="P24" s="52" t="n">
        <v>1.19</v>
      </c>
    </row>
    <row r="25" s="13" customFormat="true" ht="13.5" hidden="false" customHeight="true" outlineLevel="0" collapsed="false">
      <c r="A25" s="21" t="s">
        <v>78</v>
      </c>
      <c r="B25" s="12" t="n">
        <v>2708017</v>
      </c>
      <c r="C25" s="12" t="n">
        <v>2146271</v>
      </c>
      <c r="D25" s="52" t="n">
        <v>1.26</v>
      </c>
      <c r="E25" s="12" t="n">
        <v>1328824</v>
      </c>
      <c r="F25" s="12" t="n">
        <v>1019629</v>
      </c>
      <c r="G25" s="52" t="n">
        <v>1.3</v>
      </c>
      <c r="H25" s="12" t="n">
        <v>601122</v>
      </c>
      <c r="I25" s="12" t="n">
        <v>490431</v>
      </c>
      <c r="J25" s="52" t="n">
        <v>1.23</v>
      </c>
      <c r="K25" s="12" t="n">
        <v>1422</v>
      </c>
      <c r="L25" s="12" t="n">
        <v>1559</v>
      </c>
      <c r="M25" s="52" t="n">
        <v>0.91</v>
      </c>
      <c r="N25" s="12" t="n">
        <v>776649</v>
      </c>
      <c r="O25" s="12" t="n">
        <v>634652</v>
      </c>
      <c r="P25" s="52" t="n">
        <v>1.22</v>
      </c>
    </row>
    <row r="26" s="13" customFormat="true" ht="13.5" hidden="false" customHeight="true" outlineLevel="0" collapsed="false">
      <c r="A26" s="21" t="s">
        <v>79</v>
      </c>
      <c r="B26" s="12" t="n">
        <v>2473394</v>
      </c>
      <c r="C26" s="12" t="n">
        <v>2447010</v>
      </c>
      <c r="D26" s="52" t="n">
        <v>1.01</v>
      </c>
      <c r="E26" s="12" t="n">
        <v>1045998</v>
      </c>
      <c r="F26" s="12" t="n">
        <v>1155465</v>
      </c>
      <c r="G26" s="52" t="n">
        <v>0.9</v>
      </c>
      <c r="H26" s="12" t="n">
        <v>535350</v>
      </c>
      <c r="I26" s="12" t="n">
        <v>511925</v>
      </c>
      <c r="J26" s="52" t="n">
        <v>1.05</v>
      </c>
      <c r="K26" s="12" t="n">
        <v>135867</v>
      </c>
      <c r="L26" s="12" t="n">
        <v>161848</v>
      </c>
      <c r="M26" s="52" t="n">
        <v>0.84</v>
      </c>
      <c r="N26" s="12" t="n">
        <v>756179</v>
      </c>
      <c r="O26" s="12" t="n">
        <v>617772</v>
      </c>
      <c r="P26" s="52" t="n">
        <v>1.22</v>
      </c>
    </row>
    <row r="27" s="13" customFormat="true" ht="13.5" hidden="false" customHeight="true" outlineLevel="0" collapsed="false">
      <c r="A27" s="21" t="s">
        <v>80</v>
      </c>
      <c r="B27" s="12" t="n">
        <v>2145711</v>
      </c>
      <c r="C27" s="12" t="n">
        <v>1858052</v>
      </c>
      <c r="D27" s="52" t="n">
        <v>1.15</v>
      </c>
      <c r="E27" s="12" t="n">
        <v>844712</v>
      </c>
      <c r="F27" s="12" t="n">
        <v>888510</v>
      </c>
      <c r="G27" s="52" t="n">
        <v>0.95</v>
      </c>
      <c r="H27" s="12" t="n">
        <v>454939</v>
      </c>
      <c r="I27" s="12" t="n">
        <v>400636</v>
      </c>
      <c r="J27" s="52" t="n">
        <v>1.14</v>
      </c>
      <c r="K27" s="12" t="s">
        <v>17</v>
      </c>
      <c r="L27" s="12" t="s">
        <v>17</v>
      </c>
      <c r="M27" s="52" t="s">
        <v>17</v>
      </c>
      <c r="N27" s="12" t="n">
        <v>846060</v>
      </c>
      <c r="O27" s="12" t="n">
        <v>568906</v>
      </c>
      <c r="P27" s="52" t="n">
        <v>1.49</v>
      </c>
    </row>
    <row r="28" s="13" customFormat="true" ht="13.5" hidden="false" customHeight="true" outlineLevel="0" collapsed="false">
      <c r="A28" s="21" t="s">
        <v>81</v>
      </c>
      <c r="B28" s="12" t="n">
        <v>1815558</v>
      </c>
      <c r="C28" s="12" t="n">
        <v>2025673</v>
      </c>
      <c r="D28" s="52" t="n">
        <v>0.9</v>
      </c>
      <c r="E28" s="12" t="n">
        <v>764983</v>
      </c>
      <c r="F28" s="12" t="n">
        <v>848556</v>
      </c>
      <c r="G28" s="52" t="n">
        <v>0.9</v>
      </c>
      <c r="H28" s="12" t="n">
        <v>448958</v>
      </c>
      <c r="I28" s="12" t="n">
        <v>472670</v>
      </c>
      <c r="J28" s="52" t="n">
        <v>0.95</v>
      </c>
      <c r="K28" s="12" t="n">
        <v>108743</v>
      </c>
      <c r="L28" s="12" t="n">
        <v>134366</v>
      </c>
      <c r="M28" s="52" t="n">
        <v>0.81</v>
      </c>
      <c r="N28" s="12" t="n">
        <v>492874</v>
      </c>
      <c r="O28" s="12" t="n">
        <v>570081</v>
      </c>
      <c r="P28" s="52" t="n">
        <v>0.86</v>
      </c>
    </row>
    <row r="29" s="13" customFormat="true" ht="13.5" hidden="false" customHeight="true" outlineLevel="0" collapsed="false">
      <c r="A29" s="21" t="s">
        <v>82</v>
      </c>
      <c r="B29" s="12" t="n">
        <v>5786549</v>
      </c>
      <c r="C29" s="12" t="n">
        <v>4382581</v>
      </c>
      <c r="D29" s="52" t="n">
        <v>1.32</v>
      </c>
      <c r="E29" s="12" t="n">
        <v>2685132</v>
      </c>
      <c r="F29" s="12" t="n">
        <v>1943188</v>
      </c>
      <c r="G29" s="52" t="n">
        <v>1.38</v>
      </c>
      <c r="H29" s="12" t="n">
        <v>1583900</v>
      </c>
      <c r="I29" s="12" t="n">
        <v>989317</v>
      </c>
      <c r="J29" s="52" t="n">
        <v>1.6</v>
      </c>
      <c r="K29" s="12" t="n">
        <v>69871</v>
      </c>
      <c r="L29" s="12" t="n">
        <v>72952</v>
      </c>
      <c r="M29" s="52" t="n">
        <v>0.96</v>
      </c>
      <c r="N29" s="12" t="n">
        <v>1447646</v>
      </c>
      <c r="O29" s="12" t="n">
        <v>1377124</v>
      </c>
      <c r="P29" s="52" t="n">
        <v>1.05</v>
      </c>
    </row>
    <row r="30" s="13" customFormat="true" ht="13.5" hidden="false" customHeight="true" outlineLevel="0" collapsed="false">
      <c r="A30" s="21" t="s">
        <v>83</v>
      </c>
      <c r="B30" s="12" t="n">
        <v>4216411</v>
      </c>
      <c r="C30" s="12" t="n">
        <v>4040870</v>
      </c>
      <c r="D30" s="52" t="n">
        <v>1.04</v>
      </c>
      <c r="E30" s="12" t="n">
        <v>1785584</v>
      </c>
      <c r="F30" s="12" t="n">
        <v>1745824</v>
      </c>
      <c r="G30" s="52" t="n">
        <v>1.02</v>
      </c>
      <c r="H30" s="12" t="n">
        <v>1049038</v>
      </c>
      <c r="I30" s="12" t="n">
        <v>877132</v>
      </c>
      <c r="J30" s="52" t="n">
        <v>1.2</v>
      </c>
      <c r="K30" s="12" t="n">
        <v>172436</v>
      </c>
      <c r="L30" s="12" t="n">
        <v>225727</v>
      </c>
      <c r="M30" s="52" t="n">
        <v>0.76</v>
      </c>
      <c r="N30" s="12" t="n">
        <v>1209353</v>
      </c>
      <c r="O30" s="12" t="n">
        <v>1192187</v>
      </c>
      <c r="P30" s="52" t="n">
        <v>1.01</v>
      </c>
    </row>
    <row r="31" s="13" customFormat="true" ht="13.5" hidden="false" customHeight="true" outlineLevel="0" collapsed="false">
      <c r="A31" s="21" t="s">
        <v>84</v>
      </c>
      <c r="B31" s="12" t="n">
        <v>6474324</v>
      </c>
      <c r="C31" s="12" t="n">
        <v>6048711</v>
      </c>
      <c r="D31" s="52" t="n">
        <v>1.07</v>
      </c>
      <c r="E31" s="12" t="n">
        <v>2685422</v>
      </c>
      <c r="F31" s="12" t="n">
        <v>2520055</v>
      </c>
      <c r="G31" s="52" t="n">
        <v>1.07</v>
      </c>
      <c r="H31" s="12" t="n">
        <v>1337983</v>
      </c>
      <c r="I31" s="12" t="n">
        <v>1251417</v>
      </c>
      <c r="J31" s="52" t="n">
        <v>1.07</v>
      </c>
      <c r="K31" s="12" t="n">
        <v>426016</v>
      </c>
      <c r="L31" s="12" t="n">
        <v>403107</v>
      </c>
      <c r="M31" s="52" t="n">
        <v>1.06</v>
      </c>
      <c r="N31" s="12" t="n">
        <v>2024903</v>
      </c>
      <c r="O31" s="12" t="n">
        <v>1874132</v>
      </c>
      <c r="P31" s="52" t="n">
        <v>1.08</v>
      </c>
    </row>
    <row r="32" s="13" customFormat="true" ht="13.5" hidden="false" customHeight="true" outlineLevel="0" collapsed="false">
      <c r="A32" s="21" t="s">
        <v>85</v>
      </c>
      <c r="B32" s="12" t="n">
        <v>10264010</v>
      </c>
      <c r="C32" s="12" t="n">
        <v>10007032</v>
      </c>
      <c r="D32" s="52" t="n">
        <v>1.03</v>
      </c>
      <c r="E32" s="12" t="n">
        <v>4632680</v>
      </c>
      <c r="F32" s="12" t="n">
        <v>4299018</v>
      </c>
      <c r="G32" s="52" t="n">
        <v>1.08</v>
      </c>
      <c r="H32" s="12" t="n">
        <v>2055105</v>
      </c>
      <c r="I32" s="12" t="n">
        <v>1684731</v>
      </c>
      <c r="J32" s="52" t="n">
        <v>1.22</v>
      </c>
      <c r="K32" s="12" t="n">
        <v>1263758</v>
      </c>
      <c r="L32" s="12" t="n">
        <v>1061789</v>
      </c>
      <c r="M32" s="52" t="n">
        <v>1.19</v>
      </c>
      <c r="N32" s="12" t="n">
        <v>2312467</v>
      </c>
      <c r="O32" s="12" t="n">
        <v>2961494</v>
      </c>
      <c r="P32" s="52" t="n">
        <v>0.78</v>
      </c>
    </row>
    <row r="33" s="13" customFormat="true" ht="13.5" hidden="false" customHeight="true" outlineLevel="0" collapsed="false">
      <c r="A33" s="21" t="s">
        <v>86</v>
      </c>
      <c r="B33" s="12" t="n">
        <v>3756874</v>
      </c>
      <c r="C33" s="12" t="n">
        <v>3337286</v>
      </c>
      <c r="D33" s="52" t="n">
        <v>1.13</v>
      </c>
      <c r="E33" s="12" t="n">
        <v>1578016</v>
      </c>
      <c r="F33" s="12" t="n">
        <v>1474906</v>
      </c>
      <c r="G33" s="52" t="n">
        <v>1.07</v>
      </c>
      <c r="H33" s="12" t="n">
        <v>741666</v>
      </c>
      <c r="I33" s="12" t="n">
        <v>702249</v>
      </c>
      <c r="J33" s="52" t="n">
        <v>1.06</v>
      </c>
      <c r="K33" s="12" t="s">
        <v>17</v>
      </c>
      <c r="L33" s="12" t="s">
        <v>17</v>
      </c>
      <c r="M33" s="52" t="s">
        <v>17</v>
      </c>
      <c r="N33" s="12" t="n">
        <v>1437192</v>
      </c>
      <c r="O33" s="12" t="n">
        <v>1160131</v>
      </c>
      <c r="P33" s="52" t="n">
        <v>1.24</v>
      </c>
    </row>
    <row r="34" s="13" customFormat="true" ht="13.5" hidden="false" customHeight="true" outlineLevel="0" collapsed="false">
      <c r="A34" s="21" t="s">
        <v>87</v>
      </c>
      <c r="B34" s="12" t="n">
        <v>2315159</v>
      </c>
      <c r="C34" s="12" t="n">
        <v>1925589</v>
      </c>
      <c r="D34" s="52" t="n">
        <v>1.2</v>
      </c>
      <c r="E34" s="12" t="n">
        <v>935319</v>
      </c>
      <c r="F34" s="12" t="n">
        <v>830249</v>
      </c>
      <c r="G34" s="52" t="n">
        <v>1.13</v>
      </c>
      <c r="H34" s="12" t="n">
        <v>443460</v>
      </c>
      <c r="I34" s="12" t="n">
        <v>374645</v>
      </c>
      <c r="J34" s="52" t="n">
        <v>1.18</v>
      </c>
      <c r="K34" s="12" t="n">
        <v>12542</v>
      </c>
      <c r="L34" s="12" t="n">
        <v>44558</v>
      </c>
      <c r="M34" s="52" t="n">
        <v>0.28</v>
      </c>
      <c r="N34" s="12" t="n">
        <v>923838</v>
      </c>
      <c r="O34" s="12" t="n">
        <v>676137</v>
      </c>
      <c r="P34" s="52" t="n">
        <v>1.37</v>
      </c>
    </row>
    <row r="35" s="13" customFormat="true" ht="13.5" hidden="false" customHeight="true" outlineLevel="0" collapsed="false">
      <c r="A35" s="21" t="s">
        <v>88</v>
      </c>
      <c r="B35" s="12" t="n">
        <v>6372056</v>
      </c>
      <c r="C35" s="12" t="n">
        <v>4873604</v>
      </c>
      <c r="D35" s="52" t="n">
        <v>1.31</v>
      </c>
      <c r="E35" s="12" t="n">
        <v>2665736</v>
      </c>
      <c r="F35" s="12" t="n">
        <v>1868414</v>
      </c>
      <c r="G35" s="52" t="n">
        <v>1.43</v>
      </c>
      <c r="H35" s="12" t="n">
        <v>964329</v>
      </c>
      <c r="I35" s="12" t="n">
        <v>725346</v>
      </c>
      <c r="J35" s="52" t="n">
        <v>1.33</v>
      </c>
      <c r="K35" s="12" t="n">
        <v>1391046</v>
      </c>
      <c r="L35" s="12" t="n">
        <v>890298</v>
      </c>
      <c r="M35" s="52" t="n">
        <v>1.56</v>
      </c>
      <c r="N35" s="12" t="n">
        <v>1350945</v>
      </c>
      <c r="O35" s="12" t="n">
        <v>1389546</v>
      </c>
      <c r="P35" s="52" t="n">
        <v>0.97</v>
      </c>
    </row>
    <row r="36" s="13" customFormat="true" ht="13.5" hidden="false" customHeight="true" outlineLevel="0" collapsed="false">
      <c r="A36" s="21" t="s">
        <v>89</v>
      </c>
      <c r="B36" s="12" t="n">
        <v>18897746</v>
      </c>
      <c r="C36" s="12" t="n">
        <v>14398926</v>
      </c>
      <c r="D36" s="52" t="n">
        <v>1.31</v>
      </c>
      <c r="E36" s="12" t="n">
        <v>7230337</v>
      </c>
      <c r="F36" s="12" t="n">
        <v>5705855</v>
      </c>
      <c r="G36" s="52" t="n">
        <v>1.27</v>
      </c>
      <c r="H36" s="12" t="n">
        <v>2978451</v>
      </c>
      <c r="I36" s="12" t="n">
        <v>2162588</v>
      </c>
      <c r="J36" s="52" t="n">
        <v>1.38</v>
      </c>
      <c r="K36" s="12" t="n">
        <v>3631744</v>
      </c>
      <c r="L36" s="12" t="n">
        <v>2852117</v>
      </c>
      <c r="M36" s="52" t="n">
        <v>1.27</v>
      </c>
      <c r="N36" s="12" t="n">
        <v>5057214</v>
      </c>
      <c r="O36" s="12" t="n">
        <v>3678366</v>
      </c>
      <c r="P36" s="52" t="n">
        <v>1.37</v>
      </c>
    </row>
    <row r="37" s="13" customFormat="true" ht="13.5" hidden="false" customHeight="true" outlineLevel="0" collapsed="false">
      <c r="A37" s="21" t="s">
        <v>90</v>
      </c>
      <c r="B37" s="12" t="n">
        <v>13258664</v>
      </c>
      <c r="C37" s="12" t="n">
        <v>10003927</v>
      </c>
      <c r="D37" s="52" t="n">
        <v>1.33</v>
      </c>
      <c r="E37" s="12" t="n">
        <v>4695761</v>
      </c>
      <c r="F37" s="12" t="n">
        <v>3775867</v>
      </c>
      <c r="G37" s="52" t="n">
        <v>1.24</v>
      </c>
      <c r="H37" s="12" t="n">
        <v>2121399</v>
      </c>
      <c r="I37" s="12" t="n">
        <v>1614032</v>
      </c>
      <c r="J37" s="52" t="n">
        <v>1.31</v>
      </c>
      <c r="K37" s="12" t="n">
        <v>2279399</v>
      </c>
      <c r="L37" s="12" t="n">
        <v>1712035</v>
      </c>
      <c r="M37" s="52" t="n">
        <v>1.33</v>
      </c>
      <c r="N37" s="12" t="n">
        <v>4162105</v>
      </c>
      <c r="O37" s="12" t="n">
        <v>2901993</v>
      </c>
      <c r="P37" s="52" t="n">
        <v>1.43</v>
      </c>
    </row>
    <row r="38" s="13" customFormat="true" ht="13.5" hidden="false" customHeight="true" outlineLevel="0" collapsed="false">
      <c r="A38" s="21" t="s">
        <v>91</v>
      </c>
      <c r="B38" s="12" t="n">
        <v>2270765</v>
      </c>
      <c r="C38" s="12" t="n">
        <v>2036106</v>
      </c>
      <c r="D38" s="52" t="n">
        <v>1.12</v>
      </c>
      <c r="E38" s="12" t="n">
        <v>867466</v>
      </c>
      <c r="F38" s="12" t="n">
        <v>861454</v>
      </c>
      <c r="G38" s="52" t="n">
        <v>1.01</v>
      </c>
      <c r="H38" s="12" t="n">
        <v>456286</v>
      </c>
      <c r="I38" s="12" t="n">
        <v>339550</v>
      </c>
      <c r="J38" s="52" t="n">
        <v>1.34</v>
      </c>
      <c r="K38" s="12" t="n">
        <v>144555</v>
      </c>
      <c r="L38" s="12" t="n">
        <v>130095</v>
      </c>
      <c r="M38" s="52" t="n">
        <v>1.11</v>
      </c>
      <c r="N38" s="12" t="n">
        <v>802458</v>
      </c>
      <c r="O38" s="12" t="n">
        <v>705007</v>
      </c>
      <c r="P38" s="52" t="n">
        <v>1.14</v>
      </c>
    </row>
    <row r="39" s="13" customFormat="true" ht="13.5" hidden="false" customHeight="true" outlineLevel="0" collapsed="false">
      <c r="A39" s="21" t="s">
        <v>92</v>
      </c>
      <c r="B39" s="12" t="n">
        <v>2335999</v>
      </c>
      <c r="C39" s="12" t="n">
        <v>2540097</v>
      </c>
      <c r="D39" s="52" t="n">
        <v>0.92</v>
      </c>
      <c r="E39" s="12" t="n">
        <v>956632</v>
      </c>
      <c r="F39" s="12" t="n">
        <v>1167469</v>
      </c>
      <c r="G39" s="52" t="n">
        <v>0.82</v>
      </c>
      <c r="H39" s="12" t="n">
        <v>439258</v>
      </c>
      <c r="I39" s="12" t="n">
        <v>548879</v>
      </c>
      <c r="J39" s="52" t="n">
        <v>0.8</v>
      </c>
      <c r="K39" s="12" t="n">
        <v>61762</v>
      </c>
      <c r="L39" s="12" t="n">
        <v>98473</v>
      </c>
      <c r="M39" s="52" t="n">
        <v>0.63</v>
      </c>
      <c r="N39" s="12" t="n">
        <v>878347</v>
      </c>
      <c r="O39" s="12" t="n">
        <v>725276</v>
      </c>
      <c r="P39" s="52" t="n">
        <v>1.21</v>
      </c>
    </row>
    <row r="40" s="13" customFormat="true" ht="13.5" hidden="false" customHeight="true" outlineLevel="0" collapsed="false">
      <c r="A40" s="21" t="s">
        <v>93</v>
      </c>
      <c r="B40" s="12" t="n">
        <v>1492203</v>
      </c>
      <c r="C40" s="12" t="n">
        <v>1523721</v>
      </c>
      <c r="D40" s="52" t="n">
        <v>0.98</v>
      </c>
      <c r="E40" s="12" t="n">
        <v>626170</v>
      </c>
      <c r="F40" s="12" t="n">
        <v>743163</v>
      </c>
      <c r="G40" s="52" t="n">
        <v>0.84</v>
      </c>
      <c r="H40" s="12" t="n">
        <v>352565</v>
      </c>
      <c r="I40" s="12" t="n">
        <v>327107</v>
      </c>
      <c r="J40" s="52" t="n">
        <v>1.08</v>
      </c>
      <c r="K40" s="12" t="n">
        <v>30358</v>
      </c>
      <c r="L40" s="12" t="n">
        <v>33894</v>
      </c>
      <c r="M40" s="52" t="n">
        <v>0.9</v>
      </c>
      <c r="N40" s="12" t="n">
        <v>483110</v>
      </c>
      <c r="O40" s="12" t="n">
        <v>419557</v>
      </c>
      <c r="P40" s="52" t="n">
        <v>1.15</v>
      </c>
    </row>
    <row r="41" s="13" customFormat="true" ht="13.5" hidden="false" customHeight="true" outlineLevel="0" collapsed="false">
      <c r="A41" s="21" t="s">
        <v>94</v>
      </c>
      <c r="B41" s="12" t="n">
        <v>2249779</v>
      </c>
      <c r="C41" s="12" t="n">
        <v>2291376</v>
      </c>
      <c r="D41" s="52" t="n">
        <v>0.98</v>
      </c>
      <c r="E41" s="12" t="n">
        <v>835511</v>
      </c>
      <c r="F41" s="12" t="n">
        <v>1031697</v>
      </c>
      <c r="G41" s="52" t="n">
        <v>0.81</v>
      </c>
      <c r="H41" s="12" t="n">
        <v>574537</v>
      </c>
      <c r="I41" s="12" t="n">
        <v>514095</v>
      </c>
      <c r="J41" s="52" t="n">
        <v>1.12</v>
      </c>
      <c r="K41" s="12" t="n">
        <v>29601</v>
      </c>
      <c r="L41" s="12" t="n">
        <v>31111</v>
      </c>
      <c r="M41" s="52" t="n">
        <v>0.95</v>
      </c>
      <c r="N41" s="12" t="n">
        <v>810130</v>
      </c>
      <c r="O41" s="12" t="n">
        <v>714473</v>
      </c>
      <c r="P41" s="52" t="n">
        <v>1.13</v>
      </c>
    </row>
    <row r="42" s="13" customFormat="true" ht="13.5" hidden="false" customHeight="true" outlineLevel="0" collapsed="false">
      <c r="A42" s="21" t="s">
        <v>95</v>
      </c>
      <c r="B42" s="12" t="n">
        <v>4574142</v>
      </c>
      <c r="C42" s="12" t="n">
        <v>4060246</v>
      </c>
      <c r="D42" s="52" t="n">
        <v>1.13</v>
      </c>
      <c r="E42" s="12" t="n">
        <v>1775725</v>
      </c>
      <c r="F42" s="12" t="n">
        <v>1701567</v>
      </c>
      <c r="G42" s="52" t="n">
        <v>1.04</v>
      </c>
      <c r="H42" s="12" t="n">
        <v>888745</v>
      </c>
      <c r="I42" s="12" t="n">
        <v>803913</v>
      </c>
      <c r="J42" s="52" t="n">
        <v>1.1</v>
      </c>
      <c r="K42" s="12" t="n">
        <v>197419</v>
      </c>
      <c r="L42" s="12" t="n">
        <v>256911</v>
      </c>
      <c r="M42" s="52" t="n">
        <v>0.77</v>
      </c>
      <c r="N42" s="12" t="n">
        <v>1712253</v>
      </c>
      <c r="O42" s="12" t="n">
        <v>1297855</v>
      </c>
      <c r="P42" s="52" t="n">
        <v>1.32</v>
      </c>
    </row>
    <row r="43" s="13" customFormat="true" ht="13.5" hidden="false" customHeight="true" outlineLevel="0" collapsed="false">
      <c r="A43" s="21" t="s">
        <v>96</v>
      </c>
      <c r="B43" s="12" t="n">
        <v>5906968</v>
      </c>
      <c r="C43" s="12" t="n">
        <v>5299867</v>
      </c>
      <c r="D43" s="52" t="n">
        <v>1.11</v>
      </c>
      <c r="E43" s="12" t="n">
        <v>2533679</v>
      </c>
      <c r="F43" s="12" t="n">
        <v>2311873</v>
      </c>
      <c r="G43" s="52" t="n">
        <v>1.1</v>
      </c>
      <c r="H43" s="12" t="n">
        <v>1211306</v>
      </c>
      <c r="I43" s="12" t="n">
        <v>1054278</v>
      </c>
      <c r="J43" s="52" t="n">
        <v>1.15</v>
      </c>
      <c r="K43" s="12" t="n">
        <v>409558</v>
      </c>
      <c r="L43" s="12" t="n">
        <v>370396</v>
      </c>
      <c r="M43" s="52" t="n">
        <v>1.11</v>
      </c>
      <c r="N43" s="12" t="n">
        <v>1752425</v>
      </c>
      <c r="O43" s="12" t="n">
        <v>1563320</v>
      </c>
      <c r="P43" s="52" t="n">
        <v>1.12</v>
      </c>
    </row>
    <row r="44" s="13" customFormat="true" ht="13.5" hidden="false" customHeight="true" outlineLevel="0" collapsed="false">
      <c r="A44" s="21" t="s">
        <v>97</v>
      </c>
      <c r="B44" s="12" t="n">
        <v>3773761</v>
      </c>
      <c r="C44" s="12" t="n">
        <v>3271046</v>
      </c>
      <c r="D44" s="52" t="n">
        <v>1.15</v>
      </c>
      <c r="E44" s="12" t="n">
        <v>1459463</v>
      </c>
      <c r="F44" s="12" t="n">
        <v>1428251</v>
      </c>
      <c r="G44" s="52" t="n">
        <v>1.02</v>
      </c>
      <c r="H44" s="12" t="n">
        <v>843984</v>
      </c>
      <c r="I44" s="12" t="n">
        <v>769035</v>
      </c>
      <c r="J44" s="52" t="n">
        <v>1.1</v>
      </c>
      <c r="K44" s="12" t="n">
        <v>129349</v>
      </c>
      <c r="L44" s="12" t="n">
        <v>128435</v>
      </c>
      <c r="M44" s="52" t="n">
        <v>1.01</v>
      </c>
      <c r="N44" s="12" t="n">
        <v>1340965</v>
      </c>
      <c r="O44" s="12" t="n">
        <v>945325</v>
      </c>
      <c r="P44" s="52" t="n">
        <v>1.42</v>
      </c>
    </row>
    <row r="45" s="13" customFormat="true" ht="13.5" hidden="false" customHeight="true" outlineLevel="0" collapsed="false">
      <c r="A45" s="21" t="s">
        <v>98</v>
      </c>
      <c r="B45" s="12" t="n">
        <v>1499265</v>
      </c>
      <c r="C45" s="12" t="n">
        <v>2227670</v>
      </c>
      <c r="D45" s="52" t="n">
        <v>0.67</v>
      </c>
      <c r="E45" s="12" t="n">
        <v>797262</v>
      </c>
      <c r="F45" s="12" t="n">
        <v>920227</v>
      </c>
      <c r="G45" s="52" t="n">
        <v>0.87</v>
      </c>
      <c r="H45" s="12" t="n">
        <v>458559</v>
      </c>
      <c r="I45" s="12" t="n">
        <v>489060</v>
      </c>
      <c r="J45" s="52" t="n">
        <v>0.94</v>
      </c>
      <c r="K45" s="12" t="n">
        <v>121691</v>
      </c>
      <c r="L45" s="12" t="n">
        <v>109689</v>
      </c>
      <c r="M45" s="52" t="n">
        <v>1.11</v>
      </c>
      <c r="N45" s="12" t="n">
        <v>121753</v>
      </c>
      <c r="O45" s="12" t="n">
        <v>708694</v>
      </c>
      <c r="P45" s="52" t="n">
        <v>0.17</v>
      </c>
    </row>
    <row r="46" s="13" customFormat="true" ht="13.5" hidden="false" customHeight="true" outlineLevel="0" collapsed="false">
      <c r="A46" s="21" t="s">
        <v>99</v>
      </c>
      <c r="B46" s="12" t="n">
        <v>2723202</v>
      </c>
      <c r="C46" s="12" t="n">
        <v>2047903</v>
      </c>
      <c r="D46" s="52" t="n">
        <v>1.33</v>
      </c>
      <c r="E46" s="12" t="n">
        <v>1144746</v>
      </c>
      <c r="F46" s="12" t="n">
        <v>806903</v>
      </c>
      <c r="G46" s="52" t="n">
        <v>1.42</v>
      </c>
      <c r="H46" s="12" t="n">
        <v>530692</v>
      </c>
      <c r="I46" s="12" t="n">
        <v>396203</v>
      </c>
      <c r="J46" s="52" t="n">
        <v>1.34</v>
      </c>
      <c r="K46" s="12" t="n">
        <v>107188</v>
      </c>
      <c r="L46" s="12" t="n">
        <v>105879</v>
      </c>
      <c r="M46" s="52" t="n">
        <v>1.01</v>
      </c>
      <c r="N46" s="12" t="n">
        <v>940576</v>
      </c>
      <c r="O46" s="12" t="n">
        <v>738918</v>
      </c>
      <c r="P46" s="52" t="n">
        <v>1.27</v>
      </c>
    </row>
    <row r="47" s="13" customFormat="true" ht="13.5" hidden="false" customHeight="true" outlineLevel="0" collapsed="false">
      <c r="A47" s="21" t="s">
        <v>100</v>
      </c>
      <c r="B47" s="12" t="n">
        <v>3553551</v>
      </c>
      <c r="C47" s="12" t="n">
        <v>3326379</v>
      </c>
      <c r="D47" s="52" t="n">
        <v>1.07</v>
      </c>
      <c r="E47" s="12" t="n">
        <v>1415726</v>
      </c>
      <c r="F47" s="12" t="n">
        <v>1512782</v>
      </c>
      <c r="G47" s="52" t="n">
        <v>0.94</v>
      </c>
      <c r="H47" s="12" t="n">
        <v>923156</v>
      </c>
      <c r="I47" s="12" t="n">
        <v>831181</v>
      </c>
      <c r="J47" s="52" t="n">
        <v>1.11</v>
      </c>
      <c r="K47" s="12" t="n">
        <v>45282</v>
      </c>
      <c r="L47" s="12" t="n">
        <v>59358</v>
      </c>
      <c r="M47" s="52" t="n">
        <v>0.76</v>
      </c>
      <c r="N47" s="12" t="n">
        <v>1169387</v>
      </c>
      <c r="O47" s="12" t="n">
        <v>923058</v>
      </c>
      <c r="P47" s="52" t="n">
        <v>1.27</v>
      </c>
    </row>
    <row r="48" s="13" customFormat="true" ht="13.5" hidden="false" customHeight="true" outlineLevel="0" collapsed="false">
      <c r="A48" s="21" t="s">
        <v>101</v>
      </c>
      <c r="B48" s="12" t="n">
        <v>1889922</v>
      </c>
      <c r="C48" s="12" t="n">
        <v>2250603</v>
      </c>
      <c r="D48" s="52" t="n">
        <v>0.84</v>
      </c>
      <c r="E48" s="12" t="n">
        <v>758010</v>
      </c>
      <c r="F48" s="12" t="n">
        <v>1048509</v>
      </c>
      <c r="G48" s="52" t="n">
        <v>0.72</v>
      </c>
      <c r="H48" s="12" t="n">
        <v>418994</v>
      </c>
      <c r="I48" s="12" t="n">
        <v>556181</v>
      </c>
      <c r="J48" s="52" t="n">
        <v>0.75</v>
      </c>
      <c r="K48" s="12" t="n">
        <v>71794</v>
      </c>
      <c r="L48" s="12" t="n">
        <v>68359</v>
      </c>
      <c r="M48" s="52" t="n">
        <v>1.05</v>
      </c>
      <c r="N48" s="12" t="n">
        <v>641124</v>
      </c>
      <c r="O48" s="12" t="n">
        <v>577554</v>
      </c>
      <c r="P48" s="52" t="n">
        <v>1.11</v>
      </c>
    </row>
    <row r="49" s="13" customFormat="true" ht="13.5" hidden="false" customHeight="true" outlineLevel="0" collapsed="false">
      <c r="A49" s="21" t="s">
        <v>102</v>
      </c>
      <c r="B49" s="12" t="n">
        <v>9311730</v>
      </c>
      <c r="C49" s="12" t="n">
        <v>7227547</v>
      </c>
      <c r="D49" s="52" t="n">
        <v>1.29</v>
      </c>
      <c r="E49" s="12" t="n">
        <v>3914452</v>
      </c>
      <c r="F49" s="12" t="n">
        <v>3403916</v>
      </c>
      <c r="G49" s="52" t="n">
        <v>1.15</v>
      </c>
      <c r="H49" s="12" t="n">
        <v>1798639</v>
      </c>
      <c r="I49" s="12" t="n">
        <v>896646</v>
      </c>
      <c r="J49" s="52" t="n">
        <v>2.01</v>
      </c>
      <c r="K49" s="12" t="n">
        <v>611610</v>
      </c>
      <c r="L49" s="12" t="n">
        <v>542548</v>
      </c>
      <c r="M49" s="52" t="n">
        <v>1.13</v>
      </c>
      <c r="N49" s="12" t="n">
        <v>2987029</v>
      </c>
      <c r="O49" s="12" t="n">
        <v>2384437</v>
      </c>
      <c r="P49" s="52" t="n">
        <v>1.25</v>
      </c>
    </row>
    <row r="50" s="13" customFormat="true" ht="13.5" hidden="false" customHeight="true" outlineLevel="0" collapsed="false">
      <c r="A50" s="21" t="s">
        <v>103</v>
      </c>
      <c r="B50" s="12" t="n">
        <v>1870505</v>
      </c>
      <c r="C50" s="12" t="n">
        <v>1952949</v>
      </c>
      <c r="D50" s="52" t="n">
        <v>0.96</v>
      </c>
      <c r="E50" s="12" t="n">
        <v>762539</v>
      </c>
      <c r="F50" s="12" t="n">
        <v>873030</v>
      </c>
      <c r="G50" s="52" t="n">
        <v>0.87</v>
      </c>
      <c r="H50" s="12" t="n">
        <v>465264</v>
      </c>
      <c r="I50" s="12" t="n">
        <v>486623</v>
      </c>
      <c r="J50" s="52" t="n">
        <v>0.96</v>
      </c>
      <c r="K50" s="12" t="s">
        <v>17</v>
      </c>
      <c r="L50" s="12" t="s">
        <v>17</v>
      </c>
      <c r="M50" s="52" t="s">
        <v>17</v>
      </c>
      <c r="N50" s="12" t="n">
        <v>642702</v>
      </c>
      <c r="O50" s="12" t="n">
        <v>593296</v>
      </c>
      <c r="P50" s="52" t="n">
        <v>1.08</v>
      </c>
    </row>
    <row r="51" s="13" customFormat="true" ht="13.5" hidden="false" customHeight="true" outlineLevel="0" collapsed="false">
      <c r="A51" s="21" t="s">
        <v>104</v>
      </c>
      <c r="B51" s="12" t="n">
        <v>3583961</v>
      </c>
      <c r="C51" s="12" t="n">
        <v>4104455</v>
      </c>
      <c r="D51" s="52" t="n">
        <v>0.87</v>
      </c>
      <c r="E51" s="12" t="n">
        <v>1418943</v>
      </c>
      <c r="F51" s="12" t="n">
        <v>1829118</v>
      </c>
      <c r="G51" s="52" t="n">
        <v>0.78</v>
      </c>
      <c r="H51" s="12" t="n">
        <v>777156</v>
      </c>
      <c r="I51" s="12" t="n">
        <v>1085799</v>
      </c>
      <c r="J51" s="52" t="n">
        <v>0.72</v>
      </c>
      <c r="K51" s="12" t="n">
        <v>165624</v>
      </c>
      <c r="L51" s="12" t="n">
        <v>140823</v>
      </c>
      <c r="M51" s="52" t="n">
        <v>1.18</v>
      </c>
      <c r="N51" s="12" t="n">
        <v>1222238</v>
      </c>
      <c r="O51" s="12" t="n">
        <v>1048715</v>
      </c>
      <c r="P51" s="52" t="n">
        <v>1.17</v>
      </c>
    </row>
    <row r="52" s="13" customFormat="true" ht="13.5" hidden="false" customHeight="true" outlineLevel="0" collapsed="false">
      <c r="A52" s="21" t="s">
        <v>105</v>
      </c>
      <c r="B52" s="12" t="n">
        <v>3849388</v>
      </c>
      <c r="C52" s="12" t="n">
        <v>4250607</v>
      </c>
      <c r="D52" s="52" t="n">
        <v>0.91</v>
      </c>
      <c r="E52" s="12" t="n">
        <v>1653644</v>
      </c>
      <c r="F52" s="12" t="n">
        <v>1898572</v>
      </c>
      <c r="G52" s="52" t="n">
        <v>0.87</v>
      </c>
      <c r="H52" s="12" t="n">
        <v>898837</v>
      </c>
      <c r="I52" s="12" t="n">
        <v>1029833</v>
      </c>
      <c r="J52" s="52" t="n">
        <v>0.87</v>
      </c>
      <c r="K52" s="12" t="n">
        <v>130589</v>
      </c>
      <c r="L52" s="12" t="n">
        <v>114317</v>
      </c>
      <c r="M52" s="52" t="n">
        <v>1.14</v>
      </c>
      <c r="N52" s="12" t="n">
        <v>1166318</v>
      </c>
      <c r="O52" s="12" t="n">
        <v>1207885</v>
      </c>
      <c r="P52" s="52" t="n">
        <v>0.97</v>
      </c>
    </row>
    <row r="53" s="13" customFormat="true" ht="13.5" hidden="false" customHeight="true" outlineLevel="0" collapsed="false">
      <c r="A53" s="21" t="s">
        <v>106</v>
      </c>
      <c r="B53" s="12" t="n">
        <v>2684282</v>
      </c>
      <c r="C53" s="12" t="n">
        <v>2903695</v>
      </c>
      <c r="D53" s="52" t="n">
        <v>0.92</v>
      </c>
      <c r="E53" s="12" t="n">
        <v>1045002</v>
      </c>
      <c r="F53" s="12" t="n">
        <v>1323665</v>
      </c>
      <c r="G53" s="52" t="n">
        <v>0.79</v>
      </c>
      <c r="H53" s="12" t="n">
        <v>541831</v>
      </c>
      <c r="I53" s="12" t="n">
        <v>679791</v>
      </c>
      <c r="J53" s="52" t="n">
        <v>0.8</v>
      </c>
      <c r="K53" s="12" t="n">
        <v>46744</v>
      </c>
      <c r="L53" s="12" t="n">
        <v>56972</v>
      </c>
      <c r="M53" s="52" t="n">
        <v>0.82</v>
      </c>
      <c r="N53" s="12" t="n">
        <v>1050705</v>
      </c>
      <c r="O53" s="12" t="n">
        <v>843267</v>
      </c>
      <c r="P53" s="52" t="n">
        <v>1.25</v>
      </c>
    </row>
    <row r="54" s="13" customFormat="true" ht="13.5" hidden="false" customHeight="true" outlineLevel="0" collapsed="false">
      <c r="A54" s="21" t="s">
        <v>107</v>
      </c>
      <c r="B54" s="12" t="n">
        <v>2283374</v>
      </c>
      <c r="C54" s="12" t="n">
        <v>2536003</v>
      </c>
      <c r="D54" s="52" t="n">
        <v>0.9</v>
      </c>
      <c r="E54" s="12" t="n">
        <v>1004276</v>
      </c>
      <c r="F54" s="12" t="n">
        <v>1178439</v>
      </c>
      <c r="G54" s="52" t="n">
        <v>0.85</v>
      </c>
      <c r="H54" s="12" t="n">
        <v>555062</v>
      </c>
      <c r="I54" s="12" t="n">
        <v>677750</v>
      </c>
      <c r="J54" s="52" t="n">
        <v>0.82</v>
      </c>
      <c r="K54" s="12" t="s">
        <v>17</v>
      </c>
      <c r="L54" s="12" t="s">
        <v>17</v>
      </c>
      <c r="M54" s="52" t="s">
        <v>17</v>
      </c>
      <c r="N54" s="12" t="n">
        <v>724036</v>
      </c>
      <c r="O54" s="12" t="n">
        <v>679814</v>
      </c>
      <c r="P54" s="52" t="n">
        <v>1.07</v>
      </c>
    </row>
    <row r="55" s="13" customFormat="true" ht="13.5" hidden="false" customHeight="true" outlineLevel="0" collapsed="false">
      <c r="A55" s="22" t="s">
        <v>108</v>
      </c>
      <c r="B55" s="15" t="n">
        <v>4538660</v>
      </c>
      <c r="C55" s="15" t="n">
        <v>5162328</v>
      </c>
      <c r="D55" s="53" t="n">
        <v>0.88</v>
      </c>
      <c r="E55" s="15" t="n">
        <v>1837405</v>
      </c>
      <c r="F55" s="15" t="n">
        <v>2170661</v>
      </c>
      <c r="G55" s="53" t="n">
        <v>0.85</v>
      </c>
      <c r="H55" s="15" t="n">
        <v>1080982</v>
      </c>
      <c r="I55" s="15" t="n">
        <v>1303573</v>
      </c>
      <c r="J55" s="53" t="n">
        <v>0.83</v>
      </c>
      <c r="K55" s="15" t="n">
        <v>371963</v>
      </c>
      <c r="L55" s="15" t="n">
        <v>456901</v>
      </c>
      <c r="M55" s="53" t="n">
        <v>0.81</v>
      </c>
      <c r="N55" s="15" t="n">
        <v>1248310</v>
      </c>
      <c r="O55" s="15" t="n">
        <v>1231193</v>
      </c>
      <c r="P55" s="53" t="n">
        <v>1.01</v>
      </c>
    </row>
  </sheetData>
  <dataValidations count="1">
    <dataValidation allowBlank="true" errorStyle="stop" operator="between" showDropDown="false" showErrorMessage="true" showInputMessage="true" sqref="B9:P54"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3" min="1" style="11" width="2.63"/>
    <col collapsed="false" customWidth="true" hidden="false" outlineLevel="0" max="4" min="4" style="11" width="26.63"/>
    <col collapsed="false" customWidth="true" hidden="false" outlineLevel="0" max="5" min="5" style="1" width="14.37"/>
    <col collapsed="false" customWidth="true" hidden="false" outlineLevel="0" max="14" min="6" style="16" width="14.37"/>
    <col collapsed="false" customWidth="false" hidden="false" outlineLevel="0" max="16384" min="15" style="1" width="15.25"/>
  </cols>
  <sheetData>
    <row r="1" customFormat="false" ht="13.5" hidden="false" customHeight="true" outlineLevel="0" collapsed="false">
      <c r="A1" s="2" t="s">
        <v>0</v>
      </c>
    </row>
    <row r="2" customFormat="false" ht="13.5" hidden="false" customHeight="true" outlineLevel="0" collapsed="false">
      <c r="A2" s="17" t="s">
        <v>1</v>
      </c>
      <c r="B2" s="10"/>
      <c r="C2" s="10"/>
      <c r="D2" s="10"/>
      <c r="E2" s="4"/>
      <c r="F2" s="18"/>
      <c r="G2" s="18"/>
      <c r="H2" s="18"/>
      <c r="I2" s="18"/>
      <c r="J2" s="18"/>
      <c r="K2" s="18"/>
      <c r="L2" s="18"/>
      <c r="M2" s="18"/>
      <c r="N2" s="18"/>
    </row>
    <row r="3" customFormat="false" ht="13.5" hidden="false" customHeight="true" outlineLevel="0" collapsed="false">
      <c r="A3" s="11" t="s">
        <v>57</v>
      </c>
      <c r="B3" s="10"/>
      <c r="C3" s="10"/>
      <c r="D3" s="10"/>
      <c r="E3" s="4"/>
      <c r="F3" s="18"/>
      <c r="G3" s="18"/>
      <c r="H3" s="18"/>
      <c r="I3" s="18"/>
      <c r="J3" s="18"/>
      <c r="K3" s="18"/>
      <c r="L3" s="18"/>
      <c r="M3" s="18"/>
      <c r="N3" s="18"/>
    </row>
    <row r="4" customFormat="false" ht="13.5" hidden="false" customHeight="true" outlineLevel="0" collapsed="false">
      <c r="A4" s="10"/>
      <c r="B4" s="10"/>
      <c r="C4" s="10"/>
      <c r="D4" s="10"/>
      <c r="E4" s="4"/>
      <c r="F4" s="18"/>
      <c r="G4" s="18"/>
      <c r="H4" s="18"/>
      <c r="I4" s="18"/>
      <c r="J4" s="18"/>
      <c r="K4" s="18"/>
      <c r="L4" s="18"/>
      <c r="M4" s="18"/>
      <c r="N4" s="18"/>
    </row>
    <row r="5" customFormat="false" ht="13.5" hidden="false" customHeight="true" outlineLevel="0" collapsed="false">
      <c r="A5" s="17" t="s">
        <v>58</v>
      </c>
      <c r="B5" s="18"/>
      <c r="C5" s="18"/>
      <c r="D5" s="18"/>
      <c r="E5" s="5"/>
      <c r="F5" s="18"/>
      <c r="G5" s="18"/>
      <c r="H5" s="18"/>
      <c r="I5" s="18"/>
      <c r="J5" s="18"/>
      <c r="K5" s="18"/>
      <c r="L5" s="18"/>
      <c r="M5" s="18"/>
      <c r="N5" s="18"/>
    </row>
    <row r="6" s="1" customFormat="true" ht="13.5" hidden="false" customHeight="true" outlineLevel="0" collapsed="false">
      <c r="A6" s="6" t="s">
        <v>4</v>
      </c>
      <c r="B6" s="6"/>
      <c r="C6" s="6"/>
      <c r="D6" s="6"/>
      <c r="E6" s="6" t="s">
        <v>5</v>
      </c>
      <c r="F6" s="6" t="s">
        <v>6</v>
      </c>
      <c r="G6" s="6" t="s">
        <v>7</v>
      </c>
      <c r="H6" s="7" t="s">
        <v>8</v>
      </c>
      <c r="I6" s="7" t="s">
        <v>9</v>
      </c>
      <c r="J6" s="7" t="s">
        <v>10</v>
      </c>
      <c r="K6" s="7" t="s">
        <v>11</v>
      </c>
      <c r="L6" s="6" t="s">
        <v>12</v>
      </c>
      <c r="M6" s="6" t="s">
        <v>13</v>
      </c>
    </row>
    <row r="7" s="1" customFormat="true" ht="13.5" hidden="false" customHeight="true" outlineLevel="0" collapsed="false">
      <c r="A7" s="8" t="s">
        <v>14</v>
      </c>
      <c r="B7" s="10"/>
      <c r="C7" s="10"/>
      <c r="D7" s="10"/>
      <c r="E7" s="9" t="n">
        <v>3935</v>
      </c>
      <c r="F7" s="9" t="n">
        <v>8831</v>
      </c>
      <c r="G7" s="9" t="n">
        <v>7957</v>
      </c>
      <c r="H7" s="9" t="n">
        <v>7822</v>
      </c>
      <c r="I7" s="9" t="n">
        <v>7216</v>
      </c>
      <c r="J7" s="9" t="n">
        <v>6515</v>
      </c>
      <c r="K7" s="9" t="n">
        <v>2063</v>
      </c>
      <c r="L7" s="9" t="n">
        <v>289</v>
      </c>
      <c r="M7" s="9" t="n">
        <v>8140</v>
      </c>
    </row>
    <row r="8" s="1" customFormat="true" ht="13.5" hidden="false" customHeight="true" outlineLevel="0" collapsed="false">
      <c r="A8" s="10"/>
      <c r="B8" s="10" t="s">
        <v>15</v>
      </c>
      <c r="C8" s="10"/>
      <c r="D8" s="10"/>
      <c r="E8" s="9" t="n">
        <v>3790</v>
      </c>
      <c r="F8" s="9" t="n">
        <v>8655</v>
      </c>
      <c r="G8" s="9" t="n">
        <v>7749</v>
      </c>
      <c r="H8" s="9" t="n">
        <v>7676</v>
      </c>
      <c r="I8" s="9" t="n">
        <v>6261</v>
      </c>
      <c r="J8" s="9" t="n">
        <v>6138</v>
      </c>
      <c r="K8" s="9" t="n">
        <v>2017</v>
      </c>
      <c r="L8" s="9" t="n">
        <v>271</v>
      </c>
      <c r="M8" s="9" t="n">
        <v>7408</v>
      </c>
    </row>
    <row r="9" customFormat="false" ht="13.5" hidden="false" customHeight="true" outlineLevel="0" collapsed="false">
      <c r="C9" s="11" t="s">
        <v>16</v>
      </c>
      <c r="E9" s="12" t="n">
        <v>1561</v>
      </c>
      <c r="F9" s="12" t="n">
        <v>1359</v>
      </c>
      <c r="G9" s="12" t="n">
        <v>3537</v>
      </c>
      <c r="H9" s="12" t="n">
        <v>1849</v>
      </c>
      <c r="I9" s="12" t="n">
        <v>5720</v>
      </c>
      <c r="J9" s="12" t="n">
        <v>3334</v>
      </c>
      <c r="K9" s="12" t="s">
        <v>17</v>
      </c>
      <c r="L9" s="12" t="s">
        <v>17</v>
      </c>
      <c r="M9" s="12" t="s">
        <v>17</v>
      </c>
      <c r="N9" s="1"/>
    </row>
    <row r="10" customFormat="false" ht="13.5" hidden="false" customHeight="true" outlineLevel="0" collapsed="false">
      <c r="D10" s="11" t="s">
        <v>18</v>
      </c>
      <c r="E10" s="12" t="n">
        <v>2</v>
      </c>
      <c r="F10" s="12" t="n">
        <v>0</v>
      </c>
      <c r="G10" s="12" t="n">
        <v>1</v>
      </c>
      <c r="H10" s="12" t="n">
        <v>0</v>
      </c>
      <c r="I10" s="12" t="n">
        <v>30</v>
      </c>
      <c r="J10" s="12" t="n">
        <v>6</v>
      </c>
      <c r="K10" s="12" t="s">
        <v>17</v>
      </c>
      <c r="L10" s="12" t="s">
        <v>17</v>
      </c>
      <c r="M10" s="12" t="s">
        <v>17</v>
      </c>
      <c r="N10" s="1"/>
    </row>
    <row r="11" customFormat="false" ht="13.5" hidden="false" customHeight="true" outlineLevel="0" collapsed="false">
      <c r="D11" s="11" t="s">
        <v>19</v>
      </c>
      <c r="E11" s="12" t="s">
        <v>17</v>
      </c>
      <c r="F11" s="12" t="n">
        <v>0</v>
      </c>
      <c r="G11" s="12" t="n">
        <v>0</v>
      </c>
      <c r="H11" s="12" t="s">
        <v>17</v>
      </c>
      <c r="I11" s="12" t="n">
        <v>8</v>
      </c>
      <c r="J11" s="12" t="n">
        <v>5</v>
      </c>
      <c r="K11" s="12" t="s">
        <v>17</v>
      </c>
      <c r="L11" s="12" t="s">
        <v>17</v>
      </c>
      <c r="M11" s="12" t="s">
        <v>17</v>
      </c>
      <c r="N11" s="1"/>
    </row>
    <row r="12" customFormat="false" ht="13.5" hidden="false" customHeight="true" outlineLevel="0" collapsed="false">
      <c r="D12" s="11" t="s">
        <v>20</v>
      </c>
      <c r="E12" s="12" t="n">
        <v>6</v>
      </c>
      <c r="F12" s="12" t="n">
        <v>1</v>
      </c>
      <c r="G12" s="12" t="n">
        <v>2</v>
      </c>
      <c r="H12" s="12" t="s">
        <v>17</v>
      </c>
      <c r="I12" s="12" t="n">
        <v>9</v>
      </c>
      <c r="J12" s="12" t="n">
        <v>2</v>
      </c>
      <c r="K12" s="12" t="s">
        <v>17</v>
      </c>
      <c r="L12" s="12" t="s">
        <v>17</v>
      </c>
      <c r="M12" s="12" t="s">
        <v>17</v>
      </c>
      <c r="N12" s="1"/>
    </row>
    <row r="13" customFormat="false" ht="13.5" hidden="false" customHeight="true" outlineLevel="0" collapsed="false">
      <c r="D13" s="11" t="s">
        <v>21</v>
      </c>
      <c r="E13" s="12" t="n">
        <v>1</v>
      </c>
      <c r="F13" s="12" t="n">
        <v>5</v>
      </c>
      <c r="G13" s="12" t="n">
        <v>6</v>
      </c>
      <c r="H13" s="12" t="s">
        <v>17</v>
      </c>
      <c r="I13" s="12" t="n">
        <v>37</v>
      </c>
      <c r="J13" s="12" t="n">
        <v>20</v>
      </c>
      <c r="K13" s="12" t="s">
        <v>17</v>
      </c>
      <c r="L13" s="12" t="s">
        <v>17</v>
      </c>
      <c r="M13" s="12" t="s">
        <v>17</v>
      </c>
      <c r="N13" s="1"/>
    </row>
    <row r="14" customFormat="false" ht="13.5" hidden="false" customHeight="true" outlineLevel="0" collapsed="false">
      <c r="D14" s="11" t="s">
        <v>22</v>
      </c>
      <c r="E14" s="12" t="n">
        <v>9</v>
      </c>
      <c r="F14" s="12" t="n">
        <v>3</v>
      </c>
      <c r="G14" s="12" t="n">
        <v>8</v>
      </c>
      <c r="H14" s="12" t="n">
        <v>16</v>
      </c>
      <c r="I14" s="12" t="n">
        <v>137</v>
      </c>
      <c r="J14" s="12" t="n">
        <v>54</v>
      </c>
      <c r="K14" s="12" t="s">
        <v>17</v>
      </c>
      <c r="L14" s="12" t="s">
        <v>17</v>
      </c>
      <c r="M14" s="12" t="s">
        <v>17</v>
      </c>
      <c r="N14" s="1"/>
    </row>
    <row r="15" customFormat="false" ht="13.5" hidden="false" customHeight="true" outlineLevel="0" collapsed="false">
      <c r="D15" s="11" t="s">
        <v>23</v>
      </c>
      <c r="E15" s="12" t="n">
        <v>839</v>
      </c>
      <c r="F15" s="12" t="n">
        <v>469</v>
      </c>
      <c r="G15" s="12" t="n">
        <v>414</v>
      </c>
      <c r="H15" s="12" t="n">
        <v>387</v>
      </c>
      <c r="I15" s="12" t="n">
        <v>336</v>
      </c>
      <c r="J15" s="12" t="n">
        <v>163</v>
      </c>
      <c r="K15" s="12" t="s">
        <v>17</v>
      </c>
      <c r="L15" s="12" t="s">
        <v>17</v>
      </c>
      <c r="M15" s="12" t="s">
        <v>17</v>
      </c>
      <c r="N15" s="1"/>
    </row>
    <row r="16" customFormat="false" ht="13.5" hidden="false" customHeight="true" outlineLevel="0" collapsed="false">
      <c r="D16" s="11" t="s">
        <v>24</v>
      </c>
      <c r="E16" s="12" t="n">
        <v>148</v>
      </c>
      <c r="F16" s="12" t="n">
        <v>121</v>
      </c>
      <c r="G16" s="12" t="n">
        <v>153</v>
      </c>
      <c r="H16" s="12" t="n">
        <v>102</v>
      </c>
      <c r="I16" s="12" t="n">
        <v>146</v>
      </c>
      <c r="J16" s="12" t="n">
        <v>88</v>
      </c>
      <c r="K16" s="12" t="s">
        <v>17</v>
      </c>
      <c r="L16" s="12" t="s">
        <v>17</v>
      </c>
      <c r="M16" s="12" t="s">
        <v>17</v>
      </c>
      <c r="N16" s="1"/>
    </row>
    <row r="17" customFormat="false" ht="13.5" hidden="false" customHeight="true" outlineLevel="0" collapsed="false">
      <c r="D17" s="11" t="s">
        <v>25</v>
      </c>
      <c r="E17" s="12" t="n">
        <v>283</v>
      </c>
      <c r="F17" s="12" t="n">
        <v>584</v>
      </c>
      <c r="G17" s="12" t="n">
        <v>2310</v>
      </c>
      <c r="H17" s="12" t="n">
        <v>844</v>
      </c>
      <c r="I17" s="12" t="n">
        <v>3276</v>
      </c>
      <c r="J17" s="12" t="n">
        <v>2061</v>
      </c>
      <c r="K17" s="12" t="s">
        <v>17</v>
      </c>
      <c r="L17" s="12" t="s">
        <v>17</v>
      </c>
      <c r="M17" s="12" t="s">
        <v>17</v>
      </c>
      <c r="N17" s="1"/>
    </row>
    <row r="18" customFormat="false" ht="13.5" hidden="false" customHeight="true" outlineLevel="0" collapsed="false">
      <c r="D18" s="11" t="s">
        <v>26</v>
      </c>
      <c r="E18" s="12" t="n">
        <v>229</v>
      </c>
      <c r="F18" s="12" t="n">
        <v>133</v>
      </c>
      <c r="G18" s="12" t="n">
        <v>548</v>
      </c>
      <c r="H18" s="12" t="n">
        <v>431</v>
      </c>
      <c r="I18" s="12" t="n">
        <v>1560</v>
      </c>
      <c r="J18" s="12" t="n">
        <v>848</v>
      </c>
      <c r="K18" s="12" t="s">
        <v>17</v>
      </c>
      <c r="L18" s="12" t="s">
        <v>17</v>
      </c>
      <c r="M18" s="12" t="s">
        <v>17</v>
      </c>
      <c r="N18" s="1"/>
    </row>
    <row r="19" customFormat="false" ht="13.5" hidden="false" customHeight="true" outlineLevel="0" collapsed="false">
      <c r="D19" s="11" t="s">
        <v>27</v>
      </c>
      <c r="E19" s="12" t="n">
        <v>49</v>
      </c>
      <c r="F19" s="12" t="n">
        <v>43</v>
      </c>
      <c r="G19" s="12" t="n">
        <v>95</v>
      </c>
      <c r="H19" s="12" t="n">
        <v>68</v>
      </c>
      <c r="I19" s="12" t="n">
        <v>183</v>
      </c>
      <c r="J19" s="12" t="n">
        <v>87</v>
      </c>
      <c r="K19" s="12" t="s">
        <v>17</v>
      </c>
      <c r="L19" s="12" t="s">
        <v>17</v>
      </c>
      <c r="M19" s="12" t="s">
        <v>17</v>
      </c>
      <c r="N19" s="1"/>
    </row>
    <row r="20" customFormat="false" ht="13.5" hidden="false" customHeight="true" outlineLevel="0" collapsed="false">
      <c r="C20" s="11" t="s">
        <v>28</v>
      </c>
      <c r="E20" s="12" t="n">
        <v>74</v>
      </c>
      <c r="F20" s="12" t="n">
        <v>49</v>
      </c>
      <c r="G20" s="12" t="n">
        <v>40</v>
      </c>
      <c r="H20" s="12" t="n">
        <v>150</v>
      </c>
      <c r="I20" s="12" t="n">
        <v>110</v>
      </c>
      <c r="J20" s="12" t="n">
        <v>55</v>
      </c>
      <c r="K20" s="12" t="s">
        <v>17</v>
      </c>
      <c r="L20" s="12" t="s">
        <v>17</v>
      </c>
      <c r="M20" s="12" t="s">
        <v>17</v>
      </c>
      <c r="N20" s="1"/>
    </row>
    <row r="21" customFormat="false" ht="13.5" hidden="false" customHeight="true" outlineLevel="0" collapsed="false">
      <c r="D21" s="11" t="s">
        <v>29</v>
      </c>
      <c r="E21" s="12" t="s">
        <v>17</v>
      </c>
      <c r="F21" s="12" t="n">
        <v>0</v>
      </c>
      <c r="G21" s="12" t="n">
        <v>0</v>
      </c>
      <c r="H21" s="12" t="s">
        <v>17</v>
      </c>
      <c r="I21" s="12" t="n">
        <v>1</v>
      </c>
      <c r="J21" s="12" t="n">
        <v>0</v>
      </c>
      <c r="K21" s="12" t="s">
        <v>17</v>
      </c>
      <c r="L21" s="12" t="s">
        <v>17</v>
      </c>
      <c r="M21" s="12" t="s">
        <v>17</v>
      </c>
      <c r="N21" s="1"/>
    </row>
    <row r="22" customFormat="false" ht="13.5" hidden="false" customHeight="true" outlineLevel="0" collapsed="false">
      <c r="D22" s="11" t="s">
        <v>30</v>
      </c>
      <c r="E22" s="12" t="n">
        <v>4</v>
      </c>
      <c r="F22" s="12" t="n">
        <v>1</v>
      </c>
      <c r="G22" s="12" t="n">
        <v>2</v>
      </c>
      <c r="H22" s="12" t="n">
        <v>0</v>
      </c>
      <c r="I22" s="12" t="n">
        <v>13</v>
      </c>
      <c r="J22" s="12" t="n">
        <v>6</v>
      </c>
      <c r="K22" s="12" t="s">
        <v>17</v>
      </c>
      <c r="L22" s="12" t="s">
        <v>17</v>
      </c>
      <c r="M22" s="12" t="s">
        <v>17</v>
      </c>
      <c r="N22" s="1"/>
    </row>
    <row r="23" customFormat="false" ht="13.5" hidden="false" customHeight="true" outlineLevel="0" collapsed="false">
      <c r="D23" s="11" t="s">
        <v>31</v>
      </c>
      <c r="E23" s="12" t="n">
        <v>17</v>
      </c>
      <c r="F23" s="12" t="n">
        <v>10</v>
      </c>
      <c r="G23" s="12" t="n">
        <v>16</v>
      </c>
      <c r="H23" s="12" t="n">
        <v>47</v>
      </c>
      <c r="I23" s="12" t="n">
        <v>41</v>
      </c>
      <c r="J23" s="12" t="n">
        <v>21</v>
      </c>
      <c r="K23" s="12" t="s">
        <v>17</v>
      </c>
      <c r="L23" s="12" t="s">
        <v>17</v>
      </c>
      <c r="M23" s="12" t="s">
        <v>17</v>
      </c>
      <c r="N23" s="1"/>
    </row>
    <row r="24" customFormat="false" ht="13.5" hidden="false" customHeight="true" outlineLevel="0" collapsed="false">
      <c r="D24" s="11" t="s">
        <v>32</v>
      </c>
      <c r="E24" s="12" t="n">
        <v>24</v>
      </c>
      <c r="F24" s="12" t="n">
        <v>23</v>
      </c>
      <c r="G24" s="12" t="n">
        <v>10</v>
      </c>
      <c r="H24" s="12" t="n">
        <v>67</v>
      </c>
      <c r="I24" s="12" t="n">
        <v>20</v>
      </c>
      <c r="J24" s="12" t="n">
        <v>9</v>
      </c>
      <c r="K24" s="12" t="s">
        <v>17</v>
      </c>
      <c r="L24" s="12" t="s">
        <v>17</v>
      </c>
      <c r="M24" s="12" t="s">
        <v>17</v>
      </c>
      <c r="N24" s="1"/>
    </row>
    <row r="25" customFormat="false" ht="13.5" hidden="false" customHeight="true" outlineLevel="0" collapsed="false">
      <c r="D25" s="11" t="s">
        <v>33</v>
      </c>
      <c r="E25" s="12" t="n">
        <v>22</v>
      </c>
      <c r="F25" s="12" t="n">
        <v>12</v>
      </c>
      <c r="G25" s="12" t="n">
        <v>8</v>
      </c>
      <c r="H25" s="12" t="n">
        <v>28</v>
      </c>
      <c r="I25" s="12" t="n">
        <v>14</v>
      </c>
      <c r="J25" s="12" t="n">
        <v>7</v>
      </c>
      <c r="K25" s="12" t="s">
        <v>17</v>
      </c>
      <c r="L25" s="12" t="s">
        <v>17</v>
      </c>
      <c r="M25" s="12" t="s">
        <v>17</v>
      </c>
      <c r="N25" s="1"/>
    </row>
    <row r="26" customFormat="false" ht="13.5" hidden="false" customHeight="true" outlineLevel="0" collapsed="false">
      <c r="D26" s="11" t="s">
        <v>34</v>
      </c>
      <c r="E26" s="12" t="n">
        <v>8</v>
      </c>
      <c r="F26" s="12" t="n">
        <v>4</v>
      </c>
      <c r="G26" s="12" t="n">
        <v>4</v>
      </c>
      <c r="H26" s="12" t="n">
        <v>7</v>
      </c>
      <c r="I26" s="12" t="n">
        <v>22</v>
      </c>
      <c r="J26" s="12" t="n">
        <v>11</v>
      </c>
      <c r="K26" s="12" t="s">
        <v>17</v>
      </c>
      <c r="L26" s="12" t="s">
        <v>17</v>
      </c>
      <c r="M26" s="12" t="s">
        <v>17</v>
      </c>
      <c r="N26" s="1"/>
    </row>
    <row r="27" customFormat="false" ht="13.5" hidden="false" customHeight="true" outlineLevel="0" collapsed="false">
      <c r="C27" s="11" t="s">
        <v>35</v>
      </c>
      <c r="E27" s="12" t="n">
        <v>23</v>
      </c>
      <c r="F27" s="12" t="n">
        <v>12</v>
      </c>
      <c r="G27" s="12" t="n">
        <v>25</v>
      </c>
      <c r="H27" s="12" t="n">
        <v>47</v>
      </c>
      <c r="I27" s="12" t="n">
        <v>143</v>
      </c>
      <c r="J27" s="12" t="n">
        <v>40</v>
      </c>
      <c r="K27" s="12" t="s">
        <v>17</v>
      </c>
      <c r="L27" s="12" t="s">
        <v>17</v>
      </c>
      <c r="M27" s="12" t="s">
        <v>17</v>
      </c>
      <c r="N27" s="1"/>
    </row>
    <row r="28" customFormat="false" ht="13.5" hidden="false" customHeight="true" outlineLevel="0" collapsed="false">
      <c r="D28" s="11" t="s">
        <v>36</v>
      </c>
      <c r="E28" s="12" t="n">
        <v>9</v>
      </c>
      <c r="F28" s="12" t="n">
        <v>3</v>
      </c>
      <c r="G28" s="12" t="n">
        <v>10</v>
      </c>
      <c r="H28" s="12" t="n">
        <v>12</v>
      </c>
      <c r="I28" s="12" t="n">
        <v>82</v>
      </c>
      <c r="J28" s="12" t="n">
        <v>15</v>
      </c>
      <c r="K28" s="12" t="s">
        <v>17</v>
      </c>
      <c r="L28" s="12" t="s">
        <v>17</v>
      </c>
      <c r="M28" s="12" t="s">
        <v>17</v>
      </c>
      <c r="N28" s="1"/>
    </row>
    <row r="29" customFormat="false" ht="13.5" hidden="false" customHeight="true" outlineLevel="0" collapsed="false">
      <c r="D29" s="11" t="s">
        <v>37</v>
      </c>
      <c r="E29" s="12" t="n">
        <v>12</v>
      </c>
      <c r="F29" s="12" t="n">
        <v>8</v>
      </c>
      <c r="G29" s="12" t="n">
        <v>12</v>
      </c>
      <c r="H29" s="12" t="n">
        <v>20</v>
      </c>
      <c r="I29" s="12" t="n">
        <v>53</v>
      </c>
      <c r="J29" s="12" t="n">
        <v>20</v>
      </c>
      <c r="K29" s="12" t="s">
        <v>17</v>
      </c>
      <c r="L29" s="12" t="s">
        <v>17</v>
      </c>
      <c r="M29" s="12" t="s">
        <v>17</v>
      </c>
      <c r="N29" s="1"/>
    </row>
    <row r="30" customFormat="false" ht="13.5" hidden="false" customHeight="true" outlineLevel="0" collapsed="false">
      <c r="D30" s="11" t="s">
        <v>38</v>
      </c>
      <c r="E30" s="12" t="n">
        <v>2</v>
      </c>
      <c r="F30" s="12" t="n">
        <v>1</v>
      </c>
      <c r="G30" s="12" t="n">
        <v>3</v>
      </c>
      <c r="H30" s="12" t="n">
        <v>15</v>
      </c>
      <c r="I30" s="12" t="n">
        <v>9</v>
      </c>
      <c r="J30" s="12" t="n">
        <v>4</v>
      </c>
      <c r="K30" s="12" t="s">
        <v>17</v>
      </c>
      <c r="L30" s="12" t="s">
        <v>17</v>
      </c>
      <c r="M30" s="12" t="s">
        <v>17</v>
      </c>
      <c r="N30" s="1"/>
    </row>
    <row r="31" customFormat="false" ht="13.5" hidden="false" customHeight="true" outlineLevel="0" collapsed="false">
      <c r="C31" s="11" t="s">
        <v>39</v>
      </c>
      <c r="E31" s="12" t="n">
        <v>2126</v>
      </c>
      <c r="F31" s="12" t="n">
        <v>7221</v>
      </c>
      <c r="G31" s="12" t="n">
        <v>4135</v>
      </c>
      <c r="H31" s="12" t="n">
        <v>5626</v>
      </c>
      <c r="I31" s="12" t="n">
        <v>212</v>
      </c>
      <c r="J31" s="12" t="n">
        <v>2671</v>
      </c>
      <c r="K31" s="12" t="s">
        <v>17</v>
      </c>
      <c r="L31" s="12" t="s">
        <v>17</v>
      </c>
      <c r="M31" s="12" t="s">
        <v>17</v>
      </c>
      <c r="N31" s="1"/>
    </row>
    <row r="32" s="13" customFormat="true" ht="13.5" hidden="false" customHeight="true" outlineLevel="0" collapsed="false">
      <c r="A32" s="11"/>
      <c r="B32" s="11"/>
      <c r="C32" s="11"/>
      <c r="D32" s="11" t="s">
        <v>40</v>
      </c>
      <c r="E32" s="12" t="n">
        <v>2</v>
      </c>
      <c r="F32" s="12" t="n">
        <v>1</v>
      </c>
      <c r="G32" s="12" t="n">
        <v>1</v>
      </c>
      <c r="H32" s="12" t="n">
        <v>4</v>
      </c>
      <c r="I32" s="12" t="n">
        <v>3</v>
      </c>
      <c r="J32" s="12" t="n">
        <v>4</v>
      </c>
      <c r="K32" s="12" t="s">
        <v>17</v>
      </c>
      <c r="L32" s="12" t="s">
        <v>17</v>
      </c>
      <c r="M32" s="12" t="s">
        <v>17</v>
      </c>
    </row>
    <row r="33" s="13" customFormat="true" ht="13.5" hidden="false" customHeight="true" outlineLevel="0" collapsed="false">
      <c r="A33" s="11"/>
      <c r="B33" s="11"/>
      <c r="C33" s="11"/>
      <c r="D33" s="11" t="s">
        <v>41</v>
      </c>
      <c r="E33" s="12" t="n">
        <v>103</v>
      </c>
      <c r="F33" s="12" t="n">
        <v>66</v>
      </c>
      <c r="G33" s="12" t="n">
        <v>56</v>
      </c>
      <c r="H33" s="12" t="n">
        <v>85</v>
      </c>
      <c r="I33" s="12" t="n">
        <v>58</v>
      </c>
      <c r="J33" s="12" t="n">
        <v>33</v>
      </c>
      <c r="K33" s="12" t="s">
        <v>17</v>
      </c>
      <c r="L33" s="12" t="s">
        <v>17</v>
      </c>
      <c r="M33" s="12" t="s">
        <v>17</v>
      </c>
    </row>
    <row r="34" s="13" customFormat="true" ht="13.5" hidden="false" customHeight="true" outlineLevel="0" collapsed="false">
      <c r="A34" s="11"/>
      <c r="B34" s="11"/>
      <c r="C34" s="11"/>
      <c r="D34" s="11" t="s">
        <v>42</v>
      </c>
      <c r="E34" s="12" t="n">
        <v>71</v>
      </c>
      <c r="F34" s="12" t="n">
        <v>106</v>
      </c>
      <c r="G34" s="12" t="n">
        <v>29</v>
      </c>
      <c r="H34" s="12" t="n">
        <v>34</v>
      </c>
      <c r="I34" s="12" t="n">
        <v>6</v>
      </c>
      <c r="J34" s="12" t="n">
        <v>103</v>
      </c>
      <c r="K34" s="12" t="s">
        <v>17</v>
      </c>
      <c r="L34" s="12" t="s">
        <v>17</v>
      </c>
      <c r="M34" s="12" t="s">
        <v>17</v>
      </c>
    </row>
    <row r="35" s="13" customFormat="true" ht="13.5" hidden="false" customHeight="true" outlineLevel="0" collapsed="false">
      <c r="A35" s="11"/>
      <c r="B35" s="11"/>
      <c r="C35" s="11"/>
      <c r="D35" s="11" t="s">
        <v>43</v>
      </c>
      <c r="E35" s="12" t="n">
        <v>1916</v>
      </c>
      <c r="F35" s="12" t="n">
        <v>6945</v>
      </c>
      <c r="G35" s="12" t="n">
        <v>3928</v>
      </c>
      <c r="H35" s="12" t="n">
        <v>4392</v>
      </c>
      <c r="I35" s="12" t="n">
        <v>16</v>
      </c>
      <c r="J35" s="12" t="n">
        <v>2482</v>
      </c>
      <c r="K35" s="12" t="s">
        <v>17</v>
      </c>
      <c r="L35" s="12" t="s">
        <v>17</v>
      </c>
      <c r="M35" s="12" t="s">
        <v>17</v>
      </c>
    </row>
    <row r="36" s="13" customFormat="true" ht="13.5" hidden="false" customHeight="true" outlineLevel="0" collapsed="false">
      <c r="A36" s="11"/>
      <c r="B36" s="11"/>
      <c r="C36" s="11"/>
      <c r="D36" s="11" t="s">
        <v>44</v>
      </c>
      <c r="E36" s="12" t="n">
        <v>18</v>
      </c>
      <c r="F36" s="12" t="n">
        <v>33</v>
      </c>
      <c r="G36" s="12" t="n">
        <v>44</v>
      </c>
      <c r="H36" s="12" t="n">
        <v>23</v>
      </c>
      <c r="I36" s="12" t="n">
        <v>1</v>
      </c>
      <c r="J36" s="12" t="n">
        <v>16</v>
      </c>
      <c r="K36" s="12" t="s">
        <v>17</v>
      </c>
      <c r="L36" s="12" t="s">
        <v>17</v>
      </c>
      <c r="M36" s="12" t="s">
        <v>17</v>
      </c>
    </row>
    <row r="37" s="13" customFormat="true" ht="13.5" hidden="false" customHeight="true" outlineLevel="0" collapsed="false">
      <c r="A37" s="11"/>
      <c r="B37" s="11"/>
      <c r="C37" s="11"/>
      <c r="D37" s="11" t="s">
        <v>45</v>
      </c>
      <c r="E37" s="12" t="n">
        <v>5</v>
      </c>
      <c r="F37" s="12" t="n">
        <v>4</v>
      </c>
      <c r="G37" s="12" t="n">
        <v>2</v>
      </c>
      <c r="H37" s="12" t="n">
        <v>18</v>
      </c>
      <c r="I37" s="12" t="n">
        <v>16</v>
      </c>
      <c r="J37" s="12" t="n">
        <v>8</v>
      </c>
      <c r="K37" s="12" t="s">
        <v>17</v>
      </c>
      <c r="L37" s="12" t="s">
        <v>17</v>
      </c>
      <c r="M37" s="12" t="s">
        <v>17</v>
      </c>
    </row>
    <row r="38" s="13" customFormat="true" ht="13.5" hidden="false" customHeight="true" outlineLevel="0" collapsed="false">
      <c r="A38" s="11"/>
      <c r="B38" s="11"/>
      <c r="C38" s="11"/>
      <c r="D38" s="11" t="s">
        <v>46</v>
      </c>
      <c r="E38" s="12" t="n">
        <v>10</v>
      </c>
      <c r="F38" s="12" t="n">
        <v>67</v>
      </c>
      <c r="G38" s="12" t="n">
        <v>76</v>
      </c>
      <c r="H38" s="12" t="n">
        <v>1070</v>
      </c>
      <c r="I38" s="12" t="n">
        <v>114</v>
      </c>
      <c r="J38" s="12" t="n">
        <v>25</v>
      </c>
      <c r="K38" s="12" t="s">
        <v>17</v>
      </c>
      <c r="L38" s="12" t="s">
        <v>17</v>
      </c>
      <c r="M38" s="12" t="s">
        <v>17</v>
      </c>
    </row>
    <row r="39" s="13" customFormat="true" ht="13.5" hidden="false" customHeight="true" outlineLevel="0" collapsed="false">
      <c r="A39" s="11"/>
      <c r="B39" s="11"/>
      <c r="C39" s="11" t="s">
        <v>47</v>
      </c>
      <c r="D39" s="11"/>
      <c r="E39" s="12" t="n">
        <v>6</v>
      </c>
      <c r="F39" s="12" t="n">
        <v>14</v>
      </c>
      <c r="G39" s="12" t="n">
        <v>12</v>
      </c>
      <c r="H39" s="12" t="n">
        <v>4</v>
      </c>
      <c r="I39" s="12" t="n">
        <v>75</v>
      </c>
      <c r="J39" s="12" t="n">
        <v>40</v>
      </c>
      <c r="K39" s="12" t="s">
        <v>17</v>
      </c>
      <c r="L39" s="12" t="s">
        <v>17</v>
      </c>
      <c r="M39" s="12" t="s">
        <v>17</v>
      </c>
    </row>
    <row r="40" s="13" customFormat="true" ht="13.5" hidden="false" customHeight="true" outlineLevel="0" collapsed="false">
      <c r="A40" s="11"/>
      <c r="B40" s="11"/>
      <c r="C40" s="11"/>
      <c r="D40" s="11" t="s">
        <v>48</v>
      </c>
      <c r="E40" s="12" t="n">
        <v>6</v>
      </c>
      <c r="F40" s="12" t="n">
        <v>14</v>
      </c>
      <c r="G40" s="12" t="n">
        <v>12</v>
      </c>
      <c r="H40" s="12" t="n">
        <v>4</v>
      </c>
      <c r="I40" s="12" t="n">
        <v>75</v>
      </c>
      <c r="J40" s="12" t="n">
        <v>40</v>
      </c>
      <c r="K40" s="12" t="s">
        <v>17</v>
      </c>
      <c r="L40" s="12" t="s">
        <v>17</v>
      </c>
      <c r="M40" s="12" t="s">
        <v>17</v>
      </c>
    </row>
    <row r="41" s="13" customFormat="true" ht="13.5" hidden="false" customHeight="true" outlineLevel="0" collapsed="false">
      <c r="A41" s="10"/>
      <c r="B41" s="10" t="s">
        <v>49</v>
      </c>
      <c r="C41" s="10"/>
      <c r="D41" s="10"/>
      <c r="E41" s="9" t="n">
        <v>144</v>
      </c>
      <c r="F41" s="9" t="n">
        <v>176</v>
      </c>
      <c r="G41" s="9" t="n">
        <v>208</v>
      </c>
      <c r="H41" s="9" t="n">
        <v>146</v>
      </c>
      <c r="I41" s="9" t="n">
        <v>955</v>
      </c>
      <c r="J41" s="9" t="n">
        <v>376</v>
      </c>
      <c r="K41" s="9" t="n">
        <v>46</v>
      </c>
      <c r="L41" s="9" t="n">
        <v>19</v>
      </c>
      <c r="M41" s="9" t="n">
        <v>733</v>
      </c>
    </row>
    <row r="42" s="13" customFormat="true" ht="13.5" hidden="false" customHeight="true" outlineLevel="0" collapsed="false">
      <c r="A42" s="11"/>
      <c r="B42" s="11"/>
      <c r="C42" s="11" t="s">
        <v>50</v>
      </c>
      <c r="D42" s="11"/>
      <c r="E42" s="12" t="n">
        <v>0</v>
      </c>
      <c r="F42" s="12" t="n">
        <v>0</v>
      </c>
      <c r="G42" s="12" t="n">
        <v>1</v>
      </c>
      <c r="H42" s="12" t="n">
        <v>1</v>
      </c>
      <c r="I42" s="12" t="n">
        <v>48</v>
      </c>
      <c r="J42" s="12" t="n">
        <v>5</v>
      </c>
      <c r="K42" s="12" t="s">
        <v>17</v>
      </c>
      <c r="L42" s="12" t="s">
        <v>17</v>
      </c>
      <c r="M42" s="12" t="s">
        <v>17</v>
      </c>
    </row>
    <row r="43" s="13" customFormat="true" ht="13.5" hidden="false" customHeight="true" outlineLevel="0" collapsed="false">
      <c r="A43" s="11"/>
      <c r="B43" s="11"/>
      <c r="C43" s="11" t="s">
        <v>51</v>
      </c>
      <c r="D43" s="11"/>
      <c r="E43" s="12" t="n">
        <v>8</v>
      </c>
      <c r="F43" s="12" t="n">
        <v>1</v>
      </c>
      <c r="G43" s="12" t="n">
        <v>2</v>
      </c>
      <c r="H43" s="12" t="n">
        <v>1</v>
      </c>
      <c r="I43" s="12" t="n">
        <v>172</v>
      </c>
      <c r="J43" s="12" t="n">
        <v>26</v>
      </c>
      <c r="K43" s="12" t="s">
        <v>17</v>
      </c>
      <c r="L43" s="12" t="s">
        <v>17</v>
      </c>
      <c r="M43" s="12" t="s">
        <v>17</v>
      </c>
    </row>
    <row r="44" s="13" customFormat="true" ht="13.5" hidden="false" customHeight="true" outlineLevel="0" collapsed="false">
      <c r="A44" s="11"/>
      <c r="B44" s="11"/>
      <c r="C44" s="11" t="s">
        <v>52</v>
      </c>
      <c r="D44" s="11"/>
      <c r="E44" s="12" t="n">
        <v>17</v>
      </c>
      <c r="F44" s="12" t="n">
        <v>6</v>
      </c>
      <c r="G44" s="12" t="n">
        <v>8</v>
      </c>
      <c r="H44" s="12" t="n">
        <v>10</v>
      </c>
      <c r="I44" s="12" t="n">
        <v>47</v>
      </c>
      <c r="J44" s="12" t="n">
        <v>15</v>
      </c>
      <c r="K44" s="12" t="s">
        <v>17</v>
      </c>
      <c r="L44" s="12" t="s">
        <v>17</v>
      </c>
      <c r="M44" s="12" t="s">
        <v>17</v>
      </c>
    </row>
    <row r="45" s="13" customFormat="true" ht="13.5" hidden="false" customHeight="true" outlineLevel="0" collapsed="false">
      <c r="A45" s="11"/>
      <c r="B45" s="11"/>
      <c r="C45" s="11" t="s">
        <v>53</v>
      </c>
      <c r="D45" s="11"/>
      <c r="E45" s="12" t="n">
        <v>48</v>
      </c>
      <c r="F45" s="12" t="n">
        <v>18</v>
      </c>
      <c r="G45" s="12" t="n">
        <v>28</v>
      </c>
      <c r="H45" s="12" t="n">
        <v>9</v>
      </c>
      <c r="I45" s="12" t="n">
        <v>206</v>
      </c>
      <c r="J45" s="12" t="n">
        <v>80</v>
      </c>
      <c r="K45" s="12" t="s">
        <v>17</v>
      </c>
      <c r="L45" s="12" t="s">
        <v>17</v>
      </c>
      <c r="M45" s="12" t="s">
        <v>17</v>
      </c>
    </row>
    <row r="46" s="13" customFormat="true" ht="13.5" hidden="false" customHeight="true" outlineLevel="0" collapsed="false">
      <c r="A46" s="11"/>
      <c r="B46" s="11"/>
      <c r="C46" s="11" t="s">
        <v>54</v>
      </c>
      <c r="D46" s="11"/>
      <c r="E46" s="12" t="n">
        <v>11</v>
      </c>
      <c r="F46" s="12" t="n">
        <v>23</v>
      </c>
      <c r="G46" s="12" t="n">
        <v>8</v>
      </c>
      <c r="H46" s="12" t="n">
        <v>3</v>
      </c>
      <c r="I46" s="12" t="n">
        <v>2</v>
      </c>
      <c r="J46" s="12" t="n">
        <v>27</v>
      </c>
      <c r="K46" s="12" t="s">
        <v>17</v>
      </c>
      <c r="L46" s="12" t="s">
        <v>17</v>
      </c>
      <c r="M46" s="12" t="s">
        <v>17</v>
      </c>
    </row>
    <row r="47" s="13" customFormat="true" ht="13.5" hidden="false" customHeight="true" outlineLevel="0" collapsed="false">
      <c r="A47" s="11"/>
      <c r="B47" s="11"/>
      <c r="C47" s="11" t="s">
        <v>55</v>
      </c>
      <c r="D47" s="11"/>
      <c r="E47" s="12" t="n">
        <v>40</v>
      </c>
      <c r="F47" s="12" t="n">
        <v>16</v>
      </c>
      <c r="G47" s="12" t="n">
        <v>31</v>
      </c>
      <c r="H47" s="12" t="n">
        <v>45</v>
      </c>
      <c r="I47" s="12" t="n">
        <v>181</v>
      </c>
      <c r="J47" s="12" t="n">
        <v>76</v>
      </c>
      <c r="K47" s="12" t="s">
        <v>17</v>
      </c>
      <c r="L47" s="12" t="s">
        <v>17</v>
      </c>
      <c r="M47" s="12" t="s">
        <v>17</v>
      </c>
    </row>
    <row r="48" s="13" customFormat="true" ht="13.5" hidden="false" customHeight="true" outlineLevel="0" collapsed="false">
      <c r="A48" s="14"/>
      <c r="B48" s="14"/>
      <c r="C48" s="14" t="s">
        <v>56</v>
      </c>
      <c r="D48" s="14"/>
      <c r="E48" s="15" t="n">
        <v>21</v>
      </c>
      <c r="F48" s="15" t="n">
        <v>111</v>
      </c>
      <c r="G48" s="15" t="n">
        <v>131</v>
      </c>
      <c r="H48" s="15" t="n">
        <v>76</v>
      </c>
      <c r="I48" s="15" t="n">
        <v>298</v>
      </c>
      <c r="J48" s="15" t="n">
        <v>148</v>
      </c>
      <c r="K48" s="15" t="s">
        <v>17</v>
      </c>
      <c r="L48" s="15" t="s">
        <v>17</v>
      </c>
      <c r="M48" s="15" t="s">
        <v>17</v>
      </c>
    </row>
    <row r="49" s="13" customFormat="true" ht="13.5" hidden="false" customHeight="true" outlineLevel="0" collapsed="false">
      <c r="A49" s="11"/>
      <c r="B49" s="11"/>
      <c r="C49" s="11"/>
      <c r="D49" s="11"/>
      <c r="F49" s="16"/>
      <c r="G49" s="16"/>
      <c r="H49" s="16"/>
      <c r="I49" s="16"/>
      <c r="J49" s="16"/>
      <c r="K49" s="16"/>
      <c r="L49" s="16"/>
      <c r="M49" s="16"/>
      <c r="N49" s="16"/>
    </row>
    <row r="50" s="13" customFormat="true" ht="13.5" hidden="false" customHeight="true" outlineLevel="0" collapsed="false">
      <c r="A50" s="11"/>
      <c r="B50" s="11"/>
      <c r="C50" s="11"/>
      <c r="D50" s="11"/>
      <c r="F50" s="16"/>
      <c r="G50" s="16"/>
      <c r="H50" s="16"/>
      <c r="I50" s="16"/>
      <c r="J50" s="16"/>
      <c r="K50" s="16"/>
      <c r="L50" s="16"/>
      <c r="M50" s="16"/>
      <c r="N50" s="16"/>
    </row>
    <row r="51" s="13" customFormat="true" ht="13.5" hidden="false" customHeight="true" outlineLevel="0" collapsed="false">
      <c r="A51" s="11"/>
      <c r="B51" s="11"/>
      <c r="C51" s="11"/>
      <c r="D51" s="11"/>
      <c r="F51" s="16"/>
      <c r="G51" s="16"/>
      <c r="H51" s="16"/>
      <c r="I51" s="16"/>
      <c r="J51" s="16"/>
      <c r="K51" s="16"/>
      <c r="L51" s="16"/>
      <c r="M51" s="16"/>
      <c r="N51" s="16"/>
    </row>
    <row r="52" s="13" customFormat="true" ht="13.5" hidden="false" customHeight="true" outlineLevel="0" collapsed="false">
      <c r="A52" s="11"/>
      <c r="B52" s="11"/>
      <c r="C52" s="11"/>
      <c r="D52" s="11"/>
      <c r="F52" s="16"/>
      <c r="G52" s="16"/>
      <c r="H52" s="16"/>
      <c r="I52" s="16"/>
      <c r="J52" s="16"/>
      <c r="K52" s="16"/>
      <c r="L52" s="16"/>
      <c r="M52" s="16"/>
      <c r="N52" s="16"/>
    </row>
    <row r="53" s="13" customFormat="true" ht="13.5" hidden="false" customHeight="true" outlineLevel="0" collapsed="false">
      <c r="A53" s="11"/>
      <c r="B53" s="11"/>
      <c r="C53" s="11"/>
      <c r="D53" s="11"/>
      <c r="F53" s="16"/>
      <c r="G53" s="16"/>
      <c r="H53" s="16"/>
      <c r="I53" s="16"/>
      <c r="J53" s="16"/>
      <c r="K53" s="16"/>
      <c r="L53" s="16"/>
      <c r="M53" s="16"/>
      <c r="N53" s="16"/>
    </row>
    <row r="54" s="13" customFormat="true" ht="13.5" hidden="false" customHeight="true" outlineLevel="0" collapsed="false">
      <c r="A54" s="11"/>
      <c r="B54" s="11"/>
      <c r="C54" s="11"/>
      <c r="D54" s="11"/>
      <c r="F54" s="16"/>
      <c r="G54" s="16"/>
      <c r="H54" s="16"/>
      <c r="I54" s="16"/>
      <c r="J54" s="16"/>
      <c r="K54" s="16"/>
      <c r="L54" s="16"/>
      <c r="M54" s="16"/>
      <c r="N54" s="16"/>
    </row>
    <row r="55" s="13" customFormat="true" ht="13.5" hidden="false" customHeight="true" outlineLevel="0" collapsed="false">
      <c r="A55" s="11"/>
      <c r="B55" s="11"/>
      <c r="C55" s="11"/>
      <c r="D55" s="11"/>
      <c r="F55" s="16"/>
      <c r="G55" s="16"/>
      <c r="H55" s="16"/>
      <c r="I55" s="16"/>
      <c r="J55" s="16"/>
      <c r="K55" s="16"/>
      <c r="L55" s="16"/>
      <c r="M55" s="16"/>
      <c r="N55" s="16"/>
    </row>
    <row r="56" s="13" customFormat="true" ht="13.5" hidden="false" customHeight="true" outlineLevel="0" collapsed="false">
      <c r="A56" s="11"/>
      <c r="B56" s="11"/>
      <c r="C56" s="11"/>
      <c r="D56" s="11"/>
      <c r="F56" s="16"/>
      <c r="G56" s="16"/>
      <c r="H56" s="16"/>
      <c r="I56" s="16"/>
      <c r="J56" s="16"/>
      <c r="K56" s="16"/>
      <c r="L56" s="16"/>
      <c r="M56" s="16"/>
      <c r="N56" s="16"/>
    </row>
    <row r="57" s="13" customFormat="true" ht="13.5" hidden="false" customHeight="true" outlineLevel="0" collapsed="false">
      <c r="A57" s="11"/>
      <c r="B57" s="11"/>
      <c r="C57" s="11"/>
      <c r="D57" s="11"/>
      <c r="F57" s="16"/>
      <c r="G57" s="16"/>
      <c r="H57" s="16"/>
      <c r="I57" s="16"/>
      <c r="J57" s="16"/>
      <c r="K57" s="16"/>
      <c r="L57" s="16"/>
      <c r="M57" s="16"/>
      <c r="N57" s="16"/>
    </row>
    <row r="58" s="13" customFormat="true" ht="13.5" hidden="false" customHeight="true" outlineLevel="0" collapsed="false">
      <c r="A58" s="11"/>
      <c r="B58" s="11"/>
      <c r="C58" s="11"/>
      <c r="D58" s="11"/>
      <c r="F58" s="16"/>
      <c r="G58" s="16"/>
      <c r="H58" s="16"/>
      <c r="I58" s="16"/>
      <c r="J58" s="16"/>
      <c r="K58" s="16"/>
      <c r="L58" s="16"/>
      <c r="M58" s="16"/>
      <c r="N58" s="16"/>
    </row>
    <row r="59" s="13" customFormat="true" ht="13.5" hidden="false" customHeight="true" outlineLevel="0" collapsed="false">
      <c r="A59" s="11"/>
      <c r="B59" s="11"/>
      <c r="C59" s="11"/>
      <c r="D59" s="11"/>
      <c r="F59" s="16"/>
      <c r="G59" s="16"/>
      <c r="H59" s="16"/>
      <c r="I59" s="16"/>
      <c r="J59" s="16"/>
      <c r="K59" s="16"/>
      <c r="L59" s="16"/>
      <c r="M59" s="16"/>
      <c r="N59" s="16"/>
    </row>
    <row r="60" s="13" customFormat="true" ht="13.5" hidden="false" customHeight="true" outlineLevel="0" collapsed="false">
      <c r="A60" s="11"/>
      <c r="B60" s="11"/>
      <c r="C60" s="11"/>
      <c r="D60" s="11"/>
      <c r="F60" s="16"/>
      <c r="G60" s="16"/>
      <c r="H60" s="16"/>
      <c r="I60" s="16"/>
      <c r="J60" s="16"/>
      <c r="K60" s="16"/>
      <c r="L60" s="16"/>
      <c r="M60" s="16"/>
      <c r="N60" s="16"/>
    </row>
    <row r="61" s="13" customFormat="true" ht="13.5" hidden="false" customHeight="true" outlineLevel="0" collapsed="false">
      <c r="A61" s="11"/>
      <c r="B61" s="11"/>
      <c r="C61" s="11"/>
      <c r="D61" s="11"/>
      <c r="F61" s="16"/>
      <c r="G61" s="16"/>
      <c r="H61" s="16"/>
      <c r="I61" s="16"/>
      <c r="J61" s="16"/>
      <c r="K61" s="16"/>
      <c r="L61" s="16"/>
      <c r="M61" s="16"/>
      <c r="N61" s="16"/>
    </row>
    <row r="62" s="13" customFormat="true" ht="13.5" hidden="false" customHeight="true" outlineLevel="0" collapsed="false">
      <c r="A62" s="11"/>
      <c r="B62" s="11"/>
      <c r="C62" s="11"/>
      <c r="D62" s="11"/>
      <c r="F62" s="16"/>
      <c r="G62" s="16"/>
      <c r="H62" s="16"/>
      <c r="I62" s="16"/>
      <c r="J62" s="16"/>
      <c r="K62" s="16"/>
      <c r="L62" s="16"/>
      <c r="M62" s="16"/>
      <c r="N62" s="16"/>
    </row>
    <row r="63" s="13" customFormat="true" ht="13.5" hidden="false" customHeight="true" outlineLevel="0" collapsed="false">
      <c r="A63" s="11"/>
      <c r="B63" s="11"/>
      <c r="C63" s="11"/>
      <c r="D63" s="11"/>
      <c r="F63" s="16"/>
      <c r="G63" s="16"/>
      <c r="H63" s="16"/>
      <c r="I63" s="16"/>
      <c r="J63" s="16"/>
      <c r="K63" s="16"/>
      <c r="L63" s="16"/>
      <c r="M63" s="16"/>
      <c r="N63" s="16"/>
    </row>
    <row r="64" s="13" customFormat="true" ht="13.5" hidden="false" customHeight="true" outlineLevel="0" collapsed="false">
      <c r="A64" s="11"/>
      <c r="B64" s="11"/>
      <c r="C64" s="11"/>
      <c r="D64" s="11"/>
      <c r="F64" s="16"/>
      <c r="G64" s="16"/>
      <c r="H64" s="16"/>
      <c r="I64" s="16"/>
      <c r="J64" s="16"/>
      <c r="K64" s="16"/>
      <c r="L64" s="16"/>
      <c r="M64" s="16"/>
      <c r="N64" s="16"/>
    </row>
    <row r="65" s="13" customFormat="true" ht="13.5" hidden="false" customHeight="true" outlineLevel="0" collapsed="false">
      <c r="A65" s="11"/>
      <c r="B65" s="11"/>
      <c r="C65" s="11"/>
      <c r="D65" s="11"/>
      <c r="F65" s="16"/>
      <c r="G65" s="16"/>
      <c r="H65" s="16"/>
      <c r="I65" s="16"/>
      <c r="J65" s="16"/>
      <c r="K65" s="16"/>
      <c r="L65" s="16"/>
      <c r="M65" s="16"/>
      <c r="N65" s="16"/>
    </row>
    <row r="66" s="13" customFormat="true" ht="13.5" hidden="false" customHeight="true" outlineLevel="0" collapsed="false">
      <c r="A66" s="11"/>
      <c r="B66" s="11"/>
      <c r="C66" s="11"/>
      <c r="D66" s="11"/>
      <c r="F66" s="16"/>
      <c r="G66" s="16"/>
      <c r="H66" s="16"/>
      <c r="I66" s="16"/>
      <c r="J66" s="16"/>
      <c r="K66" s="16"/>
      <c r="L66" s="16"/>
      <c r="M66" s="16"/>
      <c r="N66" s="16"/>
    </row>
    <row r="67" s="13" customFormat="true" ht="13.5" hidden="false" customHeight="true" outlineLevel="0" collapsed="false">
      <c r="A67" s="11"/>
      <c r="B67" s="11"/>
      <c r="C67" s="11"/>
      <c r="D67" s="11"/>
      <c r="F67" s="16"/>
      <c r="G67" s="16"/>
      <c r="H67" s="16"/>
      <c r="I67" s="16"/>
      <c r="J67" s="16"/>
      <c r="K67" s="16"/>
      <c r="L67" s="16"/>
      <c r="M67" s="16"/>
      <c r="N67" s="16"/>
    </row>
    <row r="68" s="13" customFormat="true" ht="13.5" hidden="false" customHeight="true" outlineLevel="0" collapsed="false">
      <c r="A68" s="11"/>
      <c r="B68" s="11"/>
      <c r="C68" s="11"/>
      <c r="D68" s="11"/>
      <c r="F68" s="16"/>
      <c r="G68" s="16"/>
      <c r="H68" s="16"/>
      <c r="I68" s="16"/>
      <c r="J68" s="16"/>
      <c r="K68" s="16"/>
      <c r="L68" s="16"/>
      <c r="M68" s="16"/>
      <c r="N68" s="16"/>
    </row>
    <row r="69" s="13" customFormat="true" ht="13.5" hidden="false" customHeight="true" outlineLevel="0" collapsed="false">
      <c r="A69" s="11"/>
      <c r="B69" s="11"/>
      <c r="C69" s="11"/>
      <c r="D69" s="11"/>
      <c r="F69" s="16"/>
      <c r="G69" s="16"/>
      <c r="H69" s="16"/>
      <c r="I69" s="16"/>
      <c r="J69" s="16"/>
      <c r="K69" s="16"/>
      <c r="L69" s="16"/>
      <c r="M69" s="16"/>
      <c r="N69" s="16"/>
    </row>
    <row r="70" s="13" customFormat="true" ht="13.5" hidden="false" customHeight="true" outlineLevel="0" collapsed="false">
      <c r="A70" s="11"/>
      <c r="B70" s="11"/>
      <c r="C70" s="11"/>
      <c r="D70" s="11"/>
      <c r="F70" s="16"/>
      <c r="G70" s="16"/>
      <c r="H70" s="16"/>
      <c r="I70" s="16"/>
      <c r="J70" s="16"/>
      <c r="K70" s="16"/>
      <c r="L70" s="16"/>
      <c r="M70" s="16"/>
      <c r="N70" s="16"/>
    </row>
    <row r="71" s="13" customFormat="true" ht="13.5" hidden="false" customHeight="true" outlineLevel="0" collapsed="false">
      <c r="A71" s="11"/>
      <c r="B71" s="11"/>
      <c r="C71" s="11"/>
      <c r="D71" s="11"/>
      <c r="F71" s="16"/>
      <c r="G71" s="16"/>
      <c r="H71" s="16"/>
      <c r="I71" s="16"/>
      <c r="J71" s="16"/>
      <c r="K71" s="16"/>
      <c r="L71" s="16"/>
      <c r="M71" s="16"/>
      <c r="N71" s="16"/>
    </row>
    <row r="72" s="13" customFormat="true" ht="13.5" hidden="false" customHeight="true" outlineLevel="0" collapsed="false">
      <c r="A72" s="11"/>
      <c r="B72" s="11"/>
      <c r="C72" s="11"/>
      <c r="D72" s="11"/>
      <c r="F72" s="16"/>
      <c r="G72" s="16"/>
      <c r="H72" s="16"/>
      <c r="I72" s="16"/>
      <c r="J72" s="16"/>
      <c r="K72" s="16"/>
      <c r="L72" s="16"/>
      <c r="M72" s="16"/>
      <c r="N72" s="16"/>
    </row>
    <row r="73" s="13" customFormat="true" ht="13.5" hidden="false" customHeight="true" outlineLevel="0" collapsed="false">
      <c r="A73" s="11"/>
      <c r="B73" s="11"/>
      <c r="C73" s="11"/>
      <c r="D73" s="11"/>
      <c r="F73" s="16"/>
      <c r="G73" s="16"/>
      <c r="H73" s="16"/>
      <c r="I73" s="16"/>
      <c r="J73" s="16"/>
      <c r="K73" s="16"/>
      <c r="L73" s="16"/>
      <c r="M73" s="16"/>
      <c r="N73" s="16"/>
    </row>
    <row r="74" s="13" customFormat="true" ht="13.5" hidden="false" customHeight="true" outlineLevel="0" collapsed="false">
      <c r="A74" s="11"/>
      <c r="B74" s="11"/>
      <c r="C74" s="11"/>
      <c r="D74" s="11"/>
      <c r="F74" s="16"/>
      <c r="G74" s="16"/>
      <c r="H74" s="16"/>
      <c r="I74" s="16"/>
      <c r="J74" s="16"/>
      <c r="K74" s="16"/>
      <c r="L74" s="16"/>
      <c r="M74" s="16"/>
      <c r="N74" s="16"/>
    </row>
    <row r="75" s="13" customFormat="true" ht="13.5" hidden="false" customHeight="true" outlineLevel="0" collapsed="false">
      <c r="A75" s="11"/>
      <c r="B75" s="11"/>
      <c r="C75" s="11"/>
      <c r="D75" s="11"/>
      <c r="F75" s="16"/>
      <c r="G75" s="16"/>
      <c r="H75" s="16"/>
      <c r="I75" s="16"/>
      <c r="J75" s="16"/>
      <c r="K75" s="16"/>
      <c r="L75" s="16"/>
      <c r="M75" s="16"/>
      <c r="N75" s="16"/>
    </row>
    <row r="76" s="13" customFormat="true" ht="13.5" hidden="false" customHeight="true" outlineLevel="0" collapsed="false">
      <c r="A76" s="11"/>
      <c r="B76" s="11"/>
      <c r="C76" s="11"/>
      <c r="D76" s="11"/>
      <c r="F76" s="16"/>
      <c r="G76" s="16"/>
      <c r="H76" s="16"/>
      <c r="I76" s="16"/>
      <c r="J76" s="16"/>
      <c r="K76" s="16"/>
      <c r="L76" s="16"/>
      <c r="M76" s="16"/>
      <c r="N76" s="16"/>
    </row>
    <row r="77" s="13" customFormat="true" ht="13.5" hidden="false" customHeight="true" outlineLevel="0" collapsed="false">
      <c r="A77" s="11"/>
      <c r="B77" s="11"/>
      <c r="C77" s="11"/>
      <c r="D77" s="11"/>
      <c r="F77" s="16"/>
      <c r="G77" s="16"/>
      <c r="H77" s="16"/>
      <c r="I77" s="16"/>
      <c r="J77" s="16"/>
      <c r="K77" s="16"/>
      <c r="L77" s="16"/>
      <c r="M77" s="16"/>
      <c r="N77" s="16"/>
    </row>
    <row r="78" s="13" customFormat="true" ht="13.5" hidden="false" customHeight="true" outlineLevel="0" collapsed="false">
      <c r="A78" s="11"/>
      <c r="B78" s="11"/>
      <c r="C78" s="11"/>
      <c r="D78" s="11"/>
      <c r="F78" s="16"/>
      <c r="G78" s="16"/>
      <c r="H78" s="16"/>
      <c r="I78" s="16"/>
      <c r="J78" s="16"/>
      <c r="K78" s="16"/>
      <c r="L78" s="16"/>
      <c r="M78" s="16"/>
      <c r="N78" s="16"/>
    </row>
    <row r="79" s="13" customFormat="true" ht="13.5" hidden="false" customHeight="true" outlineLevel="0" collapsed="false">
      <c r="A79" s="11"/>
      <c r="B79" s="11"/>
      <c r="C79" s="11"/>
      <c r="D79" s="11"/>
      <c r="F79" s="16"/>
      <c r="G79" s="16"/>
      <c r="H79" s="16"/>
      <c r="I79" s="16"/>
      <c r="J79" s="16"/>
      <c r="K79" s="16"/>
      <c r="L79" s="16"/>
      <c r="M79" s="16"/>
      <c r="N79" s="16"/>
    </row>
    <row r="80" s="13" customFormat="true" ht="13.5" hidden="false" customHeight="true" outlineLevel="0" collapsed="false">
      <c r="A80" s="11"/>
      <c r="B80" s="11"/>
      <c r="C80" s="11"/>
      <c r="D80" s="11"/>
      <c r="F80" s="16"/>
      <c r="G80" s="16"/>
      <c r="H80" s="16"/>
      <c r="I80" s="16"/>
      <c r="J80" s="16"/>
      <c r="K80" s="16"/>
      <c r="L80" s="16"/>
      <c r="M80" s="16"/>
      <c r="N80" s="16"/>
    </row>
    <row r="81" customFormat="false" ht="13.5" hidden="false" customHeight="true" outlineLevel="0" collapsed="false">
      <c r="E81" s="13"/>
    </row>
    <row r="82" customFormat="false" ht="13.5" hidden="false" customHeight="true" outlineLevel="0" collapsed="false">
      <c r="E82" s="13"/>
    </row>
    <row r="83" customFormat="false" ht="13.5" hidden="false" customHeight="true" outlineLevel="0" collapsed="false">
      <c r="E83" s="13"/>
    </row>
    <row r="84" customFormat="false" ht="13.5" hidden="false" customHeight="true" outlineLevel="0" collapsed="false">
      <c r="E84" s="13"/>
    </row>
    <row r="85" customFormat="false" ht="13.5" hidden="false" customHeight="true" outlineLevel="0" collapsed="false">
      <c r="E85" s="13"/>
    </row>
    <row r="86" customFormat="false" ht="13.5" hidden="false" customHeight="true" outlineLevel="0" collapsed="false">
      <c r="E86" s="13"/>
    </row>
    <row r="87" customFormat="false" ht="13.5" hidden="false" customHeight="true" outlineLevel="0" collapsed="false">
      <c r="E87" s="13"/>
    </row>
    <row r="88" customFormat="false" ht="13.5" hidden="false" customHeight="true" outlineLevel="0" collapsed="false">
      <c r="E88" s="13"/>
    </row>
    <row r="89" customFormat="false" ht="13.5" hidden="false" customHeight="true" outlineLevel="0" collapsed="false">
      <c r="E89" s="13"/>
    </row>
    <row r="90" customFormat="false" ht="13.5" hidden="false" customHeight="true" outlineLevel="0" collapsed="false">
      <c r="E90" s="13"/>
    </row>
    <row r="91" customFormat="false" ht="13.5" hidden="false" customHeight="true" outlineLevel="0" collapsed="false">
      <c r="E91" s="13"/>
    </row>
    <row r="92" customFormat="false" ht="13.5" hidden="false" customHeight="true" outlineLevel="0" collapsed="false">
      <c r="E92" s="13"/>
    </row>
    <row r="93" customFormat="false" ht="13.5" hidden="false" customHeight="true" outlineLevel="0" collapsed="false">
      <c r="E93" s="13"/>
    </row>
    <row r="94" customFormat="false" ht="13.5" hidden="false" customHeight="true" outlineLevel="0" collapsed="false">
      <c r="E94" s="13"/>
    </row>
    <row r="95" customFormat="false" ht="13.5" hidden="false" customHeight="true" outlineLevel="0" collapsed="false">
      <c r="E95" s="13"/>
    </row>
    <row r="96" customFormat="false" ht="13.5" hidden="false" customHeight="true" outlineLevel="0" collapsed="false">
      <c r="E96" s="13"/>
    </row>
    <row r="97" customFormat="false" ht="13.5" hidden="false" customHeight="true" outlineLevel="0" collapsed="false">
      <c r="E97" s="13"/>
    </row>
    <row r="98" customFormat="false" ht="13.5" hidden="false" customHeight="true" outlineLevel="0" collapsed="false">
      <c r="E98" s="13"/>
    </row>
    <row r="99" customFormat="false" ht="13.5" hidden="false" customHeight="true" outlineLevel="0" collapsed="false">
      <c r="E99" s="13"/>
    </row>
    <row r="100" customFormat="false" ht="13.5" hidden="false" customHeight="true" outlineLevel="0" collapsed="false">
      <c r="E100" s="13"/>
    </row>
    <row r="101" customFormat="false" ht="13.5" hidden="false" customHeight="true" outlineLevel="0" collapsed="false">
      <c r="E101" s="13"/>
    </row>
    <row r="102" customFormat="false" ht="13.5" hidden="false" customHeight="true" outlineLevel="0" collapsed="false">
      <c r="E102" s="13"/>
    </row>
    <row r="103" customFormat="false" ht="13.5" hidden="false" customHeight="true" outlineLevel="0" collapsed="false">
      <c r="E103" s="13"/>
    </row>
    <row r="104" customFormat="false" ht="13.5" hidden="false" customHeight="true" outlineLevel="0" collapsed="false">
      <c r="E104" s="13"/>
    </row>
    <row r="105" customFormat="false" ht="13.5" hidden="false" customHeight="true" outlineLevel="0" collapsed="false">
      <c r="E105" s="13"/>
    </row>
    <row r="106" customFormat="false" ht="13.5" hidden="false" customHeight="true" outlineLevel="0" collapsed="false">
      <c r="E106" s="13"/>
    </row>
    <row r="107" customFormat="false" ht="13.5" hidden="false" customHeight="true" outlineLevel="0" collapsed="false">
      <c r="E107" s="13"/>
    </row>
    <row r="108" customFormat="false" ht="13.5" hidden="false" customHeight="true" outlineLevel="0" collapsed="false">
      <c r="E108" s="13"/>
    </row>
    <row r="109" customFormat="false" ht="13.5" hidden="false" customHeight="true" outlineLevel="0" collapsed="false">
      <c r="E109" s="13"/>
    </row>
    <row r="110" customFormat="false" ht="13.5" hidden="false" customHeight="true" outlineLevel="0" collapsed="false">
      <c r="E110" s="13"/>
    </row>
    <row r="111" customFormat="false" ht="13.5" hidden="false" customHeight="true" outlineLevel="0" collapsed="false">
      <c r="E111" s="13"/>
    </row>
    <row r="112" customFormat="false" ht="13.5" hidden="false" customHeight="true" outlineLevel="0" collapsed="false">
      <c r="E112" s="13"/>
    </row>
  </sheetData>
  <dataValidations count="1">
    <dataValidation allowBlank="true" errorStyle="stop" operator="between" showDropDown="false" showErrorMessage="true" showInputMessage="true" sqref="E7:K7 E8:H43 K8:K35 I9:J43 K37:K43"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8.63"/>
    <col collapsed="false" customWidth="true" hidden="false" outlineLevel="0" max="3" min="2" style="16" width="15.63"/>
    <col collapsed="false" customWidth="true" hidden="false" outlineLevel="0" max="5" min="4" style="71" width="15.63"/>
    <col collapsed="false" customWidth="true" hidden="false" outlineLevel="0" max="7" min="6" style="16" width="15.63"/>
    <col collapsed="false" customWidth="true" hidden="false" outlineLevel="0" max="8" min="8" style="72" width="15.63"/>
    <col collapsed="false" customWidth="true" hidden="false" outlineLevel="0" max="9" min="9" style="71" width="15.63"/>
    <col collapsed="false" customWidth="false" hidden="false" outlineLevel="0" max="11" min="10" style="16" width="16.63"/>
    <col collapsed="false" customWidth="false" hidden="false" outlineLevel="0" max="12" min="12" style="43" width="16.63"/>
    <col collapsed="false" customWidth="false" hidden="false" outlineLevel="0" max="16384" min="13" style="1" width="16.63"/>
  </cols>
  <sheetData>
    <row r="1" customFormat="false" ht="13.5" hidden="false" customHeight="true" outlineLevel="0" collapsed="false">
      <c r="A1" s="2" t="s">
        <v>0</v>
      </c>
    </row>
    <row r="2" customFormat="false" ht="13.5" hidden="false" customHeight="true" outlineLevel="0" collapsed="false">
      <c r="A2" s="22" t="s">
        <v>772</v>
      </c>
      <c r="B2" s="56"/>
      <c r="C2" s="56"/>
      <c r="D2" s="73"/>
      <c r="E2" s="73"/>
      <c r="F2" s="19"/>
      <c r="G2" s="19"/>
      <c r="H2" s="74"/>
      <c r="I2" s="73"/>
      <c r="J2" s="75"/>
      <c r="K2" s="75"/>
      <c r="L2" s="76"/>
    </row>
    <row r="3" customFormat="false" ht="13.5" hidden="false" customHeight="true" outlineLevel="0" collapsed="false">
      <c r="A3" s="21" t="s">
        <v>60</v>
      </c>
      <c r="B3" s="20" t="s">
        <v>60</v>
      </c>
      <c r="C3" s="7"/>
      <c r="D3" s="77"/>
      <c r="E3" s="77"/>
      <c r="F3" s="45" t="s">
        <v>773</v>
      </c>
      <c r="G3" s="7"/>
      <c r="H3" s="61"/>
      <c r="I3" s="77"/>
      <c r="J3" s="40"/>
      <c r="K3" s="40"/>
    </row>
    <row r="4" customFormat="false" ht="13.5" hidden="false" customHeight="true" outlineLevel="0" collapsed="false">
      <c r="A4" s="29"/>
      <c r="B4" s="47" t="s">
        <v>774</v>
      </c>
      <c r="C4" s="47" t="s">
        <v>775</v>
      </c>
      <c r="D4" s="78" t="s">
        <v>776</v>
      </c>
      <c r="E4" s="78" t="s">
        <v>734</v>
      </c>
      <c r="F4" s="47" t="s">
        <v>774</v>
      </c>
      <c r="G4" s="47" t="s">
        <v>775</v>
      </c>
      <c r="H4" s="79" t="s">
        <v>776</v>
      </c>
      <c r="I4" s="78" t="s">
        <v>734</v>
      </c>
      <c r="J4" s="40"/>
      <c r="K4" s="40"/>
    </row>
    <row r="5" customFormat="false" ht="13.5" hidden="false" customHeight="true" outlineLevel="0" collapsed="false">
      <c r="A5" s="11"/>
      <c r="B5" s="37" t="s">
        <v>735</v>
      </c>
      <c r="C5" s="37" t="s">
        <v>735</v>
      </c>
      <c r="D5" s="80" t="s">
        <v>777</v>
      </c>
      <c r="E5" s="80"/>
      <c r="F5" s="37" t="s">
        <v>735</v>
      </c>
      <c r="G5" s="37" t="s">
        <v>735</v>
      </c>
      <c r="H5" s="81" t="s">
        <v>777</v>
      </c>
      <c r="I5" s="80"/>
      <c r="J5" s="40"/>
      <c r="K5" s="40"/>
    </row>
    <row r="6" customFormat="false" ht="13.5" hidden="false" customHeight="true" outlineLevel="0" collapsed="false">
      <c r="A6" s="8" t="s">
        <v>62</v>
      </c>
      <c r="B6" s="9" t="n">
        <v>4166590430</v>
      </c>
      <c r="C6" s="9" t="n">
        <v>1115192091</v>
      </c>
      <c r="D6" s="82" t="n">
        <v>26.8</v>
      </c>
      <c r="E6" s="9"/>
      <c r="F6" s="9" t="n">
        <v>2846057782</v>
      </c>
      <c r="G6" s="9" t="n">
        <v>561227141</v>
      </c>
      <c r="H6" s="82" t="n">
        <v>19.7</v>
      </c>
      <c r="I6" s="9"/>
      <c r="J6" s="40"/>
      <c r="K6" s="40"/>
    </row>
    <row r="7" customFormat="false" ht="13.5" hidden="false" customHeight="true" outlineLevel="0" collapsed="false">
      <c r="A7" s="21" t="s">
        <v>63</v>
      </c>
      <c r="B7" s="12" t="n">
        <v>237282769</v>
      </c>
      <c r="C7" s="12" t="n">
        <v>66227224</v>
      </c>
      <c r="D7" s="83" t="n">
        <v>27.9</v>
      </c>
      <c r="E7" s="9" t="n">
        <v>28</v>
      </c>
      <c r="F7" s="12" t="n">
        <v>182426677</v>
      </c>
      <c r="G7" s="12" t="n">
        <v>34276089</v>
      </c>
      <c r="H7" s="83" t="n">
        <v>18.8</v>
      </c>
      <c r="I7" s="9" t="n">
        <v>24</v>
      </c>
      <c r="J7" s="40"/>
      <c r="K7" s="40"/>
    </row>
    <row r="8" customFormat="false" ht="13.5" hidden="false" customHeight="true" outlineLevel="0" collapsed="false">
      <c r="A8" s="21" t="s">
        <v>64</v>
      </c>
      <c r="B8" s="12" t="n">
        <v>67549928</v>
      </c>
      <c r="C8" s="12" t="n">
        <v>20192238</v>
      </c>
      <c r="D8" s="83" t="n">
        <v>29.9</v>
      </c>
      <c r="E8" s="9" t="n">
        <v>24</v>
      </c>
      <c r="F8" s="12" t="n">
        <v>40841419</v>
      </c>
      <c r="G8" s="12" t="n">
        <v>9125286</v>
      </c>
      <c r="H8" s="83" t="n">
        <v>22.3</v>
      </c>
      <c r="I8" s="9" t="n">
        <v>9</v>
      </c>
      <c r="J8" s="40"/>
      <c r="K8" s="40"/>
    </row>
    <row r="9" customFormat="false" ht="13.5" hidden="false" customHeight="true" outlineLevel="0" collapsed="false">
      <c r="A9" s="21" t="s">
        <v>65</v>
      </c>
      <c r="B9" s="12" t="n">
        <v>66793231</v>
      </c>
      <c r="C9" s="12" t="n">
        <v>20852790</v>
      </c>
      <c r="D9" s="83" t="n">
        <v>31.2</v>
      </c>
      <c r="E9" s="9" t="n">
        <v>12</v>
      </c>
      <c r="F9" s="12" t="n">
        <v>38126141</v>
      </c>
      <c r="G9" s="12" t="n">
        <v>8539457</v>
      </c>
      <c r="H9" s="83" t="n">
        <v>22.4</v>
      </c>
      <c r="I9" s="9" t="n">
        <v>8</v>
      </c>
      <c r="J9" s="40"/>
      <c r="K9" s="40"/>
    </row>
    <row r="10" customFormat="false" ht="13.5" hidden="false" customHeight="true" outlineLevel="0" collapsed="false">
      <c r="A10" s="21" t="s">
        <v>66</v>
      </c>
      <c r="B10" s="12" t="n">
        <v>68006640</v>
      </c>
      <c r="C10" s="12" t="n">
        <v>23165305</v>
      </c>
      <c r="D10" s="83" t="n">
        <v>34.1</v>
      </c>
      <c r="E10" s="9" t="n">
        <v>2</v>
      </c>
      <c r="F10" s="12" t="n">
        <v>42095136</v>
      </c>
      <c r="G10" s="12" t="n">
        <v>9544450</v>
      </c>
      <c r="H10" s="83" t="n">
        <v>22.7</v>
      </c>
      <c r="I10" s="9" t="n">
        <v>6</v>
      </c>
      <c r="J10" s="40"/>
      <c r="K10" s="40"/>
    </row>
    <row r="11" customFormat="false" ht="13.5" hidden="false" customHeight="true" outlineLevel="0" collapsed="false">
      <c r="A11" s="21" t="s">
        <v>67</v>
      </c>
      <c r="B11" s="12" t="n">
        <v>60439627</v>
      </c>
      <c r="C11" s="12" t="n">
        <v>19244651</v>
      </c>
      <c r="D11" s="83" t="n">
        <v>31.4</v>
      </c>
      <c r="E11" s="9" t="n">
        <v>11</v>
      </c>
      <c r="F11" s="12" t="n">
        <v>32502267</v>
      </c>
      <c r="G11" s="12" t="n">
        <v>7386881</v>
      </c>
      <c r="H11" s="83" t="n">
        <v>22.7</v>
      </c>
      <c r="I11" s="9" t="n">
        <v>7</v>
      </c>
      <c r="J11" s="40"/>
      <c r="K11" s="40"/>
    </row>
    <row r="12" customFormat="false" ht="13.5" hidden="false" customHeight="true" outlineLevel="0" collapsed="false">
      <c r="A12" s="21" t="s">
        <v>68</v>
      </c>
      <c r="B12" s="12" t="n">
        <v>61054658</v>
      </c>
      <c r="C12" s="12" t="n">
        <v>18373865</v>
      </c>
      <c r="D12" s="83" t="n">
        <v>30</v>
      </c>
      <c r="E12" s="9" t="n">
        <v>20</v>
      </c>
      <c r="F12" s="12" t="n">
        <v>30170685</v>
      </c>
      <c r="G12" s="12" t="n">
        <v>7319041</v>
      </c>
      <c r="H12" s="83" t="n">
        <v>24.3</v>
      </c>
      <c r="I12" s="9" t="n">
        <v>5</v>
      </c>
      <c r="J12" s="40"/>
      <c r="K12" s="40"/>
    </row>
    <row r="13" customFormat="false" ht="13.5" hidden="false" customHeight="true" outlineLevel="0" collapsed="false">
      <c r="A13" s="21" t="s">
        <v>69</v>
      </c>
      <c r="B13" s="12" t="n">
        <v>89370892</v>
      </c>
      <c r="C13" s="12" t="n">
        <v>26744209</v>
      </c>
      <c r="D13" s="83" t="n">
        <v>30</v>
      </c>
      <c r="E13" s="9" t="n">
        <v>21</v>
      </c>
      <c r="F13" s="12" t="n">
        <v>48869461</v>
      </c>
      <c r="G13" s="12" t="n">
        <v>10363368</v>
      </c>
      <c r="H13" s="83" t="n">
        <v>21.2</v>
      </c>
      <c r="I13" s="9" t="n">
        <v>12</v>
      </c>
      <c r="J13" s="40"/>
      <c r="K13" s="40"/>
    </row>
    <row r="14" customFormat="false" ht="13.5" hidden="false" customHeight="true" outlineLevel="0" collapsed="false">
      <c r="A14" s="21" t="s">
        <v>70</v>
      </c>
      <c r="B14" s="12" t="n">
        <v>80723202</v>
      </c>
      <c r="C14" s="12" t="n">
        <v>26816436</v>
      </c>
      <c r="D14" s="83" t="n">
        <v>33.2</v>
      </c>
      <c r="E14" s="9" t="n">
        <v>5</v>
      </c>
      <c r="F14" s="12" t="n">
        <v>44702624</v>
      </c>
      <c r="G14" s="12" t="n">
        <v>11018868</v>
      </c>
      <c r="H14" s="83" t="n">
        <v>24.6</v>
      </c>
      <c r="I14" s="9" t="n">
        <v>4</v>
      </c>
      <c r="J14" s="40"/>
      <c r="K14" s="40"/>
    </row>
    <row r="15" customFormat="false" ht="13.5" hidden="false" customHeight="true" outlineLevel="0" collapsed="false">
      <c r="A15" s="21" t="s">
        <v>71</v>
      </c>
      <c r="B15" s="12" t="n">
        <v>57358786</v>
      </c>
      <c r="C15" s="12" t="n">
        <v>18961449</v>
      </c>
      <c r="D15" s="83" t="n">
        <v>33.1</v>
      </c>
      <c r="E15" s="9" t="n">
        <v>7</v>
      </c>
      <c r="F15" s="12" t="n">
        <v>31392342</v>
      </c>
      <c r="G15" s="12" t="n">
        <v>6855471</v>
      </c>
      <c r="H15" s="83" t="n">
        <v>21.8</v>
      </c>
      <c r="I15" s="9" t="n">
        <v>10</v>
      </c>
      <c r="J15" s="40"/>
      <c r="K15" s="40"/>
    </row>
    <row r="16" customFormat="false" ht="13.5" hidden="false" customHeight="true" outlineLevel="0" collapsed="false">
      <c r="A16" s="21" t="s">
        <v>72</v>
      </c>
      <c r="B16" s="12" t="n">
        <v>59515934</v>
      </c>
      <c r="C16" s="12" t="n">
        <v>19138872</v>
      </c>
      <c r="D16" s="83" t="n">
        <v>32.2</v>
      </c>
      <c r="E16" s="9" t="n">
        <v>8</v>
      </c>
      <c r="F16" s="12" t="n">
        <v>39805311</v>
      </c>
      <c r="G16" s="12" t="n">
        <v>8259041</v>
      </c>
      <c r="H16" s="83" t="n">
        <v>20.8</v>
      </c>
      <c r="I16" s="9" t="n">
        <v>15</v>
      </c>
      <c r="J16" s="40"/>
      <c r="K16" s="40"/>
    </row>
    <row r="17" s="16" customFormat="true" ht="13.5" hidden="false" customHeight="true" outlineLevel="0" collapsed="false">
      <c r="A17" s="21" t="s">
        <v>73</v>
      </c>
      <c r="B17" s="12" t="n">
        <v>91897137</v>
      </c>
      <c r="C17" s="12" t="n">
        <v>29280816</v>
      </c>
      <c r="D17" s="83" t="n">
        <v>31.9</v>
      </c>
      <c r="E17" s="9" t="n">
        <v>9</v>
      </c>
      <c r="F17" s="12" t="n">
        <v>75219567</v>
      </c>
      <c r="G17" s="12" t="n">
        <v>21343044</v>
      </c>
      <c r="H17" s="83" t="n">
        <v>28.4</v>
      </c>
      <c r="I17" s="9" t="n">
        <v>2</v>
      </c>
      <c r="J17" s="40"/>
      <c r="K17" s="40"/>
      <c r="L17" s="43"/>
    </row>
    <row r="18" s="16" customFormat="true" ht="13.5" hidden="false" customHeight="true" outlineLevel="0" collapsed="false">
      <c r="A18" s="21" t="s">
        <v>74</v>
      </c>
      <c r="B18" s="12" t="n">
        <v>92864157</v>
      </c>
      <c r="C18" s="12" t="n">
        <v>29345393</v>
      </c>
      <c r="D18" s="83" t="n">
        <v>31.6</v>
      </c>
      <c r="E18" s="9" t="n">
        <v>10</v>
      </c>
      <c r="F18" s="12" t="n">
        <v>72658457</v>
      </c>
      <c r="G18" s="12" t="n">
        <v>18381039</v>
      </c>
      <c r="H18" s="83" t="n">
        <v>25.3</v>
      </c>
      <c r="I18" s="9" t="n">
        <v>3</v>
      </c>
      <c r="J18" s="40"/>
      <c r="K18" s="40"/>
      <c r="L18" s="43"/>
    </row>
    <row r="19" s="16" customFormat="true" ht="13.5" hidden="false" customHeight="true" outlineLevel="0" collapsed="false">
      <c r="A19" s="21" t="s">
        <v>75</v>
      </c>
      <c r="B19" s="12" t="n">
        <v>585351940</v>
      </c>
      <c r="C19" s="12" t="n">
        <v>99987860</v>
      </c>
      <c r="D19" s="83" t="n">
        <v>17.1</v>
      </c>
      <c r="E19" s="9" t="n">
        <v>46</v>
      </c>
      <c r="F19" s="12" t="n">
        <v>226978691</v>
      </c>
      <c r="G19" s="12" t="n">
        <v>69216643</v>
      </c>
      <c r="H19" s="83" t="n">
        <v>30.5</v>
      </c>
      <c r="I19" s="9" t="n">
        <v>1</v>
      </c>
      <c r="J19" s="40"/>
      <c r="K19" s="40"/>
      <c r="L19" s="43"/>
    </row>
    <row r="20" s="16" customFormat="true" ht="13.5" hidden="false" customHeight="true" outlineLevel="0" collapsed="false">
      <c r="A20" s="21" t="s">
        <v>76</v>
      </c>
      <c r="B20" s="12" t="n">
        <v>148460928</v>
      </c>
      <c r="C20" s="12" t="n">
        <v>34171327</v>
      </c>
      <c r="D20" s="83" t="n">
        <v>23</v>
      </c>
      <c r="E20" s="9" t="n">
        <v>43</v>
      </c>
      <c r="F20" s="12" t="n">
        <v>151420363</v>
      </c>
      <c r="G20" s="12" t="n">
        <v>25494212</v>
      </c>
      <c r="H20" s="83" t="n">
        <v>16.8</v>
      </c>
      <c r="I20" s="9" t="n">
        <v>39</v>
      </c>
      <c r="J20" s="40"/>
      <c r="K20" s="40"/>
      <c r="L20" s="43"/>
    </row>
    <row r="21" s="16" customFormat="true" ht="13.5" hidden="false" customHeight="true" outlineLevel="0" collapsed="false">
      <c r="A21" s="21" t="s">
        <v>77</v>
      </c>
      <c r="B21" s="12" t="n">
        <v>141117825</v>
      </c>
      <c r="C21" s="12" t="n">
        <v>34141252</v>
      </c>
      <c r="D21" s="83" t="n">
        <v>24.2</v>
      </c>
      <c r="E21" s="9" t="n">
        <v>41</v>
      </c>
      <c r="F21" s="12" t="n">
        <v>70634728</v>
      </c>
      <c r="G21" s="12" t="n">
        <v>14421038</v>
      </c>
      <c r="H21" s="83" t="n">
        <v>20.4</v>
      </c>
      <c r="I21" s="9" t="n">
        <v>18</v>
      </c>
      <c r="J21" s="40"/>
      <c r="K21" s="40"/>
      <c r="L21" s="43"/>
    </row>
    <row r="22" s="16" customFormat="true" ht="13.5" hidden="false" customHeight="true" outlineLevel="0" collapsed="false">
      <c r="A22" s="21" t="s">
        <v>78</v>
      </c>
      <c r="B22" s="12" t="n">
        <v>49753918</v>
      </c>
      <c r="C22" s="12" t="n">
        <v>13989172</v>
      </c>
      <c r="D22" s="83" t="n">
        <v>28.1</v>
      </c>
      <c r="E22" s="9" t="n">
        <v>26</v>
      </c>
      <c r="F22" s="12" t="n">
        <v>29211185</v>
      </c>
      <c r="G22" s="12" t="n">
        <v>5408516</v>
      </c>
      <c r="H22" s="83" t="n">
        <v>18.5</v>
      </c>
      <c r="I22" s="9" t="n">
        <v>27</v>
      </c>
      <c r="J22" s="40"/>
      <c r="K22" s="40"/>
      <c r="L22" s="43"/>
    </row>
    <row r="23" s="16" customFormat="true" ht="13.5" hidden="false" customHeight="true" outlineLevel="0" collapsed="false">
      <c r="A23" s="21" t="s">
        <v>79</v>
      </c>
      <c r="B23" s="12" t="n">
        <v>49707627</v>
      </c>
      <c r="C23" s="12" t="n">
        <v>13184434</v>
      </c>
      <c r="D23" s="83" t="n">
        <v>26.5</v>
      </c>
      <c r="E23" s="9" t="n">
        <v>35</v>
      </c>
      <c r="F23" s="12" t="n">
        <v>30219123</v>
      </c>
      <c r="G23" s="12" t="n">
        <v>5587409</v>
      </c>
      <c r="H23" s="83" t="n">
        <v>18.5</v>
      </c>
      <c r="I23" s="9" t="n">
        <v>28</v>
      </c>
      <c r="J23" s="40"/>
      <c r="K23" s="40"/>
      <c r="L23" s="43"/>
    </row>
    <row r="24" s="16" customFormat="true" ht="13.5" hidden="false" customHeight="true" outlineLevel="0" collapsed="false">
      <c r="A24" s="21" t="s">
        <v>80</v>
      </c>
      <c r="B24" s="12" t="n">
        <v>42026123</v>
      </c>
      <c r="C24" s="12" t="n">
        <v>10712718</v>
      </c>
      <c r="D24" s="83" t="n">
        <v>25.5</v>
      </c>
      <c r="E24" s="9" t="n">
        <v>38</v>
      </c>
      <c r="F24" s="12" t="n">
        <v>21913816</v>
      </c>
      <c r="G24" s="12" t="n">
        <v>4623239</v>
      </c>
      <c r="H24" s="83" t="n">
        <v>21.1</v>
      </c>
      <c r="I24" s="9" t="n">
        <v>13</v>
      </c>
      <c r="J24" s="40"/>
      <c r="K24" s="40"/>
      <c r="L24" s="43"/>
    </row>
    <row r="25" s="16" customFormat="true" ht="13.5" hidden="false" customHeight="true" outlineLevel="0" collapsed="false">
      <c r="A25" s="21" t="s">
        <v>81</v>
      </c>
      <c r="B25" s="12" t="n">
        <v>40618395</v>
      </c>
      <c r="C25" s="12" t="n">
        <v>10435790</v>
      </c>
      <c r="D25" s="83" t="n">
        <v>25.7</v>
      </c>
      <c r="E25" s="9" t="n">
        <v>37</v>
      </c>
      <c r="F25" s="12" t="n">
        <v>20691205</v>
      </c>
      <c r="G25" s="12" t="n">
        <v>3508257</v>
      </c>
      <c r="H25" s="83" t="n">
        <v>17</v>
      </c>
      <c r="I25" s="9" t="n">
        <v>37</v>
      </c>
      <c r="J25" s="40"/>
      <c r="K25" s="40"/>
      <c r="L25" s="43"/>
    </row>
    <row r="26" s="16" customFormat="true" ht="13.5" hidden="false" customHeight="true" outlineLevel="0" collapsed="false">
      <c r="A26" s="21" t="s">
        <v>82</v>
      </c>
      <c r="B26" s="12" t="n">
        <v>89735833</v>
      </c>
      <c r="C26" s="12" t="n">
        <v>25514087</v>
      </c>
      <c r="D26" s="83" t="n">
        <v>23.4</v>
      </c>
      <c r="E26" s="9" t="n">
        <v>42</v>
      </c>
      <c r="F26" s="12" t="n">
        <v>56193491</v>
      </c>
      <c r="G26" s="12" t="n">
        <v>10903531</v>
      </c>
      <c r="H26" s="83" t="n">
        <v>19.4</v>
      </c>
      <c r="I26" s="9" t="n">
        <v>22</v>
      </c>
      <c r="J26" s="40"/>
      <c r="K26" s="40"/>
      <c r="L26" s="43"/>
    </row>
    <row r="27" s="16" customFormat="true" ht="13.5" hidden="false" customHeight="true" outlineLevel="0" collapsed="false">
      <c r="A27" s="21" t="s">
        <v>83</v>
      </c>
      <c r="B27" s="12" t="n">
        <v>64261634</v>
      </c>
      <c r="C27" s="12" t="n">
        <v>19268512</v>
      </c>
      <c r="D27" s="83" t="n">
        <v>30</v>
      </c>
      <c r="E27" s="9" t="n">
        <v>22</v>
      </c>
      <c r="F27" s="12" t="n">
        <v>43660426</v>
      </c>
      <c r="G27" s="12" t="n">
        <v>8997448</v>
      </c>
      <c r="H27" s="83" t="n">
        <v>20.6</v>
      </c>
      <c r="I27" s="9" t="n">
        <v>16</v>
      </c>
      <c r="J27" s="40"/>
      <c r="K27" s="40"/>
      <c r="L27" s="43"/>
    </row>
    <row r="28" s="16" customFormat="true" ht="13.5" hidden="false" customHeight="true" outlineLevel="0" collapsed="false">
      <c r="A28" s="21" t="s">
        <v>84</v>
      </c>
      <c r="B28" s="12" t="n">
        <v>110170764</v>
      </c>
      <c r="C28" s="12" t="n">
        <v>30754345</v>
      </c>
      <c r="D28" s="83" t="n">
        <v>27.9</v>
      </c>
      <c r="E28" s="9" t="n">
        <v>29</v>
      </c>
      <c r="F28" s="12" t="n">
        <v>76232627</v>
      </c>
      <c r="G28" s="12" t="n">
        <v>14688954</v>
      </c>
      <c r="H28" s="83" t="n">
        <v>19.3</v>
      </c>
      <c r="I28" s="9" t="n">
        <v>23</v>
      </c>
      <c r="J28" s="40"/>
      <c r="K28" s="40"/>
      <c r="L28" s="43"/>
    </row>
    <row r="29" s="16" customFormat="true" ht="13.5" hidden="false" customHeight="true" outlineLevel="0" collapsed="false">
      <c r="A29" s="21" t="s">
        <v>85</v>
      </c>
      <c r="B29" s="12" t="n">
        <v>165597348</v>
      </c>
      <c r="C29" s="12" t="n">
        <v>42241296</v>
      </c>
      <c r="D29" s="83" t="n">
        <v>25.5</v>
      </c>
      <c r="E29" s="9" t="n">
        <v>39</v>
      </c>
      <c r="F29" s="12" t="n">
        <v>142997565</v>
      </c>
      <c r="G29" s="12" t="n">
        <v>25353208</v>
      </c>
      <c r="H29" s="83" t="n">
        <v>17.7</v>
      </c>
      <c r="I29" s="9" t="n">
        <v>31</v>
      </c>
      <c r="J29" s="40"/>
      <c r="K29" s="40"/>
      <c r="L29" s="43"/>
    </row>
    <row r="30" s="16" customFormat="true" ht="13.5" hidden="false" customHeight="true" outlineLevel="0" collapsed="false">
      <c r="A30" s="21" t="s">
        <v>86</v>
      </c>
      <c r="B30" s="12" t="n">
        <v>60693753</v>
      </c>
      <c r="C30" s="12" t="n">
        <v>12765822</v>
      </c>
      <c r="D30" s="83" t="n">
        <v>21</v>
      </c>
      <c r="E30" s="9" t="n">
        <v>44</v>
      </c>
      <c r="F30" s="12" t="n">
        <v>38878580</v>
      </c>
      <c r="G30" s="12" t="n">
        <v>6840840</v>
      </c>
      <c r="H30" s="83" t="n">
        <v>17.6</v>
      </c>
      <c r="I30" s="9" t="n">
        <v>32</v>
      </c>
      <c r="J30" s="40"/>
      <c r="K30" s="40"/>
      <c r="L30" s="43"/>
    </row>
    <row r="31" s="16" customFormat="true" ht="13.5" hidden="false" customHeight="true" outlineLevel="0" collapsed="false">
      <c r="A31" s="21" t="s">
        <v>87</v>
      </c>
      <c r="B31" s="12" t="n">
        <v>41154164</v>
      </c>
      <c r="C31" s="12" t="n">
        <v>11567141</v>
      </c>
      <c r="D31" s="83" t="n">
        <v>28.1</v>
      </c>
      <c r="E31" s="9" t="n">
        <v>27</v>
      </c>
      <c r="F31" s="12" t="n">
        <v>22300509</v>
      </c>
      <c r="G31" s="12" t="n">
        <v>4707295</v>
      </c>
      <c r="H31" s="83" t="n">
        <v>21.1</v>
      </c>
      <c r="I31" s="9" t="n">
        <v>14</v>
      </c>
      <c r="J31" s="40"/>
      <c r="K31" s="40"/>
      <c r="L31" s="43"/>
    </row>
    <row r="32" s="16" customFormat="true" ht="13.5" hidden="false" customHeight="true" outlineLevel="0" collapsed="false">
      <c r="A32" s="21" t="s">
        <v>88</v>
      </c>
      <c r="B32" s="12" t="n">
        <v>63027852</v>
      </c>
      <c r="C32" s="12" t="n">
        <v>20942878</v>
      </c>
      <c r="D32" s="83" t="n">
        <v>33.2</v>
      </c>
      <c r="E32" s="9" t="n">
        <v>6</v>
      </c>
      <c r="F32" s="12" t="n">
        <v>64660644</v>
      </c>
      <c r="G32" s="12" t="n">
        <v>11345961</v>
      </c>
      <c r="H32" s="83" t="n">
        <v>17.5</v>
      </c>
      <c r="I32" s="9" t="n">
        <v>33</v>
      </c>
      <c r="J32" s="40"/>
      <c r="K32" s="40"/>
      <c r="L32" s="43"/>
    </row>
    <row r="33" s="16" customFormat="true" ht="13.5" hidden="false" customHeight="true" outlineLevel="0" collapsed="false">
      <c r="A33" s="21" t="s">
        <v>89</v>
      </c>
      <c r="B33" s="12" t="n">
        <v>268536679</v>
      </c>
      <c r="C33" s="12" t="n">
        <v>56112566</v>
      </c>
      <c r="D33" s="83" t="n">
        <v>20.9</v>
      </c>
      <c r="E33" s="9" t="n">
        <v>45</v>
      </c>
      <c r="F33" s="12" t="n">
        <v>292822339</v>
      </c>
      <c r="G33" s="12" t="n">
        <v>44511613</v>
      </c>
      <c r="H33" s="83" t="n">
        <v>15.2</v>
      </c>
      <c r="I33" s="9" t="n">
        <v>44</v>
      </c>
      <c r="J33" s="40"/>
      <c r="K33" s="40"/>
      <c r="L33" s="43"/>
    </row>
    <row r="34" s="16" customFormat="true" ht="13.5" hidden="false" customHeight="true" outlineLevel="0" collapsed="false">
      <c r="A34" s="21" t="s">
        <v>90</v>
      </c>
      <c r="B34" s="12" t="n">
        <v>136257739</v>
      </c>
      <c r="C34" s="12" t="n">
        <v>41249494</v>
      </c>
      <c r="D34" s="83" t="n">
        <v>30.3</v>
      </c>
      <c r="E34" s="9" t="n">
        <v>15</v>
      </c>
      <c r="F34" s="12" t="n">
        <v>162286436</v>
      </c>
      <c r="G34" s="12" t="n">
        <v>28286259</v>
      </c>
      <c r="H34" s="83" t="n">
        <v>17.4</v>
      </c>
      <c r="I34" s="9" t="n">
        <v>35</v>
      </c>
      <c r="J34" s="40"/>
      <c r="K34" s="40"/>
      <c r="L34" s="43"/>
    </row>
    <row r="35" s="16" customFormat="true" ht="13.5" hidden="false" customHeight="true" outlineLevel="0" collapsed="false">
      <c r="A35" s="21" t="s">
        <v>91</v>
      </c>
      <c r="B35" s="12" t="n">
        <v>37179863</v>
      </c>
      <c r="C35" s="12" t="n">
        <v>10265096</v>
      </c>
      <c r="D35" s="83" t="n">
        <v>27.6</v>
      </c>
      <c r="E35" s="9" t="n">
        <v>30</v>
      </c>
      <c r="F35" s="12" t="n">
        <v>22980806</v>
      </c>
      <c r="G35" s="12" t="n">
        <v>4624697</v>
      </c>
      <c r="H35" s="83" t="n">
        <v>20.1</v>
      </c>
      <c r="I35" s="9" t="n">
        <v>20</v>
      </c>
      <c r="J35" s="40"/>
      <c r="K35" s="40"/>
      <c r="L35" s="43"/>
    </row>
    <row r="36" s="16" customFormat="true" ht="13.5" hidden="false" customHeight="true" outlineLevel="0" collapsed="false">
      <c r="A36" s="21" t="s">
        <v>92</v>
      </c>
      <c r="B36" s="12" t="n">
        <v>49711786</v>
      </c>
      <c r="C36" s="12" t="n">
        <v>12513907</v>
      </c>
      <c r="D36" s="83" t="n">
        <v>25.2</v>
      </c>
      <c r="E36" s="9" t="n">
        <v>40</v>
      </c>
      <c r="F36" s="12" t="n">
        <v>32647074</v>
      </c>
      <c r="G36" s="12" t="n">
        <v>5471305</v>
      </c>
      <c r="H36" s="83" t="n">
        <v>16.8</v>
      </c>
      <c r="I36" s="9" t="n">
        <v>40</v>
      </c>
      <c r="J36" s="40"/>
      <c r="K36" s="40"/>
      <c r="L36" s="43"/>
    </row>
    <row r="37" s="16" customFormat="true" ht="13.5" hidden="false" customHeight="true" outlineLevel="0" collapsed="false">
      <c r="A37" s="21" t="s">
        <v>93</v>
      </c>
      <c r="B37" s="12" t="n">
        <v>32304127</v>
      </c>
      <c r="C37" s="12" t="n">
        <v>8821714</v>
      </c>
      <c r="D37" s="83" t="n">
        <v>27.3</v>
      </c>
      <c r="E37" s="9" t="n">
        <v>32</v>
      </c>
      <c r="F37" s="12" t="n">
        <v>10857273</v>
      </c>
      <c r="G37" s="12" t="n">
        <v>2347622</v>
      </c>
      <c r="H37" s="83" t="n">
        <v>21.6</v>
      </c>
      <c r="I37" s="9" t="n">
        <v>11</v>
      </c>
      <c r="J37" s="40"/>
      <c r="K37" s="40"/>
      <c r="L37" s="43"/>
    </row>
    <row r="38" s="16" customFormat="true" ht="13.5" hidden="false" customHeight="true" outlineLevel="0" collapsed="false">
      <c r="A38" s="21" t="s">
        <v>94</v>
      </c>
      <c r="B38" s="12" t="n">
        <v>44462009</v>
      </c>
      <c r="C38" s="12" t="n">
        <v>11919148</v>
      </c>
      <c r="D38" s="83" t="n">
        <v>26.8</v>
      </c>
      <c r="E38" s="9" t="n">
        <v>33</v>
      </c>
      <c r="F38" s="12" t="n">
        <v>25245991</v>
      </c>
      <c r="G38" s="12" t="n">
        <v>4753640</v>
      </c>
      <c r="H38" s="83" t="n">
        <v>18.8</v>
      </c>
      <c r="I38" s="9" t="n">
        <v>25</v>
      </c>
      <c r="J38" s="40"/>
      <c r="K38" s="40"/>
      <c r="L38" s="43"/>
    </row>
    <row r="39" s="16" customFormat="true" ht="13.5" hidden="false" customHeight="true" outlineLevel="0" collapsed="false">
      <c r="A39" s="21" t="s">
        <v>95</v>
      </c>
      <c r="B39" s="12" t="n">
        <v>67143584</v>
      </c>
      <c r="C39" s="12" t="n">
        <v>20356233</v>
      </c>
      <c r="D39" s="83" t="n">
        <v>30.3</v>
      </c>
      <c r="E39" s="9" t="n">
        <v>16</v>
      </c>
      <c r="F39" s="12" t="n">
        <v>47563738</v>
      </c>
      <c r="G39" s="12" t="n">
        <v>9676465</v>
      </c>
      <c r="H39" s="83" t="n">
        <v>20.3</v>
      </c>
      <c r="I39" s="9" t="n">
        <v>19</v>
      </c>
      <c r="J39" s="40"/>
      <c r="K39" s="40"/>
      <c r="L39" s="43"/>
    </row>
    <row r="40" s="16" customFormat="true" ht="13.5" hidden="false" customHeight="true" outlineLevel="0" collapsed="false">
      <c r="A40" s="21" t="s">
        <v>96</v>
      </c>
      <c r="B40" s="12" t="n">
        <v>88365448</v>
      </c>
      <c r="C40" s="12" t="n">
        <v>24342439</v>
      </c>
      <c r="D40" s="83" t="n">
        <v>27.6</v>
      </c>
      <c r="E40" s="9" t="n">
        <v>31</v>
      </c>
      <c r="F40" s="12" t="n">
        <v>68433884</v>
      </c>
      <c r="G40" s="12" t="n">
        <v>12635284</v>
      </c>
      <c r="H40" s="83" t="n">
        <v>18.5</v>
      </c>
      <c r="I40" s="9" t="n">
        <v>29</v>
      </c>
      <c r="J40" s="40"/>
      <c r="K40" s="40"/>
      <c r="L40" s="43"/>
    </row>
    <row r="41" s="16" customFormat="true" ht="13.5" hidden="false" customHeight="true" outlineLevel="0" collapsed="false">
      <c r="A41" s="21" t="s">
        <v>97</v>
      </c>
      <c r="B41" s="12" t="n">
        <v>64473373</v>
      </c>
      <c r="C41" s="12" t="n">
        <v>19479381</v>
      </c>
      <c r="D41" s="83" t="n">
        <v>30.2</v>
      </c>
      <c r="E41" s="9" t="n">
        <v>18</v>
      </c>
      <c r="F41" s="12" t="n">
        <v>45619595</v>
      </c>
      <c r="G41" s="12" t="n">
        <v>7172252</v>
      </c>
      <c r="H41" s="83" t="n">
        <v>15.7</v>
      </c>
      <c r="I41" s="9" t="n">
        <v>43</v>
      </c>
      <c r="J41" s="40"/>
      <c r="K41" s="40"/>
      <c r="L41" s="43"/>
    </row>
    <row r="42" s="16" customFormat="true" ht="13.5" hidden="false" customHeight="true" outlineLevel="0" collapsed="false">
      <c r="A42" s="21" t="s">
        <v>98</v>
      </c>
      <c r="B42" s="12" t="n">
        <v>42030499</v>
      </c>
      <c r="C42" s="12" t="n">
        <v>12605561</v>
      </c>
      <c r="D42" s="83" t="n">
        <v>30</v>
      </c>
      <c r="E42" s="9" t="n">
        <v>23</v>
      </c>
      <c r="F42" s="12" t="n">
        <v>20404988</v>
      </c>
      <c r="G42" s="12" t="n">
        <v>4210596</v>
      </c>
      <c r="H42" s="83" t="n">
        <v>20.6</v>
      </c>
      <c r="I42" s="9" t="n">
        <v>17</v>
      </c>
      <c r="J42" s="40"/>
      <c r="K42" s="40"/>
      <c r="L42" s="43"/>
    </row>
    <row r="43" s="16" customFormat="true" ht="13.5" hidden="false" customHeight="true" outlineLevel="0" collapsed="false">
      <c r="A43" s="21" t="s">
        <v>99</v>
      </c>
      <c r="B43" s="12" t="n">
        <v>36110281</v>
      </c>
      <c r="C43" s="12" t="n">
        <v>10946394</v>
      </c>
      <c r="D43" s="83" t="n">
        <v>30.3</v>
      </c>
      <c r="E43" s="9" t="n">
        <v>17</v>
      </c>
      <c r="F43" s="12" t="n">
        <v>22865312</v>
      </c>
      <c r="G43" s="12" t="n">
        <v>4290046</v>
      </c>
      <c r="H43" s="83" t="n">
        <v>18.7</v>
      </c>
      <c r="I43" s="9" t="n">
        <v>26</v>
      </c>
      <c r="J43" s="40"/>
      <c r="K43" s="40"/>
      <c r="L43" s="43"/>
    </row>
    <row r="44" s="16" customFormat="true" ht="13.5" hidden="false" customHeight="true" outlineLevel="0" collapsed="false">
      <c r="A44" s="21" t="s">
        <v>100</v>
      </c>
      <c r="B44" s="12" t="n">
        <v>60463911</v>
      </c>
      <c r="C44" s="12" t="n">
        <v>18178047</v>
      </c>
      <c r="D44" s="83" t="n">
        <v>30.1</v>
      </c>
      <c r="E44" s="9" t="n">
        <v>19</v>
      </c>
      <c r="F44" s="12" t="n">
        <v>37998843</v>
      </c>
      <c r="G44" s="12" t="n">
        <v>7035402</v>
      </c>
      <c r="H44" s="83" t="n">
        <v>18.5</v>
      </c>
      <c r="I44" s="9" t="n">
        <v>30</v>
      </c>
      <c r="J44" s="40"/>
      <c r="K44" s="40"/>
      <c r="L44" s="43"/>
    </row>
    <row r="45" s="16" customFormat="true" ht="13.5" hidden="false" customHeight="true" outlineLevel="0" collapsed="false">
      <c r="A45" s="21" t="s">
        <v>101</v>
      </c>
      <c r="B45" s="12" t="n">
        <v>46868633</v>
      </c>
      <c r="C45" s="12" t="n">
        <v>12326807</v>
      </c>
      <c r="D45" s="83" t="n">
        <v>26.3</v>
      </c>
      <c r="E45" s="9" t="n">
        <v>36</v>
      </c>
      <c r="F45" s="12" t="n">
        <v>25986461</v>
      </c>
      <c r="G45" s="12" t="n">
        <v>3877264</v>
      </c>
      <c r="H45" s="83" t="n">
        <v>14.9</v>
      </c>
      <c r="I45" s="9" t="n">
        <v>45</v>
      </c>
      <c r="J45" s="40"/>
      <c r="K45" s="40"/>
      <c r="L45" s="43"/>
    </row>
    <row r="46" s="16" customFormat="true" ht="13.5" hidden="false" customHeight="true" outlineLevel="0" collapsed="false">
      <c r="A46" s="21" t="s">
        <v>102</v>
      </c>
      <c r="B46" s="12" t="n">
        <v>134989528</v>
      </c>
      <c r="C46" s="12" t="n">
        <v>45715038</v>
      </c>
      <c r="D46" s="83" t="n">
        <v>33.9</v>
      </c>
      <c r="E46" s="9" t="n">
        <v>3</v>
      </c>
      <c r="F46" s="12" t="n">
        <v>126214633</v>
      </c>
      <c r="G46" s="12" t="n">
        <v>18717682</v>
      </c>
      <c r="H46" s="83" t="n">
        <v>14.8</v>
      </c>
      <c r="I46" s="9" t="n">
        <v>46</v>
      </c>
      <c r="J46" s="40"/>
      <c r="K46" s="40"/>
      <c r="L46" s="43"/>
    </row>
    <row r="47" s="16" customFormat="true" ht="13.5" hidden="false" customHeight="true" outlineLevel="0" collapsed="false">
      <c r="A47" s="21" t="s">
        <v>103</v>
      </c>
      <c r="B47" s="12" t="n">
        <v>43790238</v>
      </c>
      <c r="C47" s="12" t="n">
        <v>12472848</v>
      </c>
      <c r="D47" s="83" t="n">
        <v>28.5</v>
      </c>
      <c r="E47" s="9" t="n">
        <v>25</v>
      </c>
      <c r="F47" s="12" t="n">
        <v>25665012</v>
      </c>
      <c r="G47" s="12" t="n">
        <v>4141424</v>
      </c>
      <c r="H47" s="83" t="n">
        <v>16.1</v>
      </c>
      <c r="I47" s="9" t="n">
        <v>42</v>
      </c>
      <c r="J47" s="40"/>
      <c r="K47" s="40"/>
      <c r="L47" s="43"/>
    </row>
    <row r="48" s="16" customFormat="true" ht="13.5" hidden="false" customHeight="true" outlineLevel="0" collapsed="false">
      <c r="A48" s="21" t="s">
        <v>104</v>
      </c>
      <c r="B48" s="12" t="n">
        <v>66931672</v>
      </c>
      <c r="C48" s="12" t="n">
        <v>20416239</v>
      </c>
      <c r="D48" s="83" t="n">
        <v>30.5</v>
      </c>
      <c r="E48" s="9" t="n">
        <v>14</v>
      </c>
      <c r="F48" s="12" t="n">
        <v>49555772</v>
      </c>
      <c r="G48" s="12" t="n">
        <v>8396495</v>
      </c>
      <c r="H48" s="83" t="n">
        <v>16.9</v>
      </c>
      <c r="I48" s="9" t="n">
        <v>38</v>
      </c>
      <c r="L48" s="43"/>
    </row>
    <row r="49" s="16" customFormat="true" ht="13.5" hidden="false" customHeight="true" outlineLevel="0" collapsed="false">
      <c r="A49" s="21" t="s">
        <v>105</v>
      </c>
      <c r="B49" s="12" t="n">
        <v>72179952</v>
      </c>
      <c r="C49" s="12" t="n">
        <v>20994691</v>
      </c>
      <c r="D49" s="83" t="n">
        <v>34.4</v>
      </c>
      <c r="E49" s="9" t="n">
        <v>1</v>
      </c>
      <c r="F49" s="12" t="n">
        <v>45703825</v>
      </c>
      <c r="G49" s="12" t="n">
        <v>7486640</v>
      </c>
      <c r="H49" s="83" t="n">
        <v>16.4</v>
      </c>
      <c r="I49" s="9" t="n">
        <v>41</v>
      </c>
      <c r="L49" s="43"/>
    </row>
    <row r="50" s="16" customFormat="true" ht="13.5" hidden="false" customHeight="true" outlineLevel="0" collapsed="false">
      <c r="A50" s="21" t="s">
        <v>106</v>
      </c>
      <c r="B50" s="12" t="n">
        <v>56201027</v>
      </c>
      <c r="C50" s="12" t="n">
        <v>17452522</v>
      </c>
      <c r="D50" s="83" t="n">
        <v>31.1</v>
      </c>
      <c r="E50" s="9" t="n">
        <v>13</v>
      </c>
      <c r="F50" s="12" t="n">
        <v>30738925</v>
      </c>
      <c r="G50" s="12" t="n">
        <v>5352727</v>
      </c>
      <c r="H50" s="83" t="n">
        <v>17.4</v>
      </c>
      <c r="I50" s="9" t="n">
        <v>36</v>
      </c>
      <c r="L50" s="43"/>
    </row>
    <row r="51" s="16" customFormat="true" ht="13.5" hidden="false" customHeight="true" outlineLevel="0" collapsed="false">
      <c r="A51" s="21" t="s">
        <v>107</v>
      </c>
      <c r="B51" s="12" t="n">
        <v>55140236</v>
      </c>
      <c r="C51" s="12" t="n">
        <v>14660381</v>
      </c>
      <c r="D51" s="83" t="n">
        <v>26.6</v>
      </c>
      <c r="E51" s="9" t="n">
        <v>34</v>
      </c>
      <c r="F51" s="12" t="n">
        <v>29341821</v>
      </c>
      <c r="G51" s="12" t="n">
        <v>5143891</v>
      </c>
      <c r="H51" s="83" t="n">
        <v>17.5</v>
      </c>
      <c r="I51" s="9" t="n">
        <v>34</v>
      </c>
      <c r="L51" s="43"/>
    </row>
    <row r="52" s="16" customFormat="true" ht="13.5" hidden="false" customHeight="true" outlineLevel="0" collapsed="false">
      <c r="A52" s="22" t="s">
        <v>108</v>
      </c>
      <c r="B52" s="15" t="n">
        <v>78914780</v>
      </c>
      <c r="C52" s="15" t="n">
        <v>26343703</v>
      </c>
      <c r="D52" s="84" t="n">
        <v>33.4</v>
      </c>
      <c r="E52" s="54" t="n">
        <v>4</v>
      </c>
      <c r="F52" s="15" t="n">
        <v>48322014</v>
      </c>
      <c r="G52" s="15" t="n">
        <v>9587251</v>
      </c>
      <c r="H52" s="84" t="n">
        <v>19.8</v>
      </c>
      <c r="I52" s="54" t="n">
        <v>21</v>
      </c>
      <c r="L52" s="43"/>
    </row>
  </sheetData>
  <dataValidations count="1">
    <dataValidation allowBlank="true" errorStyle="stop" operator="between" showDropDown="false" showErrorMessage="true" showInputMessage="true" sqref="J3:L5 B6:L47 B48:I5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59" width="15.63"/>
    <col collapsed="false" customWidth="true" hidden="false" outlineLevel="0" max="2" min="2" style="59" width="9.12"/>
    <col collapsed="false" customWidth="true" hidden="false" outlineLevel="0" max="14" min="3" style="16" width="9.12"/>
    <col collapsed="false" customWidth="true" hidden="false" outlineLevel="0" max="20" min="15" style="59" width="9.12"/>
    <col collapsed="false" customWidth="false" hidden="false" outlineLevel="0" max="16384" min="21" style="59" width="16.63"/>
  </cols>
  <sheetData>
    <row r="1" customFormat="false" ht="13.5" hidden="false" customHeight="true" outlineLevel="0" collapsed="false">
      <c r="A1" s="2" t="s">
        <v>0</v>
      </c>
      <c r="B1" s="1"/>
    </row>
    <row r="2" customFormat="false" ht="13.5" hidden="false" customHeight="true" outlineLevel="0" collapsed="false">
      <c r="A2" s="2" t="s">
        <v>778</v>
      </c>
    </row>
    <row r="3" customFormat="false" ht="13.5" hidden="false" customHeight="true" outlineLevel="0" collapsed="false">
      <c r="A3" s="59" t="s">
        <v>779</v>
      </c>
    </row>
    <row r="4" customFormat="false" ht="13.5" hidden="false" customHeight="true" outlineLevel="0" collapsed="false">
      <c r="A4" s="60"/>
      <c r="B4" s="60"/>
    </row>
    <row r="5" customFormat="false" ht="13.5" hidden="false" customHeight="true" outlineLevel="0" collapsed="false">
      <c r="A5" s="2" t="s">
        <v>738</v>
      </c>
    </row>
    <row r="6" s="62" customFormat="true" ht="13.5" hidden="false" customHeight="true" outlineLevel="0" collapsed="false">
      <c r="A6" s="6" t="s">
        <v>780</v>
      </c>
      <c r="B6" s="6"/>
      <c r="C6" s="45" t="s">
        <v>739</v>
      </c>
      <c r="D6" s="61" t="s">
        <v>781</v>
      </c>
      <c r="E6" s="61" t="s">
        <v>782</v>
      </c>
      <c r="F6" s="61" t="s">
        <v>783</v>
      </c>
      <c r="G6" s="61" t="s">
        <v>784</v>
      </c>
      <c r="H6" s="61" t="s">
        <v>785</v>
      </c>
      <c r="I6" s="61" t="s">
        <v>786</v>
      </c>
      <c r="J6" s="61" t="s">
        <v>787</v>
      </c>
      <c r="K6" s="61" t="s">
        <v>788</v>
      </c>
      <c r="L6" s="61" t="s">
        <v>789</v>
      </c>
      <c r="M6" s="61" t="s">
        <v>790</v>
      </c>
      <c r="N6" s="61" t="s">
        <v>791</v>
      </c>
      <c r="O6" s="61" t="s">
        <v>792</v>
      </c>
      <c r="P6" s="61" t="s">
        <v>793</v>
      </c>
      <c r="Q6" s="61" t="s">
        <v>794</v>
      </c>
      <c r="R6" s="61" t="s">
        <v>795</v>
      </c>
      <c r="S6" s="61" t="s">
        <v>796</v>
      </c>
      <c r="T6" s="61" t="s">
        <v>797</v>
      </c>
    </row>
    <row r="7" s="60" customFormat="true" ht="13.5" hidden="false" customHeight="true" outlineLevel="0" collapsed="false">
      <c r="A7" s="8" t="s">
        <v>62</v>
      </c>
      <c r="B7" s="10"/>
      <c r="C7" s="9" t="n">
        <v>3278</v>
      </c>
      <c r="D7" s="9" t="n">
        <v>5</v>
      </c>
      <c r="E7" s="9" t="n">
        <v>149</v>
      </c>
      <c r="F7" s="9" t="n">
        <v>678</v>
      </c>
      <c r="G7" s="9" t="n">
        <v>882</v>
      </c>
      <c r="H7" s="9" t="n">
        <v>635</v>
      </c>
      <c r="I7" s="9" t="n">
        <v>396</v>
      </c>
      <c r="J7" s="9" t="n">
        <v>230</v>
      </c>
      <c r="K7" s="9" t="n">
        <v>132</v>
      </c>
      <c r="L7" s="9" t="n">
        <v>74</v>
      </c>
      <c r="M7" s="9" t="n">
        <v>36</v>
      </c>
      <c r="N7" s="9" t="n">
        <v>21</v>
      </c>
      <c r="O7" s="9" t="n">
        <v>18</v>
      </c>
      <c r="P7" s="9" t="n">
        <v>10</v>
      </c>
      <c r="Q7" s="9" t="n">
        <v>4</v>
      </c>
      <c r="R7" s="9" t="n">
        <v>2</v>
      </c>
      <c r="S7" s="9" t="n">
        <v>4</v>
      </c>
      <c r="T7" s="9" t="n">
        <v>2</v>
      </c>
    </row>
    <row r="8" customFormat="false" ht="13.5" hidden="false" customHeight="true" outlineLevel="0" collapsed="false">
      <c r="A8" s="13" t="s">
        <v>798</v>
      </c>
      <c r="B8" s="13"/>
      <c r="C8" s="9" t="n">
        <v>14</v>
      </c>
      <c r="D8" s="12" t="s">
        <v>17</v>
      </c>
      <c r="E8" s="12" t="n">
        <v>1</v>
      </c>
      <c r="F8" s="12" t="n">
        <v>6</v>
      </c>
      <c r="G8" s="12" t="n">
        <v>3</v>
      </c>
      <c r="H8" s="12" t="n">
        <v>3</v>
      </c>
      <c r="I8" s="12" t="s">
        <v>17</v>
      </c>
      <c r="J8" s="12" t="n">
        <v>1</v>
      </c>
      <c r="K8" s="12" t="s">
        <v>17</v>
      </c>
      <c r="L8" s="12" t="s">
        <v>17</v>
      </c>
      <c r="M8" s="12" t="s">
        <v>17</v>
      </c>
      <c r="N8" s="12" t="s">
        <v>17</v>
      </c>
      <c r="O8" s="12" t="s">
        <v>17</v>
      </c>
      <c r="P8" s="12" t="s">
        <v>17</v>
      </c>
      <c r="Q8" s="12" t="s">
        <v>17</v>
      </c>
      <c r="R8" s="12" t="s">
        <v>17</v>
      </c>
      <c r="S8" s="12" t="s">
        <v>17</v>
      </c>
      <c r="T8" s="12" t="s">
        <v>17</v>
      </c>
    </row>
    <row r="9" customFormat="false" ht="13.5" hidden="false" customHeight="true" outlineLevel="0" collapsed="false">
      <c r="A9" s="13" t="s">
        <v>799</v>
      </c>
      <c r="B9" s="13"/>
      <c r="C9" s="9" t="n">
        <v>81</v>
      </c>
      <c r="D9" s="12" t="s">
        <v>17</v>
      </c>
      <c r="E9" s="12" t="s">
        <v>17</v>
      </c>
      <c r="F9" s="12" t="n">
        <v>17</v>
      </c>
      <c r="G9" s="12" t="n">
        <v>34</v>
      </c>
      <c r="H9" s="12" t="n">
        <v>18</v>
      </c>
      <c r="I9" s="12" t="n">
        <v>7</v>
      </c>
      <c r="J9" s="12" t="n">
        <v>3</v>
      </c>
      <c r="K9" s="12" t="n">
        <v>1</v>
      </c>
      <c r="L9" s="12" t="s">
        <v>17</v>
      </c>
      <c r="M9" s="12" t="s">
        <v>17</v>
      </c>
      <c r="N9" s="12" t="s">
        <v>17</v>
      </c>
      <c r="O9" s="12" t="n">
        <v>1</v>
      </c>
      <c r="P9" s="12" t="s">
        <v>17</v>
      </c>
      <c r="Q9" s="12" t="s">
        <v>17</v>
      </c>
      <c r="R9" s="12" t="s">
        <v>17</v>
      </c>
      <c r="S9" s="12" t="s">
        <v>17</v>
      </c>
      <c r="T9" s="12" t="s">
        <v>17</v>
      </c>
    </row>
    <row r="10" customFormat="false" ht="13.5" hidden="false" customHeight="true" outlineLevel="0" collapsed="false">
      <c r="A10" s="13" t="s">
        <v>800</v>
      </c>
      <c r="B10" s="13"/>
      <c r="C10" s="9" t="n">
        <v>45</v>
      </c>
      <c r="D10" s="12" t="s">
        <v>17</v>
      </c>
      <c r="E10" s="12" t="s">
        <v>17</v>
      </c>
      <c r="F10" s="12" t="n">
        <v>9</v>
      </c>
      <c r="G10" s="12" t="n">
        <v>15</v>
      </c>
      <c r="H10" s="12" t="n">
        <v>9</v>
      </c>
      <c r="I10" s="12" t="n">
        <v>6</v>
      </c>
      <c r="J10" s="12" t="n">
        <v>3</v>
      </c>
      <c r="K10" s="12" t="n">
        <v>1</v>
      </c>
      <c r="L10" s="12" t="n">
        <v>1</v>
      </c>
      <c r="M10" s="12" t="n">
        <v>1</v>
      </c>
      <c r="N10" s="12" t="s">
        <v>17</v>
      </c>
      <c r="O10" s="12" t="s">
        <v>17</v>
      </c>
      <c r="P10" s="12" t="s">
        <v>17</v>
      </c>
      <c r="Q10" s="12" t="s">
        <v>17</v>
      </c>
      <c r="R10" s="12" t="s">
        <v>17</v>
      </c>
      <c r="S10" s="12" t="s">
        <v>17</v>
      </c>
      <c r="T10" s="12" t="s">
        <v>17</v>
      </c>
    </row>
    <row r="11" customFormat="false" ht="13.5" hidden="false" customHeight="true" outlineLevel="0" collapsed="false">
      <c r="A11" s="13" t="s">
        <v>801</v>
      </c>
      <c r="B11" s="21" t="s">
        <v>802</v>
      </c>
      <c r="C11" s="9" t="n">
        <v>167</v>
      </c>
      <c r="D11" s="12" t="s">
        <v>17</v>
      </c>
      <c r="E11" s="12" t="n">
        <v>6</v>
      </c>
      <c r="F11" s="12" t="n">
        <v>32</v>
      </c>
      <c r="G11" s="12" t="n">
        <v>51</v>
      </c>
      <c r="H11" s="12" t="n">
        <v>56</v>
      </c>
      <c r="I11" s="12" t="n">
        <v>13</v>
      </c>
      <c r="J11" s="12" t="n">
        <v>6</v>
      </c>
      <c r="K11" s="12" t="n">
        <v>1</v>
      </c>
      <c r="L11" s="12" t="n">
        <v>1</v>
      </c>
      <c r="M11" s="12" t="s">
        <v>17</v>
      </c>
      <c r="N11" s="12" t="s">
        <v>17</v>
      </c>
      <c r="O11" s="12" t="n">
        <v>1</v>
      </c>
      <c r="P11" s="12" t="s">
        <v>17</v>
      </c>
      <c r="Q11" s="12" t="s">
        <v>17</v>
      </c>
      <c r="R11" s="12" t="s">
        <v>17</v>
      </c>
      <c r="S11" s="12" t="s">
        <v>17</v>
      </c>
      <c r="T11" s="12" t="s">
        <v>17</v>
      </c>
    </row>
    <row r="12" customFormat="false" ht="13.5" hidden="false" customHeight="true" outlineLevel="0" collapsed="false">
      <c r="A12" s="13"/>
      <c r="B12" s="21" t="s">
        <v>803</v>
      </c>
      <c r="C12" s="9" t="n">
        <v>4</v>
      </c>
      <c r="D12" s="12" t="s">
        <v>17</v>
      </c>
      <c r="E12" s="12" t="s">
        <v>17</v>
      </c>
      <c r="F12" s="12" t="s">
        <v>17</v>
      </c>
      <c r="G12" s="12" t="s">
        <v>17</v>
      </c>
      <c r="H12" s="12" t="n">
        <v>3</v>
      </c>
      <c r="I12" s="12" t="s">
        <v>17</v>
      </c>
      <c r="J12" s="12" t="s">
        <v>17</v>
      </c>
      <c r="K12" s="12" t="s">
        <v>17</v>
      </c>
      <c r="L12" s="12" t="s">
        <v>17</v>
      </c>
      <c r="M12" s="12" t="s">
        <v>17</v>
      </c>
      <c r="N12" s="12" t="n">
        <v>1</v>
      </c>
      <c r="O12" s="12" t="s">
        <v>17</v>
      </c>
      <c r="P12" s="12" t="s">
        <v>17</v>
      </c>
      <c r="Q12" s="12" t="s">
        <v>17</v>
      </c>
      <c r="R12" s="12" t="s">
        <v>17</v>
      </c>
      <c r="S12" s="12" t="s">
        <v>17</v>
      </c>
      <c r="T12" s="12" t="s">
        <v>17</v>
      </c>
    </row>
    <row r="13" customFormat="false" ht="13.5" hidden="false" customHeight="true" outlineLevel="0" collapsed="false">
      <c r="A13" s="13" t="s">
        <v>804</v>
      </c>
      <c r="B13" s="21" t="s">
        <v>802</v>
      </c>
      <c r="C13" s="9" t="n">
        <v>227</v>
      </c>
      <c r="D13" s="12" t="s">
        <v>17</v>
      </c>
      <c r="E13" s="12" t="n">
        <v>12</v>
      </c>
      <c r="F13" s="12" t="n">
        <v>63</v>
      </c>
      <c r="G13" s="12" t="n">
        <v>79</v>
      </c>
      <c r="H13" s="12" t="n">
        <v>39</v>
      </c>
      <c r="I13" s="12" t="n">
        <v>19</v>
      </c>
      <c r="J13" s="12" t="n">
        <v>8</v>
      </c>
      <c r="K13" s="12" t="n">
        <v>3</v>
      </c>
      <c r="L13" s="12" t="s">
        <v>17</v>
      </c>
      <c r="M13" s="12" t="s">
        <v>17</v>
      </c>
      <c r="N13" s="12" t="n">
        <v>1</v>
      </c>
      <c r="O13" s="12" t="n">
        <v>1</v>
      </c>
      <c r="P13" s="12" t="n">
        <v>2</v>
      </c>
      <c r="Q13" s="12" t="s">
        <v>17</v>
      </c>
      <c r="R13" s="12" t="s">
        <v>17</v>
      </c>
      <c r="S13" s="12" t="s">
        <v>17</v>
      </c>
      <c r="T13" s="12" t="s">
        <v>17</v>
      </c>
    </row>
    <row r="14" customFormat="false" ht="13.5" hidden="false" customHeight="true" outlineLevel="0" collapsed="false">
      <c r="A14" s="13"/>
      <c r="B14" s="21" t="s">
        <v>803</v>
      </c>
      <c r="C14" s="9" t="n">
        <v>46</v>
      </c>
      <c r="D14" s="12" t="s">
        <v>17</v>
      </c>
      <c r="E14" s="12" t="s">
        <v>17</v>
      </c>
      <c r="F14" s="12" t="n">
        <v>7</v>
      </c>
      <c r="G14" s="12" t="n">
        <v>6</v>
      </c>
      <c r="H14" s="12" t="n">
        <v>8</v>
      </c>
      <c r="I14" s="12" t="n">
        <v>5</v>
      </c>
      <c r="J14" s="12" t="n">
        <v>7</v>
      </c>
      <c r="K14" s="12" t="n">
        <v>4</v>
      </c>
      <c r="L14" s="12" t="n">
        <v>5</v>
      </c>
      <c r="M14" s="12" t="n">
        <v>4</v>
      </c>
      <c r="N14" s="12" t="n">
        <v>1</v>
      </c>
      <c r="O14" s="12" t="s">
        <v>17</v>
      </c>
      <c r="P14" s="12" t="s">
        <v>17</v>
      </c>
      <c r="Q14" s="12" t="s">
        <v>17</v>
      </c>
      <c r="R14" s="12" t="s">
        <v>17</v>
      </c>
      <c r="S14" s="12" t="s">
        <v>17</v>
      </c>
      <c r="T14" s="12" t="s">
        <v>17</v>
      </c>
    </row>
    <row r="15" customFormat="false" ht="13.5" hidden="false" customHeight="true" outlineLevel="0" collapsed="false">
      <c r="A15" s="13" t="s">
        <v>805</v>
      </c>
      <c r="B15" s="21" t="s">
        <v>802</v>
      </c>
      <c r="C15" s="9" t="n">
        <v>31</v>
      </c>
      <c r="D15" s="12" t="s">
        <v>17</v>
      </c>
      <c r="E15" s="12" t="n">
        <v>1</v>
      </c>
      <c r="F15" s="12" t="n">
        <v>11</v>
      </c>
      <c r="G15" s="12" t="n">
        <v>7</v>
      </c>
      <c r="H15" s="12" t="n">
        <v>6</v>
      </c>
      <c r="I15" s="12" t="n">
        <v>4</v>
      </c>
      <c r="J15" s="12" t="n">
        <v>1</v>
      </c>
      <c r="K15" s="12" t="s">
        <v>17</v>
      </c>
      <c r="L15" s="12" t="s">
        <v>17</v>
      </c>
      <c r="M15" s="12" t="s">
        <v>17</v>
      </c>
      <c r="N15" s="12" t="s">
        <v>17</v>
      </c>
      <c r="O15" s="12" t="n">
        <v>1</v>
      </c>
      <c r="P15" s="12" t="s">
        <v>17</v>
      </c>
      <c r="Q15" s="12" t="s">
        <v>17</v>
      </c>
      <c r="R15" s="12" t="s">
        <v>17</v>
      </c>
      <c r="S15" s="12" t="s">
        <v>17</v>
      </c>
      <c r="T15" s="12" t="s">
        <v>17</v>
      </c>
    </row>
    <row r="16" customFormat="false" ht="13.5" hidden="false" customHeight="true" outlineLevel="0" collapsed="false">
      <c r="A16" s="13"/>
      <c r="B16" s="21" t="s">
        <v>803</v>
      </c>
      <c r="C16" s="9" t="n">
        <v>565</v>
      </c>
      <c r="D16" s="12" t="s">
        <v>17</v>
      </c>
      <c r="E16" s="12" t="n">
        <v>7</v>
      </c>
      <c r="F16" s="12" t="n">
        <v>82</v>
      </c>
      <c r="G16" s="12" t="n">
        <v>130</v>
      </c>
      <c r="H16" s="12" t="n">
        <v>123</v>
      </c>
      <c r="I16" s="12" t="n">
        <v>100</v>
      </c>
      <c r="J16" s="12" t="n">
        <v>66</v>
      </c>
      <c r="K16" s="12" t="n">
        <v>27</v>
      </c>
      <c r="L16" s="12" t="n">
        <v>17</v>
      </c>
      <c r="M16" s="12" t="n">
        <v>5</v>
      </c>
      <c r="N16" s="12" t="n">
        <v>2</v>
      </c>
      <c r="O16" s="12" t="n">
        <v>1</v>
      </c>
      <c r="P16" s="12" t="n">
        <v>3</v>
      </c>
      <c r="Q16" s="12" t="n">
        <v>1</v>
      </c>
      <c r="R16" s="12" t="n">
        <v>1</v>
      </c>
      <c r="S16" s="12" t="s">
        <v>17</v>
      </c>
      <c r="T16" s="12" t="s">
        <v>17</v>
      </c>
    </row>
    <row r="17" customFormat="false" ht="13.5" hidden="false" customHeight="true" outlineLevel="0" collapsed="false">
      <c r="A17" s="13" t="s">
        <v>806</v>
      </c>
      <c r="B17" s="13"/>
      <c r="C17" s="9" t="n">
        <v>1084</v>
      </c>
      <c r="D17" s="12" t="n">
        <v>2</v>
      </c>
      <c r="E17" s="12" t="n">
        <v>39</v>
      </c>
      <c r="F17" s="12" t="n">
        <v>191</v>
      </c>
      <c r="G17" s="12" t="n">
        <v>289</v>
      </c>
      <c r="H17" s="12" t="n">
        <v>204</v>
      </c>
      <c r="I17" s="12" t="n">
        <v>157</v>
      </c>
      <c r="J17" s="12" t="n">
        <v>82</v>
      </c>
      <c r="K17" s="12" t="n">
        <v>58</v>
      </c>
      <c r="L17" s="12" t="n">
        <v>31</v>
      </c>
      <c r="M17" s="12" t="n">
        <v>14</v>
      </c>
      <c r="N17" s="12" t="n">
        <v>8</v>
      </c>
      <c r="O17" s="12" t="n">
        <v>4</v>
      </c>
      <c r="P17" s="12" t="n">
        <v>1</v>
      </c>
      <c r="Q17" s="12" t="n">
        <v>2</v>
      </c>
      <c r="R17" s="12" t="s">
        <v>17</v>
      </c>
      <c r="S17" s="12" t="n">
        <v>1</v>
      </c>
      <c r="T17" s="12" t="n">
        <v>1</v>
      </c>
    </row>
    <row r="18" customFormat="false" ht="13.5" hidden="false" customHeight="true" outlineLevel="0" collapsed="false">
      <c r="A18" s="13" t="s">
        <v>807</v>
      </c>
      <c r="B18" s="13"/>
      <c r="C18" s="9" t="n">
        <v>633</v>
      </c>
      <c r="D18" s="12" t="n">
        <v>1</v>
      </c>
      <c r="E18" s="12" t="n">
        <v>39</v>
      </c>
      <c r="F18" s="12" t="n">
        <v>160</v>
      </c>
      <c r="G18" s="12" t="n">
        <v>170</v>
      </c>
      <c r="H18" s="12" t="n">
        <v>113</v>
      </c>
      <c r="I18" s="12" t="n">
        <v>55</v>
      </c>
      <c r="J18" s="12" t="n">
        <v>33</v>
      </c>
      <c r="K18" s="12" t="n">
        <v>27</v>
      </c>
      <c r="L18" s="12" t="n">
        <v>13</v>
      </c>
      <c r="M18" s="12" t="n">
        <v>9</v>
      </c>
      <c r="N18" s="12" t="n">
        <v>5</v>
      </c>
      <c r="O18" s="12" t="n">
        <v>4</v>
      </c>
      <c r="P18" s="12" t="n">
        <v>2</v>
      </c>
      <c r="Q18" s="12" t="s">
        <v>17</v>
      </c>
      <c r="R18" s="12" t="n">
        <v>1</v>
      </c>
      <c r="S18" s="12" t="n">
        <v>1</v>
      </c>
      <c r="T18" s="12" t="s">
        <v>17</v>
      </c>
    </row>
    <row r="19" customFormat="false" ht="13.5" hidden="false" customHeight="true" outlineLevel="0" collapsed="false">
      <c r="A19" s="13" t="s">
        <v>808</v>
      </c>
      <c r="B19" s="13"/>
      <c r="C19" s="9" t="n">
        <v>286</v>
      </c>
      <c r="D19" s="12" t="s">
        <v>17</v>
      </c>
      <c r="E19" s="12" t="n">
        <v>31</v>
      </c>
      <c r="F19" s="12" t="n">
        <v>78</v>
      </c>
      <c r="G19" s="12" t="n">
        <v>77</v>
      </c>
      <c r="H19" s="12" t="n">
        <v>37</v>
      </c>
      <c r="I19" s="12" t="n">
        <v>22</v>
      </c>
      <c r="J19" s="12" t="n">
        <v>14</v>
      </c>
      <c r="K19" s="12" t="n">
        <v>9</v>
      </c>
      <c r="L19" s="12" t="n">
        <v>4</v>
      </c>
      <c r="M19" s="12" t="n">
        <v>2</v>
      </c>
      <c r="N19" s="12" t="n">
        <v>3</v>
      </c>
      <c r="O19" s="12" t="n">
        <v>4</v>
      </c>
      <c r="P19" s="12" t="n">
        <v>2</v>
      </c>
      <c r="Q19" s="12" t="n">
        <v>1</v>
      </c>
      <c r="R19" s="12" t="s">
        <v>17</v>
      </c>
      <c r="S19" s="12" t="n">
        <v>1</v>
      </c>
      <c r="T19" s="12" t="n">
        <v>1</v>
      </c>
    </row>
    <row r="20" customFormat="false" ht="13.5" hidden="false" customHeight="true" outlineLevel="0" collapsed="false">
      <c r="A20" s="5" t="s">
        <v>809</v>
      </c>
      <c r="B20" s="5"/>
      <c r="C20" s="54" t="n">
        <v>95</v>
      </c>
      <c r="D20" s="15" t="n">
        <v>2</v>
      </c>
      <c r="E20" s="15" t="n">
        <v>13</v>
      </c>
      <c r="F20" s="15" t="n">
        <v>22</v>
      </c>
      <c r="G20" s="15" t="n">
        <v>21</v>
      </c>
      <c r="H20" s="15" t="n">
        <v>16</v>
      </c>
      <c r="I20" s="15" t="n">
        <v>8</v>
      </c>
      <c r="J20" s="15" t="n">
        <v>6</v>
      </c>
      <c r="K20" s="15" t="n">
        <v>1</v>
      </c>
      <c r="L20" s="15" t="n">
        <v>3</v>
      </c>
      <c r="M20" s="15" t="n">
        <v>1</v>
      </c>
      <c r="N20" s="15" t="s">
        <v>17</v>
      </c>
      <c r="O20" s="15" t="n">
        <v>1</v>
      </c>
      <c r="P20" s="15" t="s">
        <v>17</v>
      </c>
      <c r="Q20" s="15" t="s">
        <v>17</v>
      </c>
      <c r="R20" s="15" t="s">
        <v>17</v>
      </c>
      <c r="S20" s="15" t="n">
        <v>1</v>
      </c>
      <c r="T20" s="15" t="s">
        <v>17</v>
      </c>
    </row>
    <row r="21" customFormat="false" ht="13.5" hidden="false" customHeight="true" outlineLevel="0" collapsed="false">
      <c r="A21" s="11"/>
      <c r="B21" s="11"/>
    </row>
  </sheetData>
  <dataValidations count="1">
    <dataValidation allowBlank="true" errorStyle="stop" operator="between" showDropDown="false" showErrorMessage="true" showInputMessage="true" sqref="C7:N1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59" width="8.63"/>
    <col collapsed="false" customWidth="true" hidden="false" outlineLevel="0" max="13" min="2" style="16" width="9.12"/>
    <col collapsed="false" customWidth="true" hidden="false" outlineLevel="0" max="19" min="14" style="59" width="9.12"/>
    <col collapsed="false" customWidth="false" hidden="false" outlineLevel="0" max="16384" min="20" style="59" width="16.63"/>
  </cols>
  <sheetData>
    <row r="1" customFormat="false" ht="13.5" hidden="false" customHeight="true" outlineLevel="0" collapsed="false">
      <c r="A1" s="2" t="s">
        <v>0</v>
      </c>
    </row>
    <row r="2" customFormat="false" ht="13.5" hidden="false" customHeight="true" outlineLevel="0" collapsed="false">
      <c r="A2" s="2" t="s">
        <v>810</v>
      </c>
    </row>
    <row r="3" customFormat="false" ht="13.5" hidden="false" customHeight="true" outlineLevel="0" collapsed="false">
      <c r="A3" s="59" t="s">
        <v>811</v>
      </c>
    </row>
    <row r="4" customFormat="false" ht="13.5" hidden="false" customHeight="true" outlineLevel="0" collapsed="false">
      <c r="A4" s="60"/>
    </row>
    <row r="5" customFormat="false" ht="13.5" hidden="false" customHeight="true" outlineLevel="0" collapsed="false">
      <c r="A5" s="2" t="s">
        <v>738</v>
      </c>
    </row>
    <row r="6" s="62" customFormat="true" ht="13.5" hidden="false" customHeight="true" outlineLevel="0" collapsed="false">
      <c r="A6" s="6" t="s">
        <v>60</v>
      </c>
      <c r="B6" s="45" t="s">
        <v>739</v>
      </c>
      <c r="C6" s="61" t="s">
        <v>781</v>
      </c>
      <c r="D6" s="61" t="s">
        <v>782</v>
      </c>
      <c r="E6" s="61" t="s">
        <v>783</v>
      </c>
      <c r="F6" s="61" t="s">
        <v>784</v>
      </c>
      <c r="G6" s="61" t="s">
        <v>785</v>
      </c>
      <c r="H6" s="61" t="s">
        <v>786</v>
      </c>
      <c r="I6" s="61" t="s">
        <v>787</v>
      </c>
      <c r="J6" s="61" t="s">
        <v>788</v>
      </c>
      <c r="K6" s="61" t="s">
        <v>789</v>
      </c>
      <c r="L6" s="61" t="s">
        <v>790</v>
      </c>
      <c r="M6" s="61" t="s">
        <v>791</v>
      </c>
      <c r="N6" s="61" t="s">
        <v>792</v>
      </c>
      <c r="O6" s="61" t="s">
        <v>793</v>
      </c>
      <c r="P6" s="61" t="s">
        <v>794</v>
      </c>
      <c r="Q6" s="61" t="s">
        <v>795</v>
      </c>
      <c r="R6" s="61" t="s">
        <v>796</v>
      </c>
      <c r="S6" s="61" t="s">
        <v>797</v>
      </c>
    </row>
    <row r="7" s="60" customFormat="true" ht="13.5" hidden="false" customHeight="true" outlineLevel="0" collapsed="false">
      <c r="A7" s="8" t="s">
        <v>62</v>
      </c>
      <c r="B7" s="9" t="n">
        <v>3278</v>
      </c>
      <c r="C7" s="9" t="n">
        <v>5</v>
      </c>
      <c r="D7" s="9" t="n">
        <v>149</v>
      </c>
      <c r="E7" s="9" t="n">
        <v>678</v>
      </c>
      <c r="F7" s="9" t="n">
        <v>882</v>
      </c>
      <c r="G7" s="9" t="n">
        <v>635</v>
      </c>
      <c r="H7" s="9" t="n">
        <v>396</v>
      </c>
      <c r="I7" s="9" t="n">
        <v>230</v>
      </c>
      <c r="J7" s="9" t="n">
        <v>132</v>
      </c>
      <c r="K7" s="9" t="n">
        <v>74</v>
      </c>
      <c r="L7" s="9" t="n">
        <v>36</v>
      </c>
      <c r="M7" s="9" t="n">
        <v>21</v>
      </c>
      <c r="N7" s="9" t="n">
        <v>18</v>
      </c>
      <c r="O7" s="9" t="n">
        <v>10</v>
      </c>
      <c r="P7" s="9" t="n">
        <v>4</v>
      </c>
      <c r="Q7" s="9" t="n">
        <v>2</v>
      </c>
      <c r="R7" s="9" t="n">
        <v>4</v>
      </c>
      <c r="S7" s="9" t="n">
        <v>2</v>
      </c>
    </row>
    <row r="8" customFormat="false" ht="13.5" hidden="false" customHeight="true" outlineLevel="0" collapsed="false">
      <c r="A8" s="21" t="s">
        <v>63</v>
      </c>
      <c r="B8" s="9" t="n">
        <v>216</v>
      </c>
      <c r="C8" s="12" t="s">
        <v>17</v>
      </c>
      <c r="D8" s="12" t="n">
        <v>6</v>
      </c>
      <c r="E8" s="12" t="n">
        <v>51</v>
      </c>
      <c r="F8" s="12" t="n">
        <v>75</v>
      </c>
      <c r="G8" s="12" t="n">
        <v>43</v>
      </c>
      <c r="H8" s="12" t="n">
        <v>23</v>
      </c>
      <c r="I8" s="12" t="n">
        <v>11</v>
      </c>
      <c r="J8" s="12" t="n">
        <v>3</v>
      </c>
      <c r="K8" s="12" t="n">
        <v>2</v>
      </c>
      <c r="L8" s="12" t="n">
        <v>2</v>
      </c>
      <c r="M8" s="12" t="s">
        <v>17</v>
      </c>
      <c r="N8" s="12" t="s">
        <v>17</v>
      </c>
      <c r="O8" s="12" t="s">
        <v>17</v>
      </c>
      <c r="P8" s="12" t="s">
        <v>17</v>
      </c>
      <c r="Q8" s="12" t="s">
        <v>17</v>
      </c>
      <c r="R8" s="12" t="s">
        <v>17</v>
      </c>
      <c r="S8" s="12" t="s">
        <v>17</v>
      </c>
    </row>
    <row r="9" customFormat="false" ht="13.5" hidden="false" customHeight="true" outlineLevel="0" collapsed="false">
      <c r="A9" s="21" t="s">
        <v>64</v>
      </c>
      <c r="B9" s="9" t="n">
        <v>67</v>
      </c>
      <c r="C9" s="12" t="s">
        <v>17</v>
      </c>
      <c r="D9" s="12" t="n">
        <v>2</v>
      </c>
      <c r="E9" s="12" t="n">
        <v>16</v>
      </c>
      <c r="F9" s="12" t="n">
        <v>13</v>
      </c>
      <c r="G9" s="12" t="n">
        <v>12</v>
      </c>
      <c r="H9" s="12" t="n">
        <v>13</v>
      </c>
      <c r="I9" s="12" t="n">
        <v>3</v>
      </c>
      <c r="J9" s="12" t="n">
        <v>4</v>
      </c>
      <c r="K9" s="12" t="n">
        <v>2</v>
      </c>
      <c r="L9" s="12" t="n">
        <v>2</v>
      </c>
      <c r="M9" s="12" t="s">
        <v>17</v>
      </c>
      <c r="N9" s="12" t="s">
        <v>17</v>
      </c>
      <c r="O9" s="12" t="s">
        <v>17</v>
      </c>
      <c r="P9" s="12" t="s">
        <v>17</v>
      </c>
      <c r="Q9" s="12" t="s">
        <v>17</v>
      </c>
      <c r="R9" s="12" t="s">
        <v>17</v>
      </c>
      <c r="S9" s="12" t="s">
        <v>17</v>
      </c>
    </row>
    <row r="10" customFormat="false" ht="13.5" hidden="false" customHeight="true" outlineLevel="0" collapsed="false">
      <c r="A10" s="21" t="s">
        <v>65</v>
      </c>
      <c r="B10" s="9" t="n">
        <v>63</v>
      </c>
      <c r="C10" s="12" t="s">
        <v>17</v>
      </c>
      <c r="D10" s="12" t="s">
        <v>17</v>
      </c>
      <c r="E10" s="12" t="n">
        <v>11</v>
      </c>
      <c r="F10" s="12" t="n">
        <v>10</v>
      </c>
      <c r="G10" s="12" t="n">
        <v>15</v>
      </c>
      <c r="H10" s="12" t="n">
        <v>13</v>
      </c>
      <c r="I10" s="12" t="n">
        <v>4</v>
      </c>
      <c r="J10" s="12" t="n">
        <v>3</v>
      </c>
      <c r="K10" s="12" t="n">
        <v>5</v>
      </c>
      <c r="L10" s="12" t="s">
        <v>17</v>
      </c>
      <c r="M10" s="12" t="s">
        <v>17</v>
      </c>
      <c r="N10" s="12" t="s">
        <v>17</v>
      </c>
      <c r="O10" s="12" t="s">
        <v>17</v>
      </c>
      <c r="P10" s="12" t="n">
        <v>1</v>
      </c>
      <c r="Q10" s="12" t="n">
        <v>1</v>
      </c>
      <c r="R10" s="12" t="s">
        <v>17</v>
      </c>
      <c r="S10" s="12" t="s">
        <v>17</v>
      </c>
    </row>
    <row r="11" customFormat="false" ht="13.5" hidden="false" customHeight="true" outlineLevel="0" collapsed="false">
      <c r="A11" s="21" t="s">
        <v>66</v>
      </c>
      <c r="B11" s="9" t="n">
        <v>74</v>
      </c>
      <c r="C11" s="12" t="s">
        <v>17</v>
      </c>
      <c r="D11" s="12" t="s">
        <v>17</v>
      </c>
      <c r="E11" s="12" t="n">
        <v>9</v>
      </c>
      <c r="F11" s="12" t="n">
        <v>12</v>
      </c>
      <c r="G11" s="12" t="n">
        <v>27</v>
      </c>
      <c r="H11" s="12" t="n">
        <v>14</v>
      </c>
      <c r="I11" s="12" t="n">
        <v>5</v>
      </c>
      <c r="J11" s="12" t="n">
        <v>2</v>
      </c>
      <c r="K11" s="12" t="n">
        <v>3</v>
      </c>
      <c r="L11" s="12" t="n">
        <v>1</v>
      </c>
      <c r="M11" s="12" t="n">
        <v>1</v>
      </c>
      <c r="N11" s="12" t="s">
        <v>17</v>
      </c>
      <c r="O11" s="12" t="s">
        <v>17</v>
      </c>
      <c r="P11" s="12" t="s">
        <v>17</v>
      </c>
      <c r="Q11" s="12" t="s">
        <v>17</v>
      </c>
      <c r="R11" s="12" t="s">
        <v>17</v>
      </c>
      <c r="S11" s="12" t="s">
        <v>17</v>
      </c>
    </row>
    <row r="12" customFormat="false" ht="13.5" hidden="false" customHeight="true" outlineLevel="0" collapsed="false">
      <c r="A12" s="21" t="s">
        <v>67</v>
      </c>
      <c r="B12" s="9" t="n">
        <v>72</v>
      </c>
      <c r="C12" s="12" t="s">
        <v>17</v>
      </c>
      <c r="D12" s="12" t="s">
        <v>17</v>
      </c>
      <c r="E12" s="12" t="n">
        <v>2</v>
      </c>
      <c r="F12" s="12" t="n">
        <v>22</v>
      </c>
      <c r="G12" s="12" t="n">
        <v>20</v>
      </c>
      <c r="H12" s="12" t="n">
        <v>13</v>
      </c>
      <c r="I12" s="12" t="n">
        <v>9</v>
      </c>
      <c r="J12" s="12" t="n">
        <v>4</v>
      </c>
      <c r="K12" s="12" t="n">
        <v>1</v>
      </c>
      <c r="L12" s="12" t="n">
        <v>1</v>
      </c>
      <c r="M12" s="12" t="s">
        <v>17</v>
      </c>
      <c r="N12" s="12" t="s">
        <v>17</v>
      </c>
      <c r="O12" s="12" t="s">
        <v>17</v>
      </c>
      <c r="P12" s="12" t="s">
        <v>17</v>
      </c>
      <c r="Q12" s="12" t="s">
        <v>17</v>
      </c>
      <c r="R12" s="12" t="s">
        <v>17</v>
      </c>
      <c r="S12" s="12" t="s">
        <v>17</v>
      </c>
    </row>
    <row r="13" customFormat="false" ht="13.5" hidden="false" customHeight="true" outlineLevel="0" collapsed="false">
      <c r="A13" s="21" t="s">
        <v>68</v>
      </c>
      <c r="B13" s="9" t="n">
        <v>44</v>
      </c>
      <c r="C13" s="12" t="s">
        <v>17</v>
      </c>
      <c r="D13" s="12" t="s">
        <v>17</v>
      </c>
      <c r="E13" s="12" t="n">
        <v>4</v>
      </c>
      <c r="F13" s="12" t="n">
        <v>11</v>
      </c>
      <c r="G13" s="12" t="n">
        <v>11</v>
      </c>
      <c r="H13" s="12" t="n">
        <v>13</v>
      </c>
      <c r="I13" s="12" t="n">
        <v>1</v>
      </c>
      <c r="J13" s="12" t="n">
        <v>1</v>
      </c>
      <c r="K13" s="12" t="n">
        <v>1</v>
      </c>
      <c r="L13" s="12" t="n">
        <v>1</v>
      </c>
      <c r="M13" s="12" t="n">
        <v>1</v>
      </c>
      <c r="N13" s="12" t="s">
        <v>17</v>
      </c>
      <c r="O13" s="12" t="s">
        <v>17</v>
      </c>
      <c r="P13" s="12" t="s">
        <v>17</v>
      </c>
      <c r="Q13" s="12" t="s">
        <v>17</v>
      </c>
      <c r="R13" s="12" t="s">
        <v>17</v>
      </c>
      <c r="S13" s="12" t="s">
        <v>17</v>
      </c>
    </row>
    <row r="14" customFormat="false" ht="13.5" hidden="false" customHeight="true" outlineLevel="0" collapsed="false">
      <c r="A14" s="21" t="s">
        <v>69</v>
      </c>
      <c r="B14" s="9" t="n">
        <v>90</v>
      </c>
      <c r="C14" s="12" t="s">
        <v>17</v>
      </c>
      <c r="D14" s="12" t="n">
        <v>1</v>
      </c>
      <c r="E14" s="12" t="n">
        <v>10</v>
      </c>
      <c r="F14" s="12" t="n">
        <v>28</v>
      </c>
      <c r="G14" s="12" t="n">
        <v>15</v>
      </c>
      <c r="H14" s="12" t="n">
        <v>11</v>
      </c>
      <c r="I14" s="12" t="n">
        <v>9</v>
      </c>
      <c r="J14" s="12" t="n">
        <v>11</v>
      </c>
      <c r="K14" s="12" t="n">
        <v>4</v>
      </c>
      <c r="L14" s="12" t="n">
        <v>1</v>
      </c>
      <c r="M14" s="12" t="s">
        <v>17</v>
      </c>
      <c r="N14" s="12" t="s">
        <v>17</v>
      </c>
      <c r="O14" s="12" t="s">
        <v>17</v>
      </c>
      <c r="P14" s="12" t="s">
        <v>17</v>
      </c>
      <c r="Q14" s="12" t="s">
        <v>17</v>
      </c>
      <c r="R14" s="12" t="s">
        <v>17</v>
      </c>
      <c r="S14" s="12" t="s">
        <v>17</v>
      </c>
    </row>
    <row r="15" customFormat="false" ht="13.5" hidden="false" customHeight="true" outlineLevel="0" collapsed="false">
      <c r="A15" s="21" t="s">
        <v>70</v>
      </c>
      <c r="B15" s="9" t="n">
        <v>92</v>
      </c>
      <c r="C15" s="12" t="s">
        <v>17</v>
      </c>
      <c r="D15" s="12" t="s">
        <v>17</v>
      </c>
      <c r="E15" s="12" t="n">
        <v>6</v>
      </c>
      <c r="F15" s="12" t="n">
        <v>16</v>
      </c>
      <c r="G15" s="12" t="n">
        <v>23</v>
      </c>
      <c r="H15" s="12" t="n">
        <v>16</v>
      </c>
      <c r="I15" s="12" t="n">
        <v>13</v>
      </c>
      <c r="J15" s="12" t="n">
        <v>12</v>
      </c>
      <c r="K15" s="12" t="n">
        <v>4</v>
      </c>
      <c r="L15" s="12" t="n">
        <v>2</v>
      </c>
      <c r="M15" s="12" t="s">
        <v>17</v>
      </c>
      <c r="N15" s="12" t="s">
        <v>17</v>
      </c>
      <c r="O15" s="12" t="s">
        <v>17</v>
      </c>
      <c r="P15" s="12" t="s">
        <v>17</v>
      </c>
      <c r="Q15" s="12" t="s">
        <v>17</v>
      </c>
      <c r="R15" s="12" t="s">
        <v>17</v>
      </c>
      <c r="S15" s="12" t="s">
        <v>17</v>
      </c>
    </row>
    <row r="16" customFormat="false" ht="13.5" hidden="false" customHeight="true" outlineLevel="0" collapsed="false">
      <c r="A16" s="21" t="s">
        <v>71</v>
      </c>
      <c r="B16" s="9" t="n">
        <v>49</v>
      </c>
      <c r="C16" s="12" t="s">
        <v>17</v>
      </c>
      <c r="D16" s="12" t="s">
        <v>17</v>
      </c>
      <c r="E16" s="12" t="n">
        <v>2</v>
      </c>
      <c r="F16" s="12" t="n">
        <v>15</v>
      </c>
      <c r="G16" s="12" t="n">
        <v>16</v>
      </c>
      <c r="H16" s="12" t="n">
        <v>4</v>
      </c>
      <c r="I16" s="12" t="n">
        <v>8</v>
      </c>
      <c r="J16" s="12" t="n">
        <v>3</v>
      </c>
      <c r="K16" s="12" t="s">
        <v>17</v>
      </c>
      <c r="L16" s="12" t="s">
        <v>17</v>
      </c>
      <c r="M16" s="12" t="n">
        <v>1</v>
      </c>
      <c r="N16" s="12" t="s">
        <v>17</v>
      </c>
      <c r="O16" s="12" t="s">
        <v>17</v>
      </c>
      <c r="P16" s="12" t="s">
        <v>17</v>
      </c>
      <c r="Q16" s="12" t="s">
        <v>17</v>
      </c>
      <c r="R16" s="12" t="s">
        <v>17</v>
      </c>
      <c r="S16" s="12" t="s">
        <v>17</v>
      </c>
    </row>
    <row r="17" customFormat="false" ht="13.5" hidden="false" customHeight="true" outlineLevel="0" collapsed="false">
      <c r="A17" s="21" t="s">
        <v>72</v>
      </c>
      <c r="B17" s="9" t="n">
        <v>70</v>
      </c>
      <c r="C17" s="12" t="s">
        <v>17</v>
      </c>
      <c r="D17" s="12" t="n">
        <v>1</v>
      </c>
      <c r="E17" s="12" t="n">
        <v>13</v>
      </c>
      <c r="F17" s="12" t="n">
        <v>21</v>
      </c>
      <c r="G17" s="12" t="n">
        <v>11</v>
      </c>
      <c r="H17" s="12" t="n">
        <v>8</v>
      </c>
      <c r="I17" s="12" t="n">
        <v>7</v>
      </c>
      <c r="J17" s="12" t="n">
        <v>4</v>
      </c>
      <c r="K17" s="12" t="n">
        <v>5</v>
      </c>
      <c r="L17" s="12" t="s">
        <v>17</v>
      </c>
      <c r="M17" s="12" t="s">
        <v>17</v>
      </c>
      <c r="N17" s="12" t="s">
        <v>17</v>
      </c>
      <c r="O17" s="12" t="s">
        <v>17</v>
      </c>
      <c r="P17" s="12" t="s">
        <v>17</v>
      </c>
      <c r="Q17" s="12" t="s">
        <v>17</v>
      </c>
      <c r="R17" s="12" t="s">
        <v>17</v>
      </c>
      <c r="S17" s="12" t="s">
        <v>17</v>
      </c>
    </row>
    <row r="18" customFormat="false" ht="13.5" hidden="false" customHeight="true" outlineLevel="0" collapsed="false">
      <c r="A18" s="21" t="s">
        <v>73</v>
      </c>
      <c r="B18" s="9" t="n">
        <v>93</v>
      </c>
      <c r="C18" s="12" t="s">
        <v>17</v>
      </c>
      <c r="D18" s="12" t="n">
        <v>1</v>
      </c>
      <c r="E18" s="12" t="n">
        <v>8</v>
      </c>
      <c r="F18" s="12" t="n">
        <v>15</v>
      </c>
      <c r="G18" s="12" t="n">
        <v>15</v>
      </c>
      <c r="H18" s="12" t="n">
        <v>14</v>
      </c>
      <c r="I18" s="12" t="n">
        <v>22</v>
      </c>
      <c r="J18" s="12" t="n">
        <v>10</v>
      </c>
      <c r="K18" s="12" t="n">
        <v>2</v>
      </c>
      <c r="L18" s="12" t="n">
        <v>2</v>
      </c>
      <c r="M18" s="12" t="n">
        <v>1</v>
      </c>
      <c r="N18" s="12" t="n">
        <v>1</v>
      </c>
      <c r="O18" s="12" t="n">
        <v>1</v>
      </c>
      <c r="P18" s="12" t="n">
        <v>1</v>
      </c>
      <c r="Q18" s="12" t="s">
        <v>17</v>
      </c>
      <c r="R18" s="12" t="s">
        <v>17</v>
      </c>
      <c r="S18" s="12" t="s">
        <v>17</v>
      </c>
    </row>
    <row r="19" customFormat="false" ht="13.5" hidden="false" customHeight="true" outlineLevel="0" collapsed="false">
      <c r="A19" s="21" t="s">
        <v>74</v>
      </c>
      <c r="B19" s="9" t="n">
        <v>92</v>
      </c>
      <c r="C19" s="12" t="s">
        <v>17</v>
      </c>
      <c r="D19" s="12" t="s">
        <v>17</v>
      </c>
      <c r="E19" s="12" t="n">
        <v>7</v>
      </c>
      <c r="F19" s="12" t="n">
        <v>23</v>
      </c>
      <c r="G19" s="12" t="n">
        <v>19</v>
      </c>
      <c r="H19" s="12" t="n">
        <v>11</v>
      </c>
      <c r="I19" s="12" t="n">
        <v>15</v>
      </c>
      <c r="J19" s="12" t="n">
        <v>5</v>
      </c>
      <c r="K19" s="12" t="n">
        <v>2</v>
      </c>
      <c r="L19" s="12" t="n">
        <v>3</v>
      </c>
      <c r="M19" s="12" t="n">
        <v>2</v>
      </c>
      <c r="N19" s="12" t="n">
        <v>5</v>
      </c>
      <c r="O19" s="12" t="s">
        <v>17</v>
      </c>
      <c r="P19" s="12" t="s">
        <v>17</v>
      </c>
      <c r="Q19" s="12" t="s">
        <v>17</v>
      </c>
      <c r="R19" s="12" t="s">
        <v>17</v>
      </c>
      <c r="S19" s="12" t="s">
        <v>17</v>
      </c>
    </row>
    <row r="20" customFormat="false" ht="13.5" hidden="false" customHeight="true" outlineLevel="0" collapsed="false">
      <c r="A20" s="21" t="s">
        <v>75</v>
      </c>
      <c r="B20" s="9" t="n">
        <v>42</v>
      </c>
      <c r="C20" s="12" t="s">
        <v>17</v>
      </c>
      <c r="D20" s="12" t="n">
        <v>1</v>
      </c>
      <c r="E20" s="12" t="n">
        <v>4</v>
      </c>
      <c r="F20" s="12" t="n">
        <v>5</v>
      </c>
      <c r="G20" s="12" t="n">
        <v>9</v>
      </c>
      <c r="H20" s="12" t="n">
        <v>12</v>
      </c>
      <c r="I20" s="12" t="n">
        <v>7</v>
      </c>
      <c r="J20" s="12" t="s">
        <v>17</v>
      </c>
      <c r="K20" s="12" t="n">
        <v>2</v>
      </c>
      <c r="L20" s="12" t="n">
        <v>1</v>
      </c>
      <c r="M20" s="12" t="n">
        <v>1</v>
      </c>
      <c r="N20" s="12" t="s">
        <v>17</v>
      </c>
      <c r="O20" s="12" t="s">
        <v>17</v>
      </c>
      <c r="P20" s="12" t="s">
        <v>17</v>
      </c>
      <c r="Q20" s="12" t="s">
        <v>17</v>
      </c>
      <c r="R20" s="12" t="s">
        <v>17</v>
      </c>
      <c r="S20" s="12" t="s">
        <v>17</v>
      </c>
    </row>
    <row r="21" customFormat="false" ht="13.5" hidden="false" customHeight="true" outlineLevel="0" collapsed="false">
      <c r="A21" s="21" t="s">
        <v>76</v>
      </c>
      <c r="B21" s="9" t="n">
        <v>37</v>
      </c>
      <c r="C21" s="12" t="s">
        <v>17</v>
      </c>
      <c r="D21" s="12" t="s">
        <v>17</v>
      </c>
      <c r="E21" s="12" t="n">
        <v>8</v>
      </c>
      <c r="F21" s="12" t="n">
        <v>12</v>
      </c>
      <c r="G21" s="12" t="n">
        <v>4</v>
      </c>
      <c r="H21" s="12" t="n">
        <v>7</v>
      </c>
      <c r="I21" s="12" t="n">
        <v>2</v>
      </c>
      <c r="J21" s="12" t="s">
        <v>17</v>
      </c>
      <c r="K21" s="12" t="n">
        <v>2</v>
      </c>
      <c r="L21" s="12" t="n">
        <v>2</v>
      </c>
      <c r="M21" s="12" t="s">
        <v>17</v>
      </c>
      <c r="N21" s="12" t="s">
        <v>17</v>
      </c>
      <c r="O21" s="12" t="s">
        <v>17</v>
      </c>
      <c r="P21" s="12" t="s">
        <v>17</v>
      </c>
      <c r="Q21" s="12" t="s">
        <v>17</v>
      </c>
      <c r="R21" s="12" t="s">
        <v>17</v>
      </c>
      <c r="S21" s="12" t="s">
        <v>17</v>
      </c>
    </row>
    <row r="22" customFormat="false" ht="13.5" hidden="false" customHeight="true" outlineLevel="0" collapsed="false">
      <c r="A22" s="21" t="s">
        <v>77</v>
      </c>
      <c r="B22" s="9" t="n">
        <v>114</v>
      </c>
      <c r="C22" s="12" t="n">
        <v>2</v>
      </c>
      <c r="D22" s="12" t="n">
        <v>8</v>
      </c>
      <c r="E22" s="12" t="n">
        <v>25</v>
      </c>
      <c r="F22" s="12" t="n">
        <v>30</v>
      </c>
      <c r="G22" s="12" t="n">
        <v>24</v>
      </c>
      <c r="H22" s="12" t="n">
        <v>10</v>
      </c>
      <c r="I22" s="12" t="n">
        <v>6</v>
      </c>
      <c r="J22" s="12" t="n">
        <v>3</v>
      </c>
      <c r="K22" s="12" t="n">
        <v>2</v>
      </c>
      <c r="L22" s="12" t="n">
        <v>1</v>
      </c>
      <c r="M22" s="12" t="n">
        <v>3</v>
      </c>
      <c r="N22" s="12" t="s">
        <v>17</v>
      </c>
      <c r="O22" s="12" t="s">
        <v>17</v>
      </c>
      <c r="P22" s="12" t="s">
        <v>17</v>
      </c>
      <c r="Q22" s="12" t="s">
        <v>17</v>
      </c>
      <c r="R22" s="12" t="s">
        <v>17</v>
      </c>
      <c r="S22" s="12" t="s">
        <v>17</v>
      </c>
    </row>
    <row r="23" customFormat="false" ht="13.5" hidden="false" customHeight="true" outlineLevel="0" collapsed="false">
      <c r="A23" s="21" t="s">
        <v>78</v>
      </c>
      <c r="B23" s="9" t="n">
        <v>35</v>
      </c>
      <c r="C23" s="12" t="s">
        <v>17</v>
      </c>
      <c r="D23" s="12" t="n">
        <v>4</v>
      </c>
      <c r="E23" s="12" t="n">
        <v>12</v>
      </c>
      <c r="F23" s="12" t="n">
        <v>8</v>
      </c>
      <c r="G23" s="12" t="n">
        <v>5</v>
      </c>
      <c r="H23" s="12" t="n">
        <v>4</v>
      </c>
      <c r="I23" s="12" t="s">
        <v>17</v>
      </c>
      <c r="J23" s="12" t="n">
        <v>1</v>
      </c>
      <c r="K23" s="12" t="s">
        <v>17</v>
      </c>
      <c r="L23" s="12" t="s">
        <v>17</v>
      </c>
      <c r="M23" s="12" t="n">
        <v>1</v>
      </c>
      <c r="N23" s="12" t="s">
        <v>17</v>
      </c>
      <c r="O23" s="12" t="s">
        <v>17</v>
      </c>
      <c r="P23" s="12" t="s">
        <v>17</v>
      </c>
      <c r="Q23" s="12" t="s">
        <v>17</v>
      </c>
      <c r="R23" s="12" t="s">
        <v>17</v>
      </c>
      <c r="S23" s="12" t="s">
        <v>17</v>
      </c>
    </row>
    <row r="24" customFormat="false" ht="13.5" hidden="false" customHeight="true" outlineLevel="0" collapsed="false">
      <c r="A24" s="21" t="s">
        <v>79</v>
      </c>
      <c r="B24" s="9" t="n">
        <v>42</v>
      </c>
      <c r="C24" s="12" t="s">
        <v>17</v>
      </c>
      <c r="D24" s="12" t="n">
        <v>3</v>
      </c>
      <c r="E24" s="12" t="n">
        <v>9</v>
      </c>
      <c r="F24" s="12" t="n">
        <v>11</v>
      </c>
      <c r="G24" s="12" t="n">
        <v>5</v>
      </c>
      <c r="H24" s="12" t="n">
        <v>6</v>
      </c>
      <c r="I24" s="12" t="n">
        <v>3</v>
      </c>
      <c r="J24" s="12" t="n">
        <v>1</v>
      </c>
      <c r="K24" s="12" t="n">
        <v>1</v>
      </c>
      <c r="L24" s="12" t="n">
        <v>1</v>
      </c>
      <c r="M24" s="12" t="s">
        <v>17</v>
      </c>
      <c r="N24" s="12" t="n">
        <v>1</v>
      </c>
      <c r="O24" s="12" t="s">
        <v>17</v>
      </c>
      <c r="P24" s="12" t="s">
        <v>17</v>
      </c>
      <c r="Q24" s="12" t="s">
        <v>17</v>
      </c>
      <c r="R24" s="12" t="n">
        <v>1</v>
      </c>
      <c r="S24" s="12" t="s">
        <v>17</v>
      </c>
    </row>
    <row r="25" customFormat="false" ht="13.5" hidden="false" customHeight="true" outlineLevel="0" collapsed="false">
      <c r="A25" s="21" t="s">
        <v>80</v>
      </c>
      <c r="B25" s="9" t="n">
        <v>37</v>
      </c>
      <c r="C25" s="12" t="n">
        <v>1</v>
      </c>
      <c r="D25" s="12" t="n">
        <v>2</v>
      </c>
      <c r="E25" s="12" t="n">
        <v>8</v>
      </c>
      <c r="F25" s="12" t="n">
        <v>11</v>
      </c>
      <c r="G25" s="12" t="n">
        <v>9</v>
      </c>
      <c r="H25" s="12" t="n">
        <v>1</v>
      </c>
      <c r="I25" s="12" t="n">
        <v>2</v>
      </c>
      <c r="J25" s="12" t="n">
        <v>2</v>
      </c>
      <c r="K25" s="12" t="s">
        <v>17</v>
      </c>
      <c r="L25" s="12" t="s">
        <v>17</v>
      </c>
      <c r="M25" s="12" t="s">
        <v>17</v>
      </c>
      <c r="N25" s="12" t="s">
        <v>17</v>
      </c>
      <c r="O25" s="12" t="n">
        <v>1</v>
      </c>
      <c r="P25" s="12" t="s">
        <v>17</v>
      </c>
      <c r="Q25" s="12" t="s">
        <v>17</v>
      </c>
      <c r="R25" s="12" t="s">
        <v>17</v>
      </c>
      <c r="S25" s="12" t="s">
        <v>17</v>
      </c>
    </row>
    <row r="26" customFormat="false" ht="13.5" hidden="false" customHeight="true" outlineLevel="0" collapsed="false">
      <c r="A26" s="21" t="s">
        <v>81</v>
      </c>
      <c r="B26" s="9" t="n">
        <v>64</v>
      </c>
      <c r="C26" s="12" t="s">
        <v>17</v>
      </c>
      <c r="D26" s="12" t="n">
        <v>13</v>
      </c>
      <c r="E26" s="12" t="n">
        <v>20</v>
      </c>
      <c r="F26" s="12" t="n">
        <v>11</v>
      </c>
      <c r="G26" s="12" t="n">
        <v>11</v>
      </c>
      <c r="H26" s="12" t="n">
        <v>3</v>
      </c>
      <c r="I26" s="12" t="n">
        <v>2</v>
      </c>
      <c r="J26" s="12" t="n">
        <v>1</v>
      </c>
      <c r="K26" s="12" t="n">
        <v>1</v>
      </c>
      <c r="L26" s="12" t="s">
        <v>17</v>
      </c>
      <c r="M26" s="12" t="s">
        <v>17</v>
      </c>
      <c r="N26" s="12" t="n">
        <v>2</v>
      </c>
      <c r="O26" s="12" t="s">
        <v>17</v>
      </c>
      <c r="P26" s="12" t="s">
        <v>17</v>
      </c>
      <c r="Q26" s="12" t="s">
        <v>17</v>
      </c>
      <c r="R26" s="12" t="s">
        <v>17</v>
      </c>
      <c r="S26" s="12" t="s">
        <v>17</v>
      </c>
    </row>
    <row r="27" customFormat="false" ht="13.5" hidden="false" customHeight="true" outlineLevel="0" collapsed="false">
      <c r="A27" s="21" t="s">
        <v>82</v>
      </c>
      <c r="B27" s="9" t="n">
        <v>121</v>
      </c>
      <c r="C27" s="12" t="s">
        <v>17</v>
      </c>
      <c r="D27" s="12" t="n">
        <v>6</v>
      </c>
      <c r="E27" s="12" t="n">
        <v>34</v>
      </c>
      <c r="F27" s="12" t="n">
        <v>33</v>
      </c>
      <c r="G27" s="12" t="n">
        <v>14</v>
      </c>
      <c r="H27" s="12" t="n">
        <v>8</v>
      </c>
      <c r="I27" s="12" t="n">
        <v>5</v>
      </c>
      <c r="J27" s="12" t="n">
        <v>4</v>
      </c>
      <c r="K27" s="12" t="n">
        <v>1</v>
      </c>
      <c r="L27" s="12" t="s">
        <v>17</v>
      </c>
      <c r="M27" s="12" t="n">
        <v>1</v>
      </c>
      <c r="N27" s="12" t="n">
        <v>4</v>
      </c>
      <c r="O27" s="12" t="n">
        <v>3</v>
      </c>
      <c r="P27" s="12" t="n">
        <v>2</v>
      </c>
      <c r="Q27" s="12" t="n">
        <v>1</v>
      </c>
      <c r="R27" s="12" t="n">
        <v>3</v>
      </c>
      <c r="S27" s="12" t="n">
        <v>2</v>
      </c>
    </row>
    <row r="28" customFormat="false" ht="13.5" hidden="false" customHeight="true" outlineLevel="0" collapsed="false">
      <c r="A28" s="21" t="s">
        <v>83</v>
      </c>
      <c r="B28" s="9" t="n">
        <v>100</v>
      </c>
      <c r="C28" s="12" t="s">
        <v>17</v>
      </c>
      <c r="D28" s="12" t="n">
        <v>6</v>
      </c>
      <c r="E28" s="12" t="n">
        <v>25</v>
      </c>
      <c r="F28" s="12" t="n">
        <v>29</v>
      </c>
      <c r="G28" s="12" t="n">
        <v>14</v>
      </c>
      <c r="H28" s="12" t="n">
        <v>11</v>
      </c>
      <c r="I28" s="12" t="n">
        <v>5</v>
      </c>
      <c r="J28" s="12" t="n">
        <v>4</v>
      </c>
      <c r="K28" s="12" t="n">
        <v>1</v>
      </c>
      <c r="L28" s="12" t="n">
        <v>2</v>
      </c>
      <c r="M28" s="12" t="n">
        <v>1</v>
      </c>
      <c r="N28" s="12" t="n">
        <v>2</v>
      </c>
      <c r="O28" s="12" t="s">
        <v>17</v>
      </c>
      <c r="P28" s="12" t="s">
        <v>17</v>
      </c>
      <c r="Q28" s="12" t="s">
        <v>17</v>
      </c>
      <c r="R28" s="12" t="s">
        <v>17</v>
      </c>
      <c r="S28" s="12" t="s">
        <v>17</v>
      </c>
    </row>
    <row r="29" customFormat="false" ht="13.5" hidden="false" customHeight="true" outlineLevel="0" collapsed="false">
      <c r="A29" s="21" t="s">
        <v>84</v>
      </c>
      <c r="B29" s="9" t="n">
        <v>76</v>
      </c>
      <c r="C29" s="12" t="n">
        <v>1</v>
      </c>
      <c r="D29" s="12" t="n">
        <v>5</v>
      </c>
      <c r="E29" s="12" t="n">
        <v>15</v>
      </c>
      <c r="F29" s="12" t="n">
        <v>23</v>
      </c>
      <c r="G29" s="12" t="n">
        <v>14</v>
      </c>
      <c r="H29" s="12" t="n">
        <v>8</v>
      </c>
      <c r="I29" s="12" t="n">
        <v>5</v>
      </c>
      <c r="J29" s="12" t="n">
        <v>4</v>
      </c>
      <c r="K29" s="12" t="s">
        <v>17</v>
      </c>
      <c r="L29" s="12" t="n">
        <v>1</v>
      </c>
      <c r="M29" s="12" t="s">
        <v>17</v>
      </c>
      <c r="N29" s="12" t="s">
        <v>17</v>
      </c>
      <c r="O29" s="12" t="s">
        <v>17</v>
      </c>
      <c r="P29" s="12" t="s">
        <v>17</v>
      </c>
      <c r="Q29" s="12" t="s">
        <v>17</v>
      </c>
      <c r="R29" s="12" t="s">
        <v>17</v>
      </c>
      <c r="S29" s="12" t="s">
        <v>17</v>
      </c>
    </row>
    <row r="30" customFormat="false" ht="13.5" hidden="false" customHeight="true" outlineLevel="0" collapsed="false">
      <c r="A30" s="21" t="s">
        <v>85</v>
      </c>
      <c r="B30" s="9" t="n">
        <v>90</v>
      </c>
      <c r="C30" s="12" t="s">
        <v>17</v>
      </c>
      <c r="D30" s="12" t="n">
        <v>3</v>
      </c>
      <c r="E30" s="12" t="n">
        <v>17</v>
      </c>
      <c r="F30" s="12" t="n">
        <v>26</v>
      </c>
      <c r="G30" s="12" t="n">
        <v>12</v>
      </c>
      <c r="H30" s="12" t="n">
        <v>10</v>
      </c>
      <c r="I30" s="12" t="n">
        <v>12</v>
      </c>
      <c r="J30" s="12" t="n">
        <v>2</v>
      </c>
      <c r="K30" s="12" t="n">
        <v>6</v>
      </c>
      <c r="L30" s="12" t="n">
        <v>1</v>
      </c>
      <c r="M30" s="12" t="n">
        <v>1</v>
      </c>
      <c r="N30" s="12" t="s">
        <v>17</v>
      </c>
      <c r="O30" s="12" t="s">
        <v>17</v>
      </c>
      <c r="P30" s="12" t="s">
        <v>17</v>
      </c>
      <c r="Q30" s="12" t="s">
        <v>17</v>
      </c>
      <c r="R30" s="12" t="s">
        <v>17</v>
      </c>
      <c r="S30" s="12" t="s">
        <v>17</v>
      </c>
    </row>
    <row r="31" customFormat="false" ht="13.5" hidden="false" customHeight="true" outlineLevel="0" collapsed="false">
      <c r="A31" s="21" t="s">
        <v>86</v>
      </c>
      <c r="B31" s="9" t="n">
        <v>70</v>
      </c>
      <c r="C31" s="12" t="s">
        <v>17</v>
      </c>
      <c r="D31" s="12" t="n">
        <v>6</v>
      </c>
      <c r="E31" s="12" t="n">
        <v>15</v>
      </c>
      <c r="F31" s="12" t="n">
        <v>22</v>
      </c>
      <c r="G31" s="12" t="n">
        <v>12</v>
      </c>
      <c r="H31" s="12" t="n">
        <v>8</v>
      </c>
      <c r="I31" s="12" t="n">
        <v>3</v>
      </c>
      <c r="J31" s="12" t="n">
        <v>2</v>
      </c>
      <c r="K31" s="12" t="n">
        <v>1</v>
      </c>
      <c r="L31" s="12" t="s">
        <v>17</v>
      </c>
      <c r="M31" s="12" t="s">
        <v>17</v>
      </c>
      <c r="N31" s="12" t="s">
        <v>17</v>
      </c>
      <c r="O31" s="12" t="n">
        <v>1</v>
      </c>
      <c r="P31" s="12" t="s">
        <v>17</v>
      </c>
      <c r="Q31" s="12" t="s">
        <v>17</v>
      </c>
      <c r="R31" s="12" t="s">
        <v>17</v>
      </c>
      <c r="S31" s="12" t="s">
        <v>17</v>
      </c>
    </row>
    <row r="32" customFormat="false" ht="13.5" hidden="false" customHeight="true" outlineLevel="0" collapsed="false">
      <c r="A32" s="21" t="s">
        <v>87</v>
      </c>
      <c r="B32" s="9" t="n">
        <v>50</v>
      </c>
      <c r="C32" s="12" t="s">
        <v>17</v>
      </c>
      <c r="D32" s="12" t="s">
        <v>17</v>
      </c>
      <c r="E32" s="12" t="n">
        <v>10</v>
      </c>
      <c r="F32" s="12" t="n">
        <v>12</v>
      </c>
      <c r="G32" s="12" t="n">
        <v>15</v>
      </c>
      <c r="H32" s="12" t="n">
        <v>5</v>
      </c>
      <c r="I32" s="12" t="n">
        <v>4</v>
      </c>
      <c r="J32" s="12" t="s">
        <v>17</v>
      </c>
      <c r="K32" s="12" t="n">
        <v>3</v>
      </c>
      <c r="L32" s="12" t="s">
        <v>17</v>
      </c>
      <c r="M32" s="12" t="n">
        <v>1</v>
      </c>
      <c r="N32" s="12" t="s">
        <v>17</v>
      </c>
      <c r="O32" s="12" t="s">
        <v>17</v>
      </c>
      <c r="P32" s="12" t="s">
        <v>17</v>
      </c>
      <c r="Q32" s="12" t="s">
        <v>17</v>
      </c>
      <c r="R32" s="12" t="s">
        <v>17</v>
      </c>
      <c r="S32" s="12" t="s">
        <v>17</v>
      </c>
    </row>
    <row r="33" customFormat="false" ht="13.5" hidden="false" customHeight="true" outlineLevel="0" collapsed="false">
      <c r="A33" s="21" t="s">
        <v>88</v>
      </c>
      <c r="B33" s="9" t="n">
        <v>44</v>
      </c>
      <c r="C33" s="12" t="s">
        <v>17</v>
      </c>
      <c r="D33" s="12" t="s">
        <v>17</v>
      </c>
      <c r="E33" s="12" t="n">
        <v>7</v>
      </c>
      <c r="F33" s="12" t="n">
        <v>24</v>
      </c>
      <c r="G33" s="12" t="n">
        <v>7</v>
      </c>
      <c r="H33" s="12" t="n">
        <v>4</v>
      </c>
      <c r="I33" s="12" t="n">
        <v>1</v>
      </c>
      <c r="J33" s="12" t="s">
        <v>17</v>
      </c>
      <c r="K33" s="12" t="s">
        <v>17</v>
      </c>
      <c r="L33" s="12" t="n">
        <v>1</v>
      </c>
      <c r="M33" s="12" t="s">
        <v>17</v>
      </c>
      <c r="N33" s="12" t="s">
        <v>17</v>
      </c>
      <c r="O33" s="12" t="s">
        <v>17</v>
      </c>
      <c r="P33" s="12" t="s">
        <v>17</v>
      </c>
      <c r="Q33" s="12" t="s">
        <v>17</v>
      </c>
      <c r="R33" s="12" t="s">
        <v>17</v>
      </c>
      <c r="S33" s="12" t="s">
        <v>17</v>
      </c>
    </row>
    <row r="34" customFormat="false" ht="13.5" hidden="false" customHeight="true" outlineLevel="0" collapsed="false">
      <c r="A34" s="21" t="s">
        <v>89</v>
      </c>
      <c r="B34" s="9" t="n">
        <v>45</v>
      </c>
      <c r="C34" s="12" t="s">
        <v>17</v>
      </c>
      <c r="D34" s="12" t="n">
        <v>1</v>
      </c>
      <c r="E34" s="12" t="n">
        <v>9</v>
      </c>
      <c r="F34" s="12" t="n">
        <v>11</v>
      </c>
      <c r="G34" s="12" t="n">
        <v>11</v>
      </c>
      <c r="H34" s="12" t="n">
        <v>6</v>
      </c>
      <c r="I34" s="12" t="n">
        <v>1</v>
      </c>
      <c r="J34" s="12" t="n">
        <v>1</v>
      </c>
      <c r="K34" s="12" t="n">
        <v>2</v>
      </c>
      <c r="L34" s="12" t="n">
        <v>1</v>
      </c>
      <c r="M34" s="12" t="n">
        <v>1</v>
      </c>
      <c r="N34" s="12" t="n">
        <v>1</v>
      </c>
      <c r="O34" s="12" t="s">
        <v>17</v>
      </c>
      <c r="P34" s="12" t="s">
        <v>17</v>
      </c>
      <c r="Q34" s="12" t="s">
        <v>17</v>
      </c>
      <c r="R34" s="12" t="s">
        <v>17</v>
      </c>
      <c r="S34" s="12" t="s">
        <v>17</v>
      </c>
    </row>
    <row r="35" customFormat="false" ht="13.5" hidden="false" customHeight="true" outlineLevel="0" collapsed="false">
      <c r="A35" s="21" t="s">
        <v>90</v>
      </c>
      <c r="B35" s="9" t="n">
        <v>94</v>
      </c>
      <c r="C35" s="12" t="s">
        <v>17</v>
      </c>
      <c r="D35" s="12" t="n">
        <v>7</v>
      </c>
      <c r="E35" s="12" t="n">
        <v>17</v>
      </c>
      <c r="F35" s="12" t="n">
        <v>24</v>
      </c>
      <c r="G35" s="12" t="n">
        <v>14</v>
      </c>
      <c r="H35" s="12" t="n">
        <v>15</v>
      </c>
      <c r="I35" s="12" t="n">
        <v>6</v>
      </c>
      <c r="J35" s="12" t="n">
        <v>7</v>
      </c>
      <c r="K35" s="12" t="n">
        <v>1</v>
      </c>
      <c r="L35" s="12" t="s">
        <v>17</v>
      </c>
      <c r="M35" s="12" t="n">
        <v>1</v>
      </c>
      <c r="N35" s="12" t="s">
        <v>17</v>
      </c>
      <c r="O35" s="12" t="n">
        <v>2</v>
      </c>
      <c r="P35" s="12" t="s">
        <v>17</v>
      </c>
      <c r="Q35" s="12" t="s">
        <v>17</v>
      </c>
      <c r="R35" s="12" t="s">
        <v>17</v>
      </c>
      <c r="S35" s="12" t="s">
        <v>17</v>
      </c>
    </row>
    <row r="36" customFormat="false" ht="13.5" hidden="false" customHeight="true" outlineLevel="0" collapsed="false">
      <c r="A36" s="21" t="s">
        <v>91</v>
      </c>
      <c r="B36" s="9" t="n">
        <v>47</v>
      </c>
      <c r="C36" s="12" t="s">
        <v>17</v>
      </c>
      <c r="D36" s="12" t="n">
        <v>3</v>
      </c>
      <c r="E36" s="12" t="n">
        <v>10</v>
      </c>
      <c r="F36" s="12" t="n">
        <v>14</v>
      </c>
      <c r="G36" s="12" t="n">
        <v>9</v>
      </c>
      <c r="H36" s="12" t="n">
        <v>2</v>
      </c>
      <c r="I36" s="12" t="n">
        <v>3</v>
      </c>
      <c r="J36" s="12" t="n">
        <v>3</v>
      </c>
      <c r="K36" s="12" t="n">
        <v>1</v>
      </c>
      <c r="L36" s="12" t="n">
        <v>1</v>
      </c>
      <c r="M36" s="12" t="n">
        <v>1</v>
      </c>
      <c r="N36" s="12" t="s">
        <v>17</v>
      </c>
      <c r="O36" s="12" t="s">
        <v>17</v>
      </c>
      <c r="P36" s="12" t="s">
        <v>17</v>
      </c>
      <c r="Q36" s="12" t="s">
        <v>17</v>
      </c>
      <c r="R36" s="12" t="s">
        <v>17</v>
      </c>
      <c r="S36" s="12" t="s">
        <v>17</v>
      </c>
    </row>
    <row r="37" customFormat="false" ht="13.5" hidden="false" customHeight="true" outlineLevel="0" collapsed="false">
      <c r="A37" s="21" t="s">
        <v>92</v>
      </c>
      <c r="B37" s="9" t="n">
        <v>50</v>
      </c>
      <c r="C37" s="12" t="s">
        <v>17</v>
      </c>
      <c r="D37" s="12" t="n">
        <v>10</v>
      </c>
      <c r="E37" s="12" t="n">
        <v>13</v>
      </c>
      <c r="F37" s="12" t="n">
        <v>13</v>
      </c>
      <c r="G37" s="12" t="n">
        <v>5</v>
      </c>
      <c r="H37" s="12" t="n">
        <v>4</v>
      </c>
      <c r="I37" s="12" t="s">
        <v>17</v>
      </c>
      <c r="J37" s="12" t="n">
        <v>3</v>
      </c>
      <c r="K37" s="12" t="n">
        <v>2</v>
      </c>
      <c r="L37" s="12" t="s">
        <v>17</v>
      </c>
      <c r="M37" s="12" t="s">
        <v>17</v>
      </c>
      <c r="N37" s="12" t="s">
        <v>17</v>
      </c>
      <c r="O37" s="12" t="s">
        <v>17</v>
      </c>
      <c r="P37" s="12" t="s">
        <v>17</v>
      </c>
      <c r="Q37" s="12" t="s">
        <v>17</v>
      </c>
      <c r="R37" s="12" t="s">
        <v>17</v>
      </c>
      <c r="S37" s="12" t="s">
        <v>17</v>
      </c>
    </row>
    <row r="38" customFormat="false" ht="13.5" hidden="false" customHeight="true" outlineLevel="0" collapsed="false">
      <c r="A38" s="21" t="s">
        <v>93</v>
      </c>
      <c r="B38" s="9" t="n">
        <v>39</v>
      </c>
      <c r="C38" s="12" t="s">
        <v>17</v>
      </c>
      <c r="D38" s="12" t="n">
        <v>1</v>
      </c>
      <c r="E38" s="12" t="n">
        <v>6</v>
      </c>
      <c r="F38" s="12" t="n">
        <v>13</v>
      </c>
      <c r="G38" s="12" t="n">
        <v>9</v>
      </c>
      <c r="H38" s="12" t="n">
        <v>5</v>
      </c>
      <c r="I38" s="12" t="n">
        <v>3</v>
      </c>
      <c r="J38" s="12" t="s">
        <v>17</v>
      </c>
      <c r="K38" s="12" t="n">
        <v>2</v>
      </c>
      <c r="L38" s="12" t="s">
        <v>17</v>
      </c>
      <c r="M38" s="12" t="s">
        <v>17</v>
      </c>
      <c r="N38" s="12" t="s">
        <v>17</v>
      </c>
      <c r="O38" s="12" t="s">
        <v>17</v>
      </c>
      <c r="P38" s="12" t="s">
        <v>17</v>
      </c>
      <c r="Q38" s="12" t="s">
        <v>17</v>
      </c>
      <c r="R38" s="12" t="s">
        <v>17</v>
      </c>
      <c r="S38" s="12" t="s">
        <v>17</v>
      </c>
    </row>
    <row r="39" customFormat="false" ht="13.5" hidden="false" customHeight="true" outlineLevel="0" collapsed="false">
      <c r="A39" s="21" t="s">
        <v>94</v>
      </c>
      <c r="B39" s="9" t="n">
        <v>54</v>
      </c>
      <c r="C39" s="12" t="s">
        <v>17</v>
      </c>
      <c r="D39" s="12" t="n">
        <v>7</v>
      </c>
      <c r="E39" s="12" t="n">
        <v>17</v>
      </c>
      <c r="F39" s="12" t="n">
        <v>9</v>
      </c>
      <c r="G39" s="12" t="n">
        <v>9</v>
      </c>
      <c r="H39" s="12" t="n">
        <v>8</v>
      </c>
      <c r="I39" s="12" t="n">
        <v>2</v>
      </c>
      <c r="J39" s="12" t="n">
        <v>1</v>
      </c>
      <c r="K39" s="12" t="s">
        <v>17</v>
      </c>
      <c r="L39" s="12" t="s">
        <v>17</v>
      </c>
      <c r="M39" s="12" t="s">
        <v>17</v>
      </c>
      <c r="N39" s="12" t="n">
        <v>1</v>
      </c>
      <c r="O39" s="12" t="s">
        <v>17</v>
      </c>
      <c r="P39" s="12" t="s">
        <v>17</v>
      </c>
      <c r="Q39" s="12" t="s">
        <v>17</v>
      </c>
      <c r="R39" s="12" t="s">
        <v>17</v>
      </c>
      <c r="S39" s="12" t="s">
        <v>17</v>
      </c>
    </row>
    <row r="40" customFormat="false" ht="13.5" hidden="false" customHeight="true" outlineLevel="0" collapsed="false">
      <c r="A40" s="21" t="s">
        <v>95</v>
      </c>
      <c r="B40" s="9" t="n">
        <v>93</v>
      </c>
      <c r="C40" s="12" t="s">
        <v>17</v>
      </c>
      <c r="D40" s="12" t="n">
        <v>2</v>
      </c>
      <c r="E40" s="12" t="n">
        <v>20</v>
      </c>
      <c r="F40" s="12" t="n">
        <v>30</v>
      </c>
      <c r="G40" s="12" t="n">
        <v>17</v>
      </c>
      <c r="H40" s="12" t="n">
        <v>12</v>
      </c>
      <c r="I40" s="12" t="n">
        <v>4</v>
      </c>
      <c r="J40" s="12" t="n">
        <v>4</v>
      </c>
      <c r="K40" s="12" t="n">
        <v>2</v>
      </c>
      <c r="L40" s="12" t="n">
        <v>2</v>
      </c>
      <c r="M40" s="12" t="s">
        <v>17</v>
      </c>
      <c r="N40" s="12" t="s">
        <v>17</v>
      </c>
      <c r="O40" s="12" t="s">
        <v>17</v>
      </c>
      <c r="P40" s="12" t="s">
        <v>17</v>
      </c>
      <c r="Q40" s="12" t="s">
        <v>17</v>
      </c>
      <c r="R40" s="12" t="s">
        <v>17</v>
      </c>
      <c r="S40" s="12" t="s">
        <v>17</v>
      </c>
    </row>
    <row r="41" customFormat="false" ht="13.5" hidden="false" customHeight="true" outlineLevel="0" collapsed="false">
      <c r="A41" s="21" t="s">
        <v>96</v>
      </c>
      <c r="B41" s="9" t="n">
        <v>108</v>
      </c>
      <c r="C41" s="12" t="s">
        <v>17</v>
      </c>
      <c r="D41" s="12" t="n">
        <v>5</v>
      </c>
      <c r="E41" s="12" t="n">
        <v>34</v>
      </c>
      <c r="F41" s="12" t="n">
        <v>24</v>
      </c>
      <c r="G41" s="12" t="n">
        <v>17</v>
      </c>
      <c r="H41" s="12" t="n">
        <v>6</v>
      </c>
      <c r="I41" s="12" t="n">
        <v>9</v>
      </c>
      <c r="J41" s="12" t="n">
        <v>8</v>
      </c>
      <c r="K41" s="12" t="n">
        <v>3</v>
      </c>
      <c r="L41" s="12" t="s">
        <v>17</v>
      </c>
      <c r="M41" s="12" t="n">
        <v>2</v>
      </c>
      <c r="N41" s="12" t="s">
        <v>17</v>
      </c>
      <c r="O41" s="12" t="s">
        <v>17</v>
      </c>
      <c r="P41" s="12" t="s">
        <v>17</v>
      </c>
      <c r="Q41" s="12" t="s">
        <v>17</v>
      </c>
      <c r="R41" s="12" t="s">
        <v>17</v>
      </c>
      <c r="S41" s="12" t="s">
        <v>17</v>
      </c>
    </row>
    <row r="42" customFormat="false" ht="13.5" hidden="false" customHeight="true" outlineLevel="0" collapsed="false">
      <c r="A42" s="21" t="s">
        <v>97</v>
      </c>
      <c r="B42" s="9" t="n">
        <v>56</v>
      </c>
      <c r="C42" s="12" t="s">
        <v>17</v>
      </c>
      <c r="D42" s="12" t="n">
        <v>4</v>
      </c>
      <c r="E42" s="12" t="n">
        <v>23</v>
      </c>
      <c r="F42" s="12" t="n">
        <v>16</v>
      </c>
      <c r="G42" s="12" t="n">
        <v>6</v>
      </c>
      <c r="H42" s="12" t="n">
        <v>3</v>
      </c>
      <c r="I42" s="12" t="n">
        <v>2</v>
      </c>
      <c r="J42" s="12" t="n">
        <v>2</v>
      </c>
      <c r="K42" s="12" t="s">
        <v>17</v>
      </c>
      <c r="L42" s="12" t="s">
        <v>17</v>
      </c>
      <c r="M42" s="12" t="s">
        <v>17</v>
      </c>
      <c r="N42" s="12" t="s">
        <v>17</v>
      </c>
      <c r="O42" s="12" t="s">
        <v>17</v>
      </c>
      <c r="P42" s="12" t="s">
        <v>17</v>
      </c>
      <c r="Q42" s="12" t="s">
        <v>17</v>
      </c>
      <c r="R42" s="12" t="s">
        <v>17</v>
      </c>
      <c r="S42" s="12" t="s">
        <v>17</v>
      </c>
    </row>
    <row r="43" customFormat="false" ht="13.5" hidden="false" customHeight="true" outlineLevel="0" collapsed="false">
      <c r="A43" s="21" t="s">
        <v>98</v>
      </c>
      <c r="B43" s="9" t="n">
        <v>50</v>
      </c>
      <c r="C43" s="12" t="s">
        <v>17</v>
      </c>
      <c r="D43" s="12" t="n">
        <v>3</v>
      </c>
      <c r="E43" s="12" t="n">
        <v>8</v>
      </c>
      <c r="F43" s="12" t="n">
        <v>13</v>
      </c>
      <c r="G43" s="12" t="n">
        <v>10</v>
      </c>
      <c r="H43" s="12" t="n">
        <v>8</v>
      </c>
      <c r="I43" s="12" t="n">
        <v>5</v>
      </c>
      <c r="J43" s="12" t="n">
        <v>2</v>
      </c>
      <c r="K43" s="12" t="s">
        <v>17</v>
      </c>
      <c r="L43" s="12" t="s">
        <v>17</v>
      </c>
      <c r="M43" s="12" t="n">
        <v>1</v>
      </c>
      <c r="N43" s="12" t="s">
        <v>17</v>
      </c>
      <c r="O43" s="12" t="s">
        <v>17</v>
      </c>
      <c r="P43" s="12" t="s">
        <v>17</v>
      </c>
      <c r="Q43" s="12" t="s">
        <v>17</v>
      </c>
      <c r="R43" s="12" t="s">
        <v>17</v>
      </c>
      <c r="S43" s="12" t="s">
        <v>17</v>
      </c>
    </row>
    <row r="44" customFormat="false" ht="13.5" hidden="false" customHeight="true" outlineLevel="0" collapsed="false">
      <c r="A44" s="21" t="s">
        <v>99</v>
      </c>
      <c r="B44" s="9" t="n">
        <v>43</v>
      </c>
      <c r="C44" s="12" t="s">
        <v>17</v>
      </c>
      <c r="D44" s="12" t="s">
        <v>17</v>
      </c>
      <c r="E44" s="12" t="n">
        <v>6</v>
      </c>
      <c r="F44" s="12" t="n">
        <v>14</v>
      </c>
      <c r="G44" s="12" t="n">
        <v>12</v>
      </c>
      <c r="H44" s="12" t="n">
        <v>5</v>
      </c>
      <c r="I44" s="12" t="n">
        <v>2</v>
      </c>
      <c r="J44" s="12" t="s">
        <v>17</v>
      </c>
      <c r="K44" s="12" t="n">
        <v>1</v>
      </c>
      <c r="L44" s="12" t="n">
        <v>3</v>
      </c>
      <c r="M44" s="12" t="s">
        <v>17</v>
      </c>
      <c r="N44" s="12" t="s">
        <v>17</v>
      </c>
      <c r="O44" s="12" t="s">
        <v>17</v>
      </c>
      <c r="P44" s="12" t="s">
        <v>17</v>
      </c>
      <c r="Q44" s="12" t="s">
        <v>17</v>
      </c>
      <c r="R44" s="12" t="s">
        <v>17</v>
      </c>
      <c r="S44" s="12" t="s">
        <v>17</v>
      </c>
    </row>
    <row r="45" customFormat="false" ht="13.5" hidden="false" customHeight="true" outlineLevel="0" collapsed="false">
      <c r="A45" s="21" t="s">
        <v>100</v>
      </c>
      <c r="B45" s="9" t="n">
        <v>72</v>
      </c>
      <c r="C45" s="12" t="n">
        <v>1</v>
      </c>
      <c r="D45" s="12" t="n">
        <v>6</v>
      </c>
      <c r="E45" s="12" t="n">
        <v>16</v>
      </c>
      <c r="F45" s="12" t="n">
        <v>20</v>
      </c>
      <c r="G45" s="12" t="n">
        <v>15</v>
      </c>
      <c r="H45" s="12" t="n">
        <v>8</v>
      </c>
      <c r="I45" s="12" t="n">
        <v>2</v>
      </c>
      <c r="J45" s="12" t="n">
        <v>2</v>
      </c>
      <c r="K45" s="12" t="n">
        <v>1</v>
      </c>
      <c r="L45" s="12" t="s">
        <v>17</v>
      </c>
      <c r="M45" s="12" t="s">
        <v>17</v>
      </c>
      <c r="N45" s="12" t="s">
        <v>17</v>
      </c>
      <c r="O45" s="12" t="n">
        <v>1</v>
      </c>
      <c r="P45" s="12" t="s">
        <v>17</v>
      </c>
      <c r="Q45" s="12" t="s">
        <v>17</v>
      </c>
      <c r="R45" s="12" t="s">
        <v>17</v>
      </c>
      <c r="S45" s="12" t="s">
        <v>17</v>
      </c>
    </row>
    <row r="46" customFormat="false" ht="13.5" hidden="false" customHeight="true" outlineLevel="0" collapsed="false">
      <c r="A46" s="21" t="s">
        <v>101</v>
      </c>
      <c r="B46" s="9" t="n">
        <v>55</v>
      </c>
      <c r="C46" s="12" t="s">
        <v>17</v>
      </c>
      <c r="D46" s="12" t="n">
        <v>2</v>
      </c>
      <c r="E46" s="12" t="n">
        <v>21</v>
      </c>
      <c r="F46" s="12" t="n">
        <v>19</v>
      </c>
      <c r="G46" s="12" t="n">
        <v>9</v>
      </c>
      <c r="H46" s="12" t="n">
        <v>3</v>
      </c>
      <c r="I46" s="12" t="s">
        <v>17</v>
      </c>
      <c r="J46" s="12" t="s">
        <v>17</v>
      </c>
      <c r="K46" s="12" t="s">
        <v>17</v>
      </c>
      <c r="L46" s="12" t="n">
        <v>1</v>
      </c>
      <c r="M46" s="12" t="s">
        <v>17</v>
      </c>
      <c r="N46" s="12" t="s">
        <v>17</v>
      </c>
      <c r="O46" s="12" t="s">
        <v>17</v>
      </c>
      <c r="P46" s="12" t="s">
        <v>17</v>
      </c>
      <c r="Q46" s="12" t="s">
        <v>17</v>
      </c>
      <c r="R46" s="12" t="s">
        <v>17</v>
      </c>
      <c r="S46" s="12" t="s">
        <v>17</v>
      </c>
    </row>
    <row r="47" customFormat="false" ht="13.5" hidden="false" customHeight="true" outlineLevel="0" collapsed="false">
      <c r="A47" s="21" t="s">
        <v>102</v>
      </c>
      <c r="B47" s="9" t="n">
        <v>99</v>
      </c>
      <c r="C47" s="12" t="s">
        <v>17</v>
      </c>
      <c r="D47" s="12" t="n">
        <v>6</v>
      </c>
      <c r="E47" s="12" t="n">
        <v>24</v>
      </c>
      <c r="F47" s="12" t="n">
        <v>31</v>
      </c>
      <c r="G47" s="12" t="n">
        <v>16</v>
      </c>
      <c r="H47" s="12" t="n">
        <v>15</v>
      </c>
      <c r="I47" s="12" t="n">
        <v>3</v>
      </c>
      <c r="J47" s="12" t="n">
        <v>3</v>
      </c>
      <c r="K47" s="12" t="n">
        <v>1</v>
      </c>
      <c r="L47" s="12" t="s">
        <v>17</v>
      </c>
      <c r="M47" s="12" t="s">
        <v>17</v>
      </c>
      <c r="N47" s="12" t="s">
        <v>17</v>
      </c>
      <c r="O47" s="12" t="s">
        <v>17</v>
      </c>
      <c r="P47" s="12" t="s">
        <v>17</v>
      </c>
      <c r="Q47" s="12" t="s">
        <v>17</v>
      </c>
      <c r="R47" s="12" t="s">
        <v>17</v>
      </c>
      <c r="S47" s="12" t="s">
        <v>17</v>
      </c>
    </row>
    <row r="48" customFormat="false" ht="13.5" hidden="false" customHeight="true" outlineLevel="0" collapsed="false">
      <c r="A48" s="21" t="s">
        <v>103</v>
      </c>
      <c r="B48" s="9" t="n">
        <v>49</v>
      </c>
      <c r="C48" s="12" t="s">
        <v>17</v>
      </c>
      <c r="D48" s="12" t="n">
        <v>5</v>
      </c>
      <c r="E48" s="12" t="n">
        <v>19</v>
      </c>
      <c r="F48" s="12" t="n">
        <v>10</v>
      </c>
      <c r="G48" s="12" t="n">
        <v>7</v>
      </c>
      <c r="H48" s="12" t="n">
        <v>3</v>
      </c>
      <c r="I48" s="12" t="n">
        <v>2</v>
      </c>
      <c r="J48" s="12" t="s">
        <v>17</v>
      </c>
      <c r="K48" s="12" t="n">
        <v>2</v>
      </c>
      <c r="L48" s="12" t="n">
        <v>1</v>
      </c>
      <c r="M48" s="12" t="s">
        <v>17</v>
      </c>
      <c r="N48" s="12" t="s">
        <v>17</v>
      </c>
      <c r="O48" s="12" t="s">
        <v>17</v>
      </c>
      <c r="P48" s="12" t="s">
        <v>17</v>
      </c>
      <c r="Q48" s="12" t="s">
        <v>17</v>
      </c>
      <c r="R48" s="12" t="s">
        <v>17</v>
      </c>
      <c r="S48" s="12" t="s">
        <v>17</v>
      </c>
    </row>
    <row r="49" customFormat="false" ht="13.5" hidden="false" customHeight="true" outlineLevel="0" collapsed="false">
      <c r="A49" s="21" t="s">
        <v>104</v>
      </c>
      <c r="B49" s="9" t="n">
        <v>80</v>
      </c>
      <c r="C49" s="12" t="s">
        <v>17</v>
      </c>
      <c r="D49" s="12" t="n">
        <v>5</v>
      </c>
      <c r="E49" s="12" t="n">
        <v>21</v>
      </c>
      <c r="F49" s="12" t="n">
        <v>16</v>
      </c>
      <c r="G49" s="12" t="n">
        <v>20</v>
      </c>
      <c r="H49" s="12" t="n">
        <v>8</v>
      </c>
      <c r="I49" s="12" t="n">
        <v>5</v>
      </c>
      <c r="J49" s="12" t="n">
        <v>2</v>
      </c>
      <c r="K49" s="12" t="n">
        <v>1</v>
      </c>
      <c r="L49" s="12" t="n">
        <v>1</v>
      </c>
      <c r="M49" s="12" t="s">
        <v>17</v>
      </c>
      <c r="N49" s="12" t="s">
        <v>17</v>
      </c>
      <c r="O49" s="12" t="n">
        <v>1</v>
      </c>
      <c r="P49" s="12" t="s">
        <v>17</v>
      </c>
      <c r="Q49" s="12" t="s">
        <v>17</v>
      </c>
      <c r="R49" s="12" t="s">
        <v>17</v>
      </c>
      <c r="S49" s="12" t="s">
        <v>17</v>
      </c>
    </row>
    <row r="50" customFormat="false" ht="13.5" hidden="false" customHeight="true" outlineLevel="0" collapsed="false">
      <c r="A50" s="21" t="s">
        <v>105</v>
      </c>
      <c r="B50" s="9" t="n">
        <v>101</v>
      </c>
      <c r="C50" s="12" t="s">
        <v>17</v>
      </c>
      <c r="D50" s="12" t="n">
        <v>8</v>
      </c>
      <c r="E50" s="12" t="n">
        <v>32</v>
      </c>
      <c r="F50" s="12" t="n">
        <v>22</v>
      </c>
      <c r="G50" s="12" t="n">
        <v>17</v>
      </c>
      <c r="H50" s="12" t="n">
        <v>12</v>
      </c>
      <c r="I50" s="12" t="n">
        <v>5</v>
      </c>
      <c r="J50" s="12" t="n">
        <v>3</v>
      </c>
      <c r="K50" s="12" t="n">
        <v>2</v>
      </c>
      <c r="L50" s="12" t="s">
        <v>17</v>
      </c>
      <c r="M50" s="12" t="s">
        <v>17</v>
      </c>
      <c r="N50" s="12" t="s">
        <v>17</v>
      </c>
      <c r="O50" s="12" t="s">
        <v>17</v>
      </c>
      <c r="P50" s="12" t="s">
        <v>17</v>
      </c>
      <c r="Q50" s="12" t="s">
        <v>17</v>
      </c>
      <c r="R50" s="12" t="s">
        <v>17</v>
      </c>
      <c r="S50" s="12" t="s">
        <v>17</v>
      </c>
    </row>
    <row r="51" customFormat="false" ht="13.5" hidden="false" customHeight="true" outlineLevel="0" collapsed="false">
      <c r="A51" s="21" t="s">
        <v>106</v>
      </c>
      <c r="B51" s="9" t="n">
        <v>58</v>
      </c>
      <c r="C51" s="12" t="s">
        <v>17</v>
      </c>
      <c r="D51" s="12" t="n">
        <v>4</v>
      </c>
      <c r="E51" s="12" t="n">
        <v>12</v>
      </c>
      <c r="F51" s="12" t="n">
        <v>20</v>
      </c>
      <c r="G51" s="12" t="n">
        <v>15</v>
      </c>
      <c r="H51" s="12" t="n">
        <v>6</v>
      </c>
      <c r="I51" s="12" t="s">
        <v>17</v>
      </c>
      <c r="J51" s="12" t="n">
        <v>1</v>
      </c>
      <c r="K51" s="12" t="s">
        <v>17</v>
      </c>
      <c r="L51" s="12" t="s">
        <v>17</v>
      </c>
      <c r="M51" s="12" t="s">
        <v>17</v>
      </c>
      <c r="N51" s="12" t="s">
        <v>17</v>
      </c>
      <c r="O51" s="12" t="s">
        <v>17</v>
      </c>
      <c r="P51" s="12" t="s">
        <v>17</v>
      </c>
      <c r="Q51" s="12" t="s">
        <v>17</v>
      </c>
      <c r="R51" s="12" t="s">
        <v>17</v>
      </c>
      <c r="S51" s="12" t="s">
        <v>17</v>
      </c>
    </row>
    <row r="52" customFormat="false" ht="13.5" hidden="false" customHeight="true" outlineLevel="0" collapsed="false">
      <c r="A52" s="21" t="s">
        <v>107</v>
      </c>
      <c r="B52" s="9" t="n">
        <v>45</v>
      </c>
      <c r="C52" s="12" t="s">
        <v>17</v>
      </c>
      <c r="D52" s="12" t="s">
        <v>17</v>
      </c>
      <c r="E52" s="12" t="n">
        <v>12</v>
      </c>
      <c r="F52" s="12" t="n">
        <v>14</v>
      </c>
      <c r="G52" s="12" t="n">
        <v>8</v>
      </c>
      <c r="H52" s="12" t="n">
        <v>5</v>
      </c>
      <c r="I52" s="12" t="n">
        <v>4</v>
      </c>
      <c r="J52" s="12" t="s">
        <v>17</v>
      </c>
      <c r="K52" s="12" t="s">
        <v>17</v>
      </c>
      <c r="L52" s="12" t="n">
        <v>1</v>
      </c>
      <c r="M52" s="12" t="s">
        <v>17</v>
      </c>
      <c r="N52" s="12" t="n">
        <v>1</v>
      </c>
      <c r="O52" s="12" t="s">
        <v>17</v>
      </c>
      <c r="P52" s="12" t="s">
        <v>17</v>
      </c>
      <c r="Q52" s="12" t="s">
        <v>17</v>
      </c>
      <c r="R52" s="12" t="s">
        <v>17</v>
      </c>
      <c r="S52" s="12" t="s">
        <v>17</v>
      </c>
    </row>
    <row r="53" customFormat="false" ht="13.5" hidden="false" customHeight="true" outlineLevel="0" collapsed="false">
      <c r="A53" s="22" t="s">
        <v>108</v>
      </c>
      <c r="B53" s="54" t="n">
        <v>96</v>
      </c>
      <c r="C53" s="15" t="s">
        <v>17</v>
      </c>
      <c r="D53" s="15" t="n">
        <v>2</v>
      </c>
      <c r="E53" s="15" t="n">
        <v>10</v>
      </c>
      <c r="F53" s="15" t="n">
        <v>31</v>
      </c>
      <c r="G53" s="15" t="n">
        <v>27</v>
      </c>
      <c r="H53" s="15" t="n">
        <v>12</v>
      </c>
      <c r="I53" s="15" t="n">
        <v>8</v>
      </c>
      <c r="J53" s="15" t="n">
        <v>4</v>
      </c>
      <c r="K53" s="15" t="n">
        <v>2</v>
      </c>
      <c r="L53" s="15" t="s">
        <v>17</v>
      </c>
      <c r="M53" s="15" t="s">
        <v>17</v>
      </c>
      <c r="N53" s="15" t="s">
        <v>17</v>
      </c>
      <c r="O53" s="15" t="s">
        <v>17</v>
      </c>
      <c r="P53" s="15" t="s">
        <v>17</v>
      </c>
      <c r="Q53" s="15" t="s">
        <v>17</v>
      </c>
      <c r="R53" s="15" t="s">
        <v>17</v>
      </c>
      <c r="S53" s="15" t="s">
        <v>17</v>
      </c>
    </row>
    <row r="54" customFormat="false" ht="13.5" hidden="false" customHeight="true" outlineLevel="0" collapsed="false">
      <c r="A54" s="11"/>
    </row>
  </sheetData>
  <dataValidations count="1">
    <dataValidation allowBlank="true" errorStyle="stop" operator="between" showDropDown="false" showErrorMessage="true" showInputMessage="true" sqref="B7:M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1" min="1" style="1" width="8.63"/>
    <col collapsed="false" customWidth="true" hidden="false" outlineLevel="0" max="5" min="2" style="1" width="14.37"/>
    <col collapsed="false" customWidth="true" hidden="false" outlineLevel="0" max="7" min="6" style="16" width="14.37"/>
    <col collapsed="false" customWidth="true" hidden="false" outlineLevel="0" max="11" min="8" style="1" width="14.37"/>
    <col collapsed="false" customWidth="false" hidden="false" outlineLevel="0" max="16384" min="12" style="1" width="15.25"/>
  </cols>
  <sheetData>
    <row r="1" customFormat="false" ht="13.5" hidden="false" customHeight="true" outlineLevel="0" collapsed="false">
      <c r="A1" s="2" t="s">
        <v>0</v>
      </c>
    </row>
    <row r="2" customFormat="false" ht="13.5" hidden="false" customHeight="true" outlineLevel="0" collapsed="false">
      <c r="A2" s="3" t="s">
        <v>59</v>
      </c>
      <c r="B2" s="4"/>
      <c r="C2" s="4"/>
      <c r="D2" s="4"/>
    </row>
    <row r="3" customFormat="false" ht="13.5" hidden="false" customHeight="true" outlineLevel="0" collapsed="false">
      <c r="A3" s="1" t="s">
        <v>2</v>
      </c>
      <c r="B3" s="4"/>
      <c r="C3" s="4"/>
      <c r="D3" s="4"/>
    </row>
    <row r="4" customFormat="false" ht="13.5" hidden="false" customHeight="true" outlineLevel="0" collapsed="false">
      <c r="A4" s="4"/>
      <c r="B4" s="4"/>
      <c r="C4" s="4"/>
      <c r="D4" s="4"/>
    </row>
    <row r="5" customFormat="false" ht="13.5" hidden="false" customHeight="true" outlineLevel="0" collapsed="false">
      <c r="A5" s="3" t="s">
        <v>3</v>
      </c>
      <c r="B5" s="5"/>
      <c r="C5" s="5"/>
      <c r="D5" s="5"/>
      <c r="E5" s="5"/>
      <c r="F5" s="19"/>
      <c r="G5" s="19"/>
      <c r="H5" s="5"/>
      <c r="I5" s="5"/>
      <c r="J5" s="5"/>
      <c r="K5" s="5"/>
    </row>
    <row r="6" customFormat="false" ht="13.5" hidden="false" customHeight="true" outlineLevel="0" collapsed="false">
      <c r="A6" s="6" t="s">
        <v>60</v>
      </c>
      <c r="B6" s="20" t="s">
        <v>61</v>
      </c>
      <c r="C6" s="6" t="s">
        <v>5</v>
      </c>
      <c r="D6" s="6" t="s">
        <v>6</v>
      </c>
      <c r="E6" s="6" t="s">
        <v>7</v>
      </c>
      <c r="F6" s="7" t="s">
        <v>8</v>
      </c>
      <c r="G6" s="7" t="s">
        <v>9</v>
      </c>
      <c r="H6" s="7" t="s">
        <v>10</v>
      </c>
      <c r="I6" s="7" t="s">
        <v>11</v>
      </c>
      <c r="J6" s="6" t="s">
        <v>12</v>
      </c>
      <c r="K6" s="6" t="s">
        <v>13</v>
      </c>
    </row>
    <row r="7" customFormat="false" ht="13.5" hidden="false" customHeight="true" outlineLevel="0" collapsed="false">
      <c r="A7" s="8" t="s">
        <v>62</v>
      </c>
      <c r="B7" s="9" t="n">
        <v>144784470</v>
      </c>
      <c r="C7" s="9" t="n">
        <v>1385741</v>
      </c>
      <c r="D7" s="9" t="n">
        <v>81983201</v>
      </c>
      <c r="E7" s="9" t="n">
        <v>38647416</v>
      </c>
      <c r="F7" s="9" t="n">
        <v>367282</v>
      </c>
      <c r="G7" s="9" t="n">
        <v>19603524</v>
      </c>
      <c r="H7" s="9" t="n">
        <v>2713481</v>
      </c>
      <c r="I7" s="9" t="n">
        <v>22113</v>
      </c>
      <c r="J7" s="9" t="n">
        <v>29085</v>
      </c>
      <c r="K7" s="9" t="n">
        <v>32627</v>
      </c>
    </row>
    <row r="8" customFormat="false" ht="13.5" hidden="false" customHeight="true" outlineLevel="0" collapsed="false">
      <c r="A8" s="21" t="s">
        <v>63</v>
      </c>
      <c r="B8" s="12" t="n">
        <v>5748012</v>
      </c>
      <c r="C8" s="12" t="n">
        <v>2702</v>
      </c>
      <c r="D8" s="12" t="n">
        <v>3110279</v>
      </c>
      <c r="E8" s="12" t="n">
        <v>1777717</v>
      </c>
      <c r="F8" s="12" t="n">
        <v>14090</v>
      </c>
      <c r="G8" s="12" t="n">
        <v>710886</v>
      </c>
      <c r="H8" s="12" t="n">
        <v>132338</v>
      </c>
      <c r="I8" s="12" t="s">
        <v>17</v>
      </c>
      <c r="J8" s="12" t="s">
        <v>17</v>
      </c>
      <c r="K8" s="12" t="s">
        <v>17</v>
      </c>
    </row>
    <row r="9" customFormat="false" ht="13.5" hidden="false" customHeight="true" outlineLevel="0" collapsed="false">
      <c r="A9" s="21" t="s">
        <v>64</v>
      </c>
      <c r="B9" s="12" t="n">
        <v>1752804</v>
      </c>
      <c r="C9" s="12" t="n">
        <v>3237</v>
      </c>
      <c r="D9" s="12" t="n">
        <v>940015</v>
      </c>
      <c r="E9" s="12" t="n">
        <v>557614</v>
      </c>
      <c r="F9" s="12" t="s">
        <v>17</v>
      </c>
      <c r="G9" s="12" t="n">
        <v>231311</v>
      </c>
      <c r="H9" s="12" t="n">
        <v>20150</v>
      </c>
      <c r="I9" s="12" t="s">
        <v>17</v>
      </c>
      <c r="J9" s="12" t="n">
        <v>477</v>
      </c>
      <c r="K9" s="12" t="s">
        <v>17</v>
      </c>
    </row>
    <row r="10" customFormat="false" ht="13.5" hidden="false" customHeight="true" outlineLevel="0" collapsed="false">
      <c r="A10" s="21" t="s">
        <v>65</v>
      </c>
      <c r="B10" s="12" t="n">
        <v>2092723</v>
      </c>
      <c r="C10" s="12" t="n">
        <v>4006</v>
      </c>
      <c r="D10" s="12" t="n">
        <v>1025269</v>
      </c>
      <c r="E10" s="12" t="n">
        <v>712249</v>
      </c>
      <c r="F10" s="12" t="n">
        <v>1984</v>
      </c>
      <c r="G10" s="12" t="n">
        <v>325946</v>
      </c>
      <c r="H10" s="12" t="n">
        <v>21363</v>
      </c>
      <c r="I10" s="12" t="n">
        <v>1412</v>
      </c>
      <c r="J10" s="12" t="n">
        <v>494</v>
      </c>
      <c r="K10" s="12" t="s">
        <v>17</v>
      </c>
    </row>
    <row r="11" customFormat="false" ht="13.5" hidden="false" customHeight="true" outlineLevel="0" collapsed="false">
      <c r="A11" s="21" t="s">
        <v>66</v>
      </c>
      <c r="B11" s="12" t="n">
        <v>2930458</v>
      </c>
      <c r="C11" s="12" t="n">
        <v>4011</v>
      </c>
      <c r="D11" s="12" t="n">
        <v>1512247</v>
      </c>
      <c r="E11" s="12" t="n">
        <v>834579</v>
      </c>
      <c r="F11" s="12" t="n">
        <v>7639</v>
      </c>
      <c r="G11" s="12" t="n">
        <v>525105</v>
      </c>
      <c r="H11" s="12" t="n">
        <v>44951</v>
      </c>
      <c r="I11" s="12" t="n">
        <v>747</v>
      </c>
      <c r="J11" s="12" t="n">
        <v>1179</v>
      </c>
      <c r="K11" s="12" t="s">
        <v>17</v>
      </c>
    </row>
    <row r="12" customFormat="false" ht="13.5" hidden="false" customHeight="true" outlineLevel="0" collapsed="false">
      <c r="A12" s="21" t="s">
        <v>67</v>
      </c>
      <c r="B12" s="12" t="n">
        <v>2003840</v>
      </c>
      <c r="C12" s="12" t="n">
        <v>5417</v>
      </c>
      <c r="D12" s="12" t="n">
        <v>943277</v>
      </c>
      <c r="E12" s="12" t="n">
        <v>608468</v>
      </c>
      <c r="F12" s="12" t="n">
        <v>1233</v>
      </c>
      <c r="G12" s="12" t="n">
        <v>407238</v>
      </c>
      <c r="H12" s="12" t="n">
        <v>34287</v>
      </c>
      <c r="I12" s="12" t="n">
        <v>3730</v>
      </c>
      <c r="J12" s="12" t="n">
        <v>190</v>
      </c>
      <c r="K12" s="12" t="s">
        <v>17</v>
      </c>
    </row>
    <row r="13" customFormat="false" ht="13.5" hidden="false" customHeight="true" outlineLevel="0" collapsed="false">
      <c r="A13" s="21" t="s">
        <v>68</v>
      </c>
      <c r="B13" s="12" t="n">
        <v>2729158</v>
      </c>
      <c r="C13" s="12" t="n">
        <v>3547</v>
      </c>
      <c r="D13" s="12" t="n">
        <v>1508251</v>
      </c>
      <c r="E13" s="12" t="n">
        <v>771559</v>
      </c>
      <c r="F13" s="12" t="n">
        <v>12962</v>
      </c>
      <c r="G13" s="12" t="n">
        <v>383187</v>
      </c>
      <c r="H13" s="12" t="n">
        <v>48981</v>
      </c>
      <c r="I13" s="12" t="n">
        <v>228</v>
      </c>
      <c r="J13" s="12" t="n">
        <v>443</v>
      </c>
      <c r="K13" s="12" t="s">
        <v>17</v>
      </c>
    </row>
    <row r="14" customFormat="false" ht="13.5" hidden="false" customHeight="true" outlineLevel="0" collapsed="false">
      <c r="A14" s="21" t="s">
        <v>69</v>
      </c>
      <c r="B14" s="12" t="n">
        <v>3545290</v>
      </c>
      <c r="C14" s="12" t="n">
        <v>23184</v>
      </c>
      <c r="D14" s="12" t="n">
        <v>1846668</v>
      </c>
      <c r="E14" s="12" t="n">
        <v>995977</v>
      </c>
      <c r="F14" s="12" t="n">
        <v>2826</v>
      </c>
      <c r="G14" s="12" t="n">
        <v>606101</v>
      </c>
      <c r="H14" s="12" t="n">
        <v>70275</v>
      </c>
      <c r="I14" s="12" t="s">
        <v>17</v>
      </c>
      <c r="J14" s="12" t="n">
        <v>259</v>
      </c>
      <c r="K14" s="12" t="s">
        <v>17</v>
      </c>
    </row>
    <row r="15" customFormat="false" ht="13.5" hidden="false" customHeight="true" outlineLevel="0" collapsed="false">
      <c r="A15" s="21" t="s">
        <v>70</v>
      </c>
      <c r="B15" s="12" t="n">
        <v>3532814</v>
      </c>
      <c r="C15" s="12" t="n">
        <v>38863</v>
      </c>
      <c r="D15" s="12" t="n">
        <v>1860606</v>
      </c>
      <c r="E15" s="12" t="n">
        <v>1027631</v>
      </c>
      <c r="F15" s="12" t="n">
        <v>3198</v>
      </c>
      <c r="G15" s="12" t="n">
        <v>550230</v>
      </c>
      <c r="H15" s="12" t="n">
        <v>52286</v>
      </c>
      <c r="I15" s="12" t="s">
        <v>17</v>
      </c>
      <c r="J15" s="12" t="s">
        <v>17</v>
      </c>
      <c r="K15" s="12" t="s">
        <v>17</v>
      </c>
    </row>
    <row r="16" customFormat="false" ht="13.5" hidden="false" customHeight="true" outlineLevel="0" collapsed="false">
      <c r="A16" s="21" t="s">
        <v>71</v>
      </c>
      <c r="B16" s="12" t="n">
        <v>2853897</v>
      </c>
      <c r="C16" s="12" t="n">
        <v>718</v>
      </c>
      <c r="D16" s="12" t="n">
        <v>1588655</v>
      </c>
      <c r="E16" s="12" t="n">
        <v>904221</v>
      </c>
      <c r="F16" s="12" t="n">
        <v>1674</v>
      </c>
      <c r="G16" s="12" t="n">
        <v>315218</v>
      </c>
      <c r="H16" s="12" t="n">
        <v>43130</v>
      </c>
      <c r="I16" s="12" t="n">
        <v>133</v>
      </c>
      <c r="J16" s="12" t="n">
        <v>148</v>
      </c>
      <c r="K16" s="12" t="s">
        <v>17</v>
      </c>
    </row>
    <row r="17" customFormat="false" ht="13.5" hidden="false" customHeight="true" outlineLevel="0" collapsed="false">
      <c r="A17" s="21" t="s">
        <v>72</v>
      </c>
      <c r="B17" s="12" t="n">
        <v>2991720</v>
      </c>
      <c r="C17" s="12" t="n">
        <v>40313</v>
      </c>
      <c r="D17" s="12" t="n">
        <v>1424948</v>
      </c>
      <c r="E17" s="12" t="n">
        <v>911585</v>
      </c>
      <c r="F17" s="12" t="n">
        <v>12527</v>
      </c>
      <c r="G17" s="12" t="n">
        <v>525319</v>
      </c>
      <c r="H17" s="12" t="n">
        <v>76750</v>
      </c>
      <c r="I17" s="12" t="s">
        <v>17</v>
      </c>
      <c r="J17" s="12" t="n">
        <v>278</v>
      </c>
      <c r="K17" s="12" t="s">
        <v>17</v>
      </c>
    </row>
    <row r="18" customFormat="false" ht="13.5" hidden="false" customHeight="true" outlineLevel="0" collapsed="false">
      <c r="A18" s="21" t="s">
        <v>73</v>
      </c>
      <c r="B18" s="12" t="n">
        <v>4872936</v>
      </c>
      <c r="C18" s="12" t="n">
        <v>19407</v>
      </c>
      <c r="D18" s="12" t="n">
        <v>2805539</v>
      </c>
      <c r="E18" s="12" t="n">
        <v>1336687</v>
      </c>
      <c r="F18" s="12" t="n">
        <v>5964</v>
      </c>
      <c r="G18" s="12" t="n">
        <v>606257</v>
      </c>
      <c r="H18" s="12" t="n">
        <v>98280</v>
      </c>
      <c r="I18" s="12" t="n">
        <v>202</v>
      </c>
      <c r="J18" s="12" t="n">
        <v>600</v>
      </c>
      <c r="K18" s="12" t="s">
        <v>17</v>
      </c>
    </row>
    <row r="19" customFormat="false" ht="13.5" hidden="false" customHeight="true" outlineLevel="0" collapsed="false">
      <c r="A19" s="21" t="s">
        <v>74</v>
      </c>
      <c r="B19" s="12" t="n">
        <v>4314913</v>
      </c>
      <c r="C19" s="12" t="n">
        <v>45604</v>
      </c>
      <c r="D19" s="12" t="n">
        <v>2482884</v>
      </c>
      <c r="E19" s="12" t="n">
        <v>1079658</v>
      </c>
      <c r="F19" s="12" t="n">
        <v>7006</v>
      </c>
      <c r="G19" s="12" t="n">
        <v>628019</v>
      </c>
      <c r="H19" s="12" t="n">
        <v>71742</v>
      </c>
      <c r="I19" s="12" t="s">
        <v>17</v>
      </c>
      <c r="J19" s="12" t="s">
        <v>17</v>
      </c>
      <c r="K19" s="12" t="s">
        <v>17</v>
      </c>
    </row>
    <row r="20" customFormat="false" ht="13.5" hidden="false" customHeight="true" outlineLevel="0" collapsed="false">
      <c r="A20" s="21" t="s">
        <v>75</v>
      </c>
      <c r="B20" s="12" t="n">
        <v>13202864</v>
      </c>
      <c r="C20" s="12" t="n">
        <v>40107</v>
      </c>
      <c r="D20" s="12" t="n">
        <v>8170532</v>
      </c>
      <c r="E20" s="12" t="n">
        <v>3184657</v>
      </c>
      <c r="F20" s="12" t="n">
        <v>64307</v>
      </c>
      <c r="G20" s="12" t="n">
        <v>1147482</v>
      </c>
      <c r="H20" s="12" t="n">
        <v>576747</v>
      </c>
      <c r="I20" s="12" t="s">
        <v>17</v>
      </c>
      <c r="J20" s="12" t="n">
        <v>71</v>
      </c>
      <c r="K20" s="12" t="n">
        <v>18961</v>
      </c>
    </row>
    <row r="21" customFormat="false" ht="13.5" hidden="false" customHeight="true" outlineLevel="0" collapsed="false">
      <c r="A21" s="21" t="s">
        <v>76</v>
      </c>
      <c r="B21" s="12" t="n">
        <v>5999128</v>
      </c>
      <c r="C21" s="12" t="n">
        <v>10205</v>
      </c>
      <c r="D21" s="12" t="n">
        <v>4132479</v>
      </c>
      <c r="E21" s="12" t="n">
        <v>1048369</v>
      </c>
      <c r="F21" s="12" t="n">
        <v>9145</v>
      </c>
      <c r="G21" s="12" t="n">
        <v>706949</v>
      </c>
      <c r="H21" s="12" t="n">
        <v>88892</v>
      </c>
      <c r="I21" s="12" t="n">
        <v>446</v>
      </c>
      <c r="J21" s="12" t="n">
        <v>2643</v>
      </c>
      <c r="K21" s="12" t="s">
        <v>17</v>
      </c>
    </row>
    <row r="22" customFormat="false" ht="13.5" hidden="false" customHeight="true" outlineLevel="0" collapsed="false">
      <c r="A22" s="21" t="s">
        <v>77</v>
      </c>
      <c r="B22" s="12" t="n">
        <v>4661998</v>
      </c>
      <c r="C22" s="12" t="n">
        <v>33572</v>
      </c>
      <c r="D22" s="12" t="n">
        <v>2394692</v>
      </c>
      <c r="E22" s="12" t="n">
        <v>1344749</v>
      </c>
      <c r="F22" s="12" t="n">
        <v>16243</v>
      </c>
      <c r="G22" s="12" t="n">
        <v>756158</v>
      </c>
      <c r="H22" s="12" t="n">
        <v>116378</v>
      </c>
      <c r="I22" s="12" t="s">
        <v>17</v>
      </c>
      <c r="J22" s="12" t="n">
        <v>206</v>
      </c>
      <c r="K22" s="12" t="s">
        <v>17</v>
      </c>
    </row>
    <row r="23" customFormat="false" ht="13.5" hidden="false" customHeight="true" outlineLevel="0" collapsed="false">
      <c r="A23" s="21" t="s">
        <v>78</v>
      </c>
      <c r="B23" s="12" t="n">
        <v>1824759</v>
      </c>
      <c r="C23" s="12" t="n">
        <v>31634</v>
      </c>
      <c r="D23" s="12" t="n">
        <v>920318</v>
      </c>
      <c r="E23" s="12" t="n">
        <v>604102</v>
      </c>
      <c r="F23" s="12" t="n">
        <v>11455</v>
      </c>
      <c r="G23" s="12" t="n">
        <v>226111</v>
      </c>
      <c r="H23" s="12" t="n">
        <v>30403</v>
      </c>
      <c r="I23" s="12" t="s">
        <v>17</v>
      </c>
      <c r="J23" s="12" t="n">
        <v>736</v>
      </c>
      <c r="K23" s="12" t="s">
        <v>17</v>
      </c>
    </row>
    <row r="24" customFormat="false" ht="13.5" hidden="false" customHeight="true" outlineLevel="0" collapsed="false">
      <c r="A24" s="21" t="s">
        <v>79</v>
      </c>
      <c r="B24" s="12" t="n">
        <v>1482266</v>
      </c>
      <c r="C24" s="12" t="n">
        <v>6439</v>
      </c>
      <c r="D24" s="12" t="n">
        <v>772491</v>
      </c>
      <c r="E24" s="12" t="n">
        <v>469187</v>
      </c>
      <c r="F24" s="12" t="n">
        <v>1841</v>
      </c>
      <c r="G24" s="12" t="n">
        <v>204366</v>
      </c>
      <c r="H24" s="12" t="n">
        <v>26941</v>
      </c>
      <c r="I24" s="12" t="n">
        <v>733</v>
      </c>
      <c r="J24" s="12" t="n">
        <v>268</v>
      </c>
      <c r="K24" s="12" t="s">
        <v>17</v>
      </c>
    </row>
    <row r="25" customFormat="false" ht="13.5" hidden="false" customHeight="true" outlineLevel="0" collapsed="false">
      <c r="A25" s="21" t="s">
        <v>80</v>
      </c>
      <c r="B25" s="12" t="n">
        <v>1020982</v>
      </c>
      <c r="C25" s="12" t="n">
        <v>19524</v>
      </c>
      <c r="D25" s="12" t="n">
        <v>536734</v>
      </c>
      <c r="E25" s="12" t="n">
        <v>319266</v>
      </c>
      <c r="F25" s="12" t="n">
        <v>616</v>
      </c>
      <c r="G25" s="12" t="n">
        <v>127622</v>
      </c>
      <c r="H25" s="12" t="n">
        <v>16350</v>
      </c>
      <c r="I25" s="12" t="n">
        <v>44</v>
      </c>
      <c r="J25" s="12" t="n">
        <v>826</v>
      </c>
      <c r="K25" s="12" t="s">
        <v>17</v>
      </c>
    </row>
    <row r="26" customFormat="false" ht="13.5" hidden="false" customHeight="true" outlineLevel="0" collapsed="false">
      <c r="A26" s="21" t="s">
        <v>81</v>
      </c>
      <c r="B26" s="12" t="n">
        <v>1488578</v>
      </c>
      <c r="C26" s="12" t="n">
        <v>658</v>
      </c>
      <c r="D26" s="12" t="n">
        <v>691952</v>
      </c>
      <c r="E26" s="12" t="n">
        <v>470336</v>
      </c>
      <c r="F26" s="12" t="n">
        <v>2963</v>
      </c>
      <c r="G26" s="12" t="n">
        <v>288318</v>
      </c>
      <c r="H26" s="12" t="n">
        <v>33367</v>
      </c>
      <c r="I26" s="12" t="n">
        <v>210</v>
      </c>
      <c r="J26" s="12" t="n">
        <v>774</v>
      </c>
      <c r="K26" s="12" t="s">
        <v>17</v>
      </c>
    </row>
    <row r="27" customFormat="false" ht="13.5" hidden="false" customHeight="true" outlineLevel="0" collapsed="false">
      <c r="A27" s="21" t="s">
        <v>82</v>
      </c>
      <c r="B27" s="12" t="n">
        <v>3826504</v>
      </c>
      <c r="C27" s="12" t="n">
        <v>3275</v>
      </c>
      <c r="D27" s="12" t="n">
        <v>1925505</v>
      </c>
      <c r="E27" s="12" t="n">
        <v>1585852</v>
      </c>
      <c r="F27" s="12" t="n">
        <v>5309</v>
      </c>
      <c r="G27" s="12" t="n">
        <v>252002</v>
      </c>
      <c r="H27" s="12" t="n">
        <v>52444</v>
      </c>
      <c r="I27" s="12" t="s">
        <v>17</v>
      </c>
      <c r="J27" s="12" t="n">
        <v>2117</v>
      </c>
      <c r="K27" s="12" t="s">
        <v>17</v>
      </c>
    </row>
    <row r="28" customFormat="false" ht="13.5" hidden="false" customHeight="true" outlineLevel="0" collapsed="false">
      <c r="A28" s="21" t="s">
        <v>83</v>
      </c>
      <c r="B28" s="12" t="n">
        <v>2960074</v>
      </c>
      <c r="C28" s="12" t="n">
        <v>29054</v>
      </c>
      <c r="D28" s="12" t="n">
        <v>1583048</v>
      </c>
      <c r="E28" s="12" t="n">
        <v>984514</v>
      </c>
      <c r="F28" s="12" t="n">
        <v>3381</v>
      </c>
      <c r="G28" s="12" t="n">
        <v>301188</v>
      </c>
      <c r="H28" s="12" t="n">
        <v>57554</v>
      </c>
      <c r="I28" s="12" t="n">
        <v>1073</v>
      </c>
      <c r="J28" s="12" t="n">
        <v>262</v>
      </c>
      <c r="K28" s="12" t="s">
        <v>17</v>
      </c>
    </row>
    <row r="29" customFormat="false" ht="13.5" hidden="false" customHeight="true" outlineLevel="0" collapsed="false">
      <c r="A29" s="21" t="s">
        <v>84</v>
      </c>
      <c r="B29" s="12" t="n">
        <v>5258077</v>
      </c>
      <c r="C29" s="12" t="n">
        <v>90048</v>
      </c>
      <c r="D29" s="12" t="n">
        <v>3008016</v>
      </c>
      <c r="E29" s="12" t="n">
        <v>1375973</v>
      </c>
      <c r="F29" s="12" t="n">
        <v>14570</v>
      </c>
      <c r="G29" s="12" t="n">
        <v>682812</v>
      </c>
      <c r="H29" s="12" t="n">
        <v>84650</v>
      </c>
      <c r="I29" s="12" t="n">
        <v>1654</v>
      </c>
      <c r="J29" s="12" t="n">
        <v>354</v>
      </c>
      <c r="K29" s="12" t="s">
        <v>17</v>
      </c>
    </row>
    <row r="30" customFormat="false" ht="13.5" hidden="false" customHeight="true" outlineLevel="0" collapsed="false">
      <c r="A30" s="21" t="s">
        <v>85</v>
      </c>
      <c r="B30" s="12" t="n">
        <v>6697190</v>
      </c>
      <c r="C30" s="12" t="n">
        <v>53629</v>
      </c>
      <c r="D30" s="12" t="n">
        <v>4226707</v>
      </c>
      <c r="E30" s="12" t="n">
        <v>1677796</v>
      </c>
      <c r="F30" s="12" t="n">
        <v>18443</v>
      </c>
      <c r="G30" s="12" t="n">
        <v>582506</v>
      </c>
      <c r="H30" s="12" t="n">
        <v>136341</v>
      </c>
      <c r="I30" s="12" t="n">
        <v>1004</v>
      </c>
      <c r="J30" s="12" t="n">
        <v>764</v>
      </c>
      <c r="K30" s="12" t="s">
        <v>17</v>
      </c>
    </row>
    <row r="31" customFormat="false" ht="13.5" hidden="false" customHeight="true" outlineLevel="0" collapsed="false">
      <c r="A31" s="21" t="s">
        <v>86</v>
      </c>
      <c r="B31" s="12" t="n">
        <v>2049898</v>
      </c>
      <c r="C31" s="12" t="n">
        <v>44259</v>
      </c>
      <c r="D31" s="12" t="n">
        <v>1061359</v>
      </c>
      <c r="E31" s="12" t="n">
        <v>442797</v>
      </c>
      <c r="F31" s="12" t="n">
        <v>3888</v>
      </c>
      <c r="G31" s="12" t="n">
        <v>459828</v>
      </c>
      <c r="H31" s="12" t="n">
        <v>37629</v>
      </c>
      <c r="I31" s="12" t="s">
        <v>17</v>
      </c>
      <c r="J31" s="12" t="n">
        <v>138</v>
      </c>
      <c r="K31" s="12" t="s">
        <v>17</v>
      </c>
    </row>
    <row r="32" customFormat="false" ht="13.5" hidden="false" customHeight="true" outlineLevel="0" collapsed="false">
      <c r="A32" s="21" t="s">
        <v>87</v>
      </c>
      <c r="B32" s="12" t="n">
        <v>1244316</v>
      </c>
      <c r="C32" s="12" t="n">
        <v>31297</v>
      </c>
      <c r="D32" s="12" t="n">
        <v>706676</v>
      </c>
      <c r="E32" s="12" t="n">
        <v>328939</v>
      </c>
      <c r="F32" s="12" t="n">
        <v>2528</v>
      </c>
      <c r="G32" s="12" t="n">
        <v>161196</v>
      </c>
      <c r="H32" s="12" t="n">
        <v>10621</v>
      </c>
      <c r="I32" s="12" t="n">
        <v>2911</v>
      </c>
      <c r="J32" s="12" t="n">
        <v>148</v>
      </c>
      <c r="K32" s="12" t="s">
        <v>17</v>
      </c>
    </row>
    <row r="33" customFormat="false" ht="13.5" hidden="false" customHeight="true" outlineLevel="0" collapsed="false">
      <c r="A33" s="21" t="s">
        <v>88</v>
      </c>
      <c r="B33" s="12" t="n">
        <v>2536415</v>
      </c>
      <c r="C33" s="12" t="n">
        <v>30957</v>
      </c>
      <c r="D33" s="12" t="n">
        <v>1628230</v>
      </c>
      <c r="E33" s="12" t="n">
        <v>443480</v>
      </c>
      <c r="F33" s="12" t="n">
        <v>11058</v>
      </c>
      <c r="G33" s="12" t="n">
        <v>384426</v>
      </c>
      <c r="H33" s="12" t="n">
        <v>36889</v>
      </c>
      <c r="I33" s="12" t="n">
        <v>1274</v>
      </c>
      <c r="J33" s="12" t="n">
        <v>101</v>
      </c>
      <c r="K33" s="12" t="s">
        <v>17</v>
      </c>
    </row>
    <row r="34" customFormat="false" ht="13.5" hidden="false" customHeight="true" outlineLevel="0" collapsed="false">
      <c r="A34" s="21" t="s">
        <v>89</v>
      </c>
      <c r="B34" s="12" t="n">
        <v>8729884</v>
      </c>
      <c r="C34" s="12" t="n">
        <v>223530</v>
      </c>
      <c r="D34" s="12" t="n">
        <v>5754755</v>
      </c>
      <c r="E34" s="12" t="n">
        <v>1491167</v>
      </c>
      <c r="F34" s="12" t="n">
        <v>36023</v>
      </c>
      <c r="G34" s="12" t="n">
        <v>1052854</v>
      </c>
      <c r="H34" s="12" t="n">
        <v>165967</v>
      </c>
      <c r="I34" s="12" t="s">
        <v>17</v>
      </c>
      <c r="J34" s="12" t="n">
        <v>1428</v>
      </c>
      <c r="K34" s="12" t="n">
        <v>4160</v>
      </c>
    </row>
    <row r="35" customFormat="false" ht="13.5" hidden="false" customHeight="true" outlineLevel="0" collapsed="false">
      <c r="A35" s="21" t="s">
        <v>90</v>
      </c>
      <c r="B35" s="12" t="n">
        <v>5350164</v>
      </c>
      <c r="C35" s="12" t="n">
        <v>129967</v>
      </c>
      <c r="D35" s="12" t="n">
        <v>3360682</v>
      </c>
      <c r="E35" s="12" t="n">
        <v>1138327</v>
      </c>
      <c r="F35" s="12" t="n">
        <v>14603</v>
      </c>
      <c r="G35" s="12" t="n">
        <v>599543</v>
      </c>
      <c r="H35" s="12" t="n">
        <v>96652</v>
      </c>
      <c r="I35" s="12" t="s">
        <v>17</v>
      </c>
      <c r="J35" s="12" t="n">
        <v>884</v>
      </c>
      <c r="K35" s="12" t="n">
        <v>9506</v>
      </c>
    </row>
    <row r="36" customFormat="false" ht="13.5" hidden="false" customHeight="true" outlineLevel="0" collapsed="false">
      <c r="A36" s="21" t="s">
        <v>91</v>
      </c>
      <c r="B36" s="12" t="n">
        <v>1106070</v>
      </c>
      <c r="C36" s="12" t="n">
        <v>42265</v>
      </c>
      <c r="D36" s="12" t="n">
        <v>623091</v>
      </c>
      <c r="E36" s="12" t="n">
        <v>277454</v>
      </c>
      <c r="F36" s="12" t="n">
        <v>5036</v>
      </c>
      <c r="G36" s="12" t="n">
        <v>146146</v>
      </c>
      <c r="H36" s="12" t="n">
        <v>12078</v>
      </c>
      <c r="I36" s="12" t="s">
        <v>17</v>
      </c>
      <c r="J36" s="12" t="s">
        <v>17</v>
      </c>
      <c r="K36" s="12" t="s">
        <v>17</v>
      </c>
    </row>
    <row r="37" customFormat="false" ht="13.5" hidden="false" customHeight="true" outlineLevel="0" collapsed="false">
      <c r="A37" s="21" t="s">
        <v>92</v>
      </c>
      <c r="B37" s="12" t="n">
        <v>970920</v>
      </c>
      <c r="C37" s="12" t="n">
        <v>11022</v>
      </c>
      <c r="D37" s="12" t="n">
        <v>521902</v>
      </c>
      <c r="E37" s="12" t="n">
        <v>235740</v>
      </c>
      <c r="F37" s="12" t="s">
        <v>17</v>
      </c>
      <c r="G37" s="12" t="n">
        <v>191031</v>
      </c>
      <c r="H37" s="12" t="n">
        <v>10521</v>
      </c>
      <c r="I37" s="12" t="n">
        <v>704</v>
      </c>
      <c r="J37" s="12" t="s">
        <v>17</v>
      </c>
      <c r="K37" s="12" t="s">
        <v>17</v>
      </c>
    </row>
    <row r="38" customFormat="false" ht="13.5" hidden="false" customHeight="true" outlineLevel="0" collapsed="false">
      <c r="A38" s="21" t="s">
        <v>93</v>
      </c>
      <c r="B38" s="12" t="n">
        <v>856844</v>
      </c>
      <c r="C38" s="12" t="n">
        <v>2469</v>
      </c>
      <c r="D38" s="12" t="n">
        <v>530434</v>
      </c>
      <c r="E38" s="12" t="n">
        <v>219472</v>
      </c>
      <c r="F38" s="12" t="n">
        <v>686</v>
      </c>
      <c r="G38" s="12" t="n">
        <v>100485</v>
      </c>
      <c r="H38" s="12" t="n">
        <v>2817</v>
      </c>
      <c r="I38" s="12" t="s">
        <v>17</v>
      </c>
      <c r="J38" s="12" t="n">
        <v>481</v>
      </c>
      <c r="K38" s="12" t="s">
        <v>17</v>
      </c>
    </row>
    <row r="39" customFormat="false" ht="13.5" hidden="false" customHeight="true" outlineLevel="0" collapsed="false">
      <c r="A39" s="21" t="s">
        <v>94</v>
      </c>
      <c r="B39" s="12" t="n">
        <v>1122903</v>
      </c>
      <c r="C39" s="12" t="n">
        <v>32165</v>
      </c>
      <c r="D39" s="12" t="n">
        <v>552506</v>
      </c>
      <c r="E39" s="12" t="n">
        <v>392648</v>
      </c>
      <c r="F39" s="12" t="n">
        <v>329</v>
      </c>
      <c r="G39" s="12" t="n">
        <v>141972</v>
      </c>
      <c r="H39" s="12" t="n">
        <v>3283</v>
      </c>
      <c r="I39" s="12" t="s">
        <v>17</v>
      </c>
      <c r="J39" s="12" t="s">
        <v>17</v>
      </c>
      <c r="K39" s="12" t="s">
        <v>17</v>
      </c>
    </row>
    <row r="40" customFormat="false" ht="13.5" hidden="false" customHeight="true" outlineLevel="0" collapsed="false">
      <c r="A40" s="21" t="s">
        <v>95</v>
      </c>
      <c r="B40" s="12" t="n">
        <v>2932013</v>
      </c>
      <c r="C40" s="12" t="n">
        <v>101209</v>
      </c>
      <c r="D40" s="12" t="n">
        <v>1562496</v>
      </c>
      <c r="E40" s="12" t="n">
        <v>758414</v>
      </c>
      <c r="F40" s="12" t="n">
        <v>3109</v>
      </c>
      <c r="G40" s="12" t="n">
        <v>461489</v>
      </c>
      <c r="H40" s="12" t="n">
        <v>43676</v>
      </c>
      <c r="I40" s="12" t="n">
        <v>617</v>
      </c>
      <c r="J40" s="12" t="n">
        <v>1003</v>
      </c>
      <c r="K40" s="12" t="s">
        <v>17</v>
      </c>
    </row>
    <row r="41" customFormat="false" ht="13.5" hidden="false" customHeight="true" outlineLevel="0" collapsed="false">
      <c r="A41" s="21" t="s">
        <v>96</v>
      </c>
      <c r="B41" s="12" t="n">
        <v>3179151</v>
      </c>
      <c r="C41" s="12" t="n">
        <v>24194</v>
      </c>
      <c r="D41" s="12" t="n">
        <v>1764942</v>
      </c>
      <c r="E41" s="12" t="n">
        <v>800637</v>
      </c>
      <c r="F41" s="12" t="n">
        <v>6070</v>
      </c>
      <c r="G41" s="12" t="n">
        <v>526137</v>
      </c>
      <c r="H41" s="12" t="n">
        <v>54716</v>
      </c>
      <c r="I41" s="12" t="n">
        <v>288</v>
      </c>
      <c r="J41" s="12" t="n">
        <v>2167</v>
      </c>
      <c r="K41" s="12" t="s">
        <v>17</v>
      </c>
    </row>
    <row r="42" customFormat="false" ht="13.5" hidden="false" customHeight="true" outlineLevel="0" collapsed="false">
      <c r="A42" s="21" t="s">
        <v>97</v>
      </c>
      <c r="B42" s="12" t="n">
        <v>2463933</v>
      </c>
      <c r="C42" s="12" t="n">
        <v>26166</v>
      </c>
      <c r="D42" s="12" t="n">
        <v>1283033</v>
      </c>
      <c r="E42" s="12" t="n">
        <v>670517</v>
      </c>
      <c r="F42" s="12" t="n">
        <v>6212</v>
      </c>
      <c r="G42" s="12" t="n">
        <v>454277</v>
      </c>
      <c r="H42" s="12" t="n">
        <v>23015</v>
      </c>
      <c r="I42" s="12" t="s">
        <v>17</v>
      </c>
      <c r="J42" s="12" t="n">
        <v>713</v>
      </c>
      <c r="K42" s="12" t="s">
        <v>17</v>
      </c>
    </row>
    <row r="43" customFormat="false" ht="13.5" hidden="false" customHeight="true" outlineLevel="0" collapsed="false">
      <c r="A43" s="21" t="s">
        <v>98</v>
      </c>
      <c r="B43" s="12" t="n">
        <v>1076246</v>
      </c>
      <c r="C43" s="12" t="n">
        <v>43723</v>
      </c>
      <c r="D43" s="12" t="n">
        <v>528303</v>
      </c>
      <c r="E43" s="12" t="n">
        <v>371922</v>
      </c>
      <c r="F43" s="12" t="n">
        <v>1069</v>
      </c>
      <c r="G43" s="12" t="n">
        <v>126045</v>
      </c>
      <c r="H43" s="12" t="n">
        <v>4809</v>
      </c>
      <c r="I43" s="12" t="n">
        <v>166</v>
      </c>
      <c r="J43" s="12" t="n">
        <v>209</v>
      </c>
      <c r="K43" s="12" t="s">
        <v>17</v>
      </c>
    </row>
    <row r="44" customFormat="false" ht="13.5" hidden="false" customHeight="true" outlineLevel="0" collapsed="false">
      <c r="A44" s="21" t="s">
        <v>99</v>
      </c>
      <c r="B44" s="12" t="n">
        <v>1290891</v>
      </c>
      <c r="C44" s="12" t="n">
        <v>47727</v>
      </c>
      <c r="D44" s="12" t="n">
        <v>690955</v>
      </c>
      <c r="E44" s="12" t="n">
        <v>314781</v>
      </c>
      <c r="F44" s="12" t="n">
        <v>3093</v>
      </c>
      <c r="G44" s="12" t="n">
        <v>217148</v>
      </c>
      <c r="H44" s="12" t="n">
        <v>16825</v>
      </c>
      <c r="I44" s="12" t="s">
        <v>17</v>
      </c>
      <c r="J44" s="12" t="n">
        <v>362</v>
      </c>
      <c r="K44" s="12" t="s">
        <v>17</v>
      </c>
    </row>
    <row r="45" customFormat="false" ht="13.5" hidden="false" customHeight="true" outlineLevel="0" collapsed="false">
      <c r="A45" s="21" t="s">
        <v>100</v>
      </c>
      <c r="B45" s="12" t="n">
        <v>2340616</v>
      </c>
      <c r="C45" s="12" t="n">
        <v>10256</v>
      </c>
      <c r="D45" s="12" t="n">
        <v>1173801</v>
      </c>
      <c r="E45" s="12" t="n">
        <v>738435</v>
      </c>
      <c r="F45" s="12" t="n">
        <v>5020</v>
      </c>
      <c r="G45" s="12" t="n">
        <v>384007</v>
      </c>
      <c r="H45" s="12" t="n">
        <v>28537</v>
      </c>
      <c r="I45" s="12" t="s">
        <v>17</v>
      </c>
      <c r="J45" s="12" t="n">
        <v>560</v>
      </c>
      <c r="K45" s="12" t="s">
        <v>17</v>
      </c>
    </row>
    <row r="46" customFormat="false" ht="13.5" hidden="false" customHeight="true" outlineLevel="0" collapsed="false">
      <c r="A46" s="21" t="s">
        <v>101</v>
      </c>
      <c r="B46" s="12" t="n">
        <v>754060</v>
      </c>
      <c r="C46" s="12" t="n">
        <v>1685</v>
      </c>
      <c r="D46" s="12" t="n">
        <v>399508</v>
      </c>
      <c r="E46" s="12" t="n">
        <v>206753</v>
      </c>
      <c r="F46" s="12" t="n">
        <v>2429</v>
      </c>
      <c r="G46" s="12" t="n">
        <v>133962</v>
      </c>
      <c r="H46" s="12" t="n">
        <v>9290</v>
      </c>
      <c r="I46" s="12" t="n">
        <v>100</v>
      </c>
      <c r="J46" s="12" t="n">
        <v>333</v>
      </c>
      <c r="K46" s="12" t="s">
        <v>17</v>
      </c>
    </row>
    <row r="47" customFormat="false" ht="13.5" hidden="false" customHeight="true" outlineLevel="0" collapsed="false">
      <c r="A47" s="21" t="s">
        <v>102</v>
      </c>
      <c r="B47" s="12" t="n">
        <v>5218368</v>
      </c>
      <c r="C47" s="12" t="n">
        <v>4643</v>
      </c>
      <c r="D47" s="12" t="n">
        <v>2983689</v>
      </c>
      <c r="E47" s="12" t="n">
        <v>1135895</v>
      </c>
      <c r="F47" s="12" t="n">
        <v>14304</v>
      </c>
      <c r="G47" s="12" t="n">
        <v>1004629</v>
      </c>
      <c r="H47" s="12" t="n">
        <v>73811</v>
      </c>
      <c r="I47" s="12" t="n">
        <v>639</v>
      </c>
      <c r="J47" s="12" t="n">
        <v>758</v>
      </c>
      <c r="K47" s="12" t="s">
        <v>17</v>
      </c>
    </row>
    <row r="48" customFormat="false" ht="13.5" hidden="false" customHeight="true" outlineLevel="0" collapsed="false">
      <c r="A48" s="21" t="s">
        <v>103</v>
      </c>
      <c r="B48" s="12" t="n">
        <v>1347199</v>
      </c>
      <c r="C48" s="12" t="n">
        <v>2969</v>
      </c>
      <c r="D48" s="12" t="n">
        <v>668295</v>
      </c>
      <c r="E48" s="12" t="n">
        <v>404221</v>
      </c>
      <c r="F48" s="12" t="n">
        <v>4965</v>
      </c>
      <c r="G48" s="12" t="n">
        <v>241333</v>
      </c>
      <c r="H48" s="12" t="n">
        <v>24928</v>
      </c>
      <c r="I48" s="12" t="s">
        <v>17</v>
      </c>
      <c r="J48" s="12" t="n">
        <v>488</v>
      </c>
      <c r="K48" s="12" t="s">
        <v>17</v>
      </c>
    </row>
    <row r="49" customFormat="false" ht="13.5" hidden="false" customHeight="true" outlineLevel="0" collapsed="false">
      <c r="A49" s="21" t="s">
        <v>104</v>
      </c>
      <c r="B49" s="12" t="n">
        <v>2191526</v>
      </c>
      <c r="C49" s="12" t="n">
        <v>12558</v>
      </c>
      <c r="D49" s="12" t="n">
        <v>1148240</v>
      </c>
      <c r="E49" s="12" t="n">
        <v>519835</v>
      </c>
      <c r="F49" s="12" t="n">
        <v>6889</v>
      </c>
      <c r="G49" s="12" t="n">
        <v>456158</v>
      </c>
      <c r="H49" s="12" t="n">
        <v>46341</v>
      </c>
      <c r="I49" s="12" t="n">
        <v>3</v>
      </c>
      <c r="J49" s="12" t="n">
        <v>1502</v>
      </c>
      <c r="K49" s="12" t="s">
        <v>17</v>
      </c>
    </row>
    <row r="50" customFormat="false" ht="13.5" hidden="false" customHeight="true" outlineLevel="0" collapsed="false">
      <c r="A50" s="21" t="s">
        <v>105</v>
      </c>
      <c r="B50" s="12" t="n">
        <v>2703812</v>
      </c>
      <c r="C50" s="12" t="n">
        <v>21004</v>
      </c>
      <c r="D50" s="12" t="n">
        <v>1668804</v>
      </c>
      <c r="E50" s="12" t="n">
        <v>699860</v>
      </c>
      <c r="F50" s="12" t="n">
        <v>5571</v>
      </c>
      <c r="G50" s="12" t="n">
        <v>294160</v>
      </c>
      <c r="H50" s="12" t="n">
        <v>13990</v>
      </c>
      <c r="I50" s="12" t="n">
        <v>131</v>
      </c>
      <c r="J50" s="12" t="n">
        <v>292</v>
      </c>
      <c r="K50" s="12" t="s">
        <v>17</v>
      </c>
    </row>
    <row r="51" customFormat="false" ht="13.5" hidden="false" customHeight="true" outlineLevel="0" collapsed="false">
      <c r="A51" s="21" t="s">
        <v>106</v>
      </c>
      <c r="B51" s="12" t="n">
        <v>1911013</v>
      </c>
      <c r="C51" s="12" t="n">
        <v>25351</v>
      </c>
      <c r="D51" s="12" t="n">
        <v>1009667</v>
      </c>
      <c r="E51" s="12" t="n">
        <v>592357</v>
      </c>
      <c r="F51" s="12" t="n">
        <v>6999</v>
      </c>
      <c r="G51" s="12" t="n">
        <v>248856</v>
      </c>
      <c r="H51" s="12" t="n">
        <v>24518</v>
      </c>
      <c r="I51" s="12" t="n">
        <v>622</v>
      </c>
      <c r="J51" s="12" t="n">
        <v>2643</v>
      </c>
      <c r="K51" s="12" t="s">
        <v>17</v>
      </c>
    </row>
    <row r="52" customFormat="false" ht="13.5" hidden="false" customHeight="true" outlineLevel="0" collapsed="false">
      <c r="A52" s="21" t="s">
        <v>107</v>
      </c>
      <c r="B52" s="12" t="n">
        <v>1572978</v>
      </c>
      <c r="C52" s="12" t="n">
        <v>1132</v>
      </c>
      <c r="D52" s="12" t="n">
        <v>984284</v>
      </c>
      <c r="E52" s="12" t="n">
        <v>410617</v>
      </c>
      <c r="F52" s="12" t="n">
        <v>3721</v>
      </c>
      <c r="G52" s="12" t="n">
        <v>168000</v>
      </c>
      <c r="H52" s="12" t="n">
        <v>5108</v>
      </c>
      <c r="I52" s="12" t="s">
        <v>17</v>
      </c>
      <c r="J52" s="12" t="n">
        <v>116</v>
      </c>
      <c r="K52" s="12" t="s">
        <v>17</v>
      </c>
    </row>
    <row r="53" customFormat="false" ht="13.5" hidden="false" customHeight="true" outlineLevel="0" collapsed="false">
      <c r="A53" s="22" t="s">
        <v>108</v>
      </c>
      <c r="B53" s="15" t="n">
        <v>4044265</v>
      </c>
      <c r="C53" s="15" t="n">
        <v>6039</v>
      </c>
      <c r="D53" s="15" t="n">
        <v>1966437</v>
      </c>
      <c r="E53" s="15" t="n">
        <v>1470402</v>
      </c>
      <c r="F53" s="15" t="n">
        <v>4304</v>
      </c>
      <c r="G53" s="15" t="n">
        <v>559511</v>
      </c>
      <c r="H53" s="15" t="n">
        <v>32860</v>
      </c>
      <c r="I53" s="15" t="n">
        <v>3042</v>
      </c>
      <c r="J53" s="15" t="n">
        <v>1670</v>
      </c>
      <c r="K53" s="15" t="s">
        <v>17</v>
      </c>
    </row>
  </sheetData>
  <dataValidations count="1">
    <dataValidation allowBlank="true" errorStyle="stop" operator="between" showDropDown="false" showErrorMessage="true" showInputMessage="true" sqref="B7:I7 B8:F52 H8:I8 G9:I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3" width="8.63"/>
    <col collapsed="false" customWidth="true" hidden="false" outlineLevel="0" max="4" min="2" style="13" width="14.37"/>
    <col collapsed="false" customWidth="true" hidden="false" outlineLevel="0" max="6" min="5" style="16" width="14.37"/>
    <col collapsed="false" customWidth="true" hidden="false" outlineLevel="0" max="10" min="7" style="13" width="14.37"/>
    <col collapsed="false" customWidth="false" hidden="false" outlineLevel="0" max="16384" min="11" style="13" width="16.63"/>
  </cols>
  <sheetData>
    <row r="1" customFormat="false" ht="13.5" hidden="false" customHeight="true" outlineLevel="0" collapsed="false">
      <c r="A1" s="2" t="s">
        <v>0</v>
      </c>
    </row>
    <row r="2" customFormat="false" ht="13.5" hidden="false" customHeight="true" outlineLevel="0" collapsed="false">
      <c r="A2" s="3" t="s">
        <v>59</v>
      </c>
    </row>
    <row r="3" customFormat="false" ht="13.5" hidden="false" customHeight="true" outlineLevel="0" collapsed="false">
      <c r="A3" s="13" t="s">
        <v>57</v>
      </c>
    </row>
    <row r="4" customFormat="false" ht="13.5" hidden="false" customHeight="true" outlineLevel="0" collapsed="false">
      <c r="A4" s="23"/>
    </row>
    <row r="5" customFormat="false" ht="13.5" hidden="false" customHeight="true" outlineLevel="0" collapsed="false">
      <c r="A5" s="17" t="s">
        <v>58</v>
      </c>
    </row>
    <row r="6" s="11" customFormat="true" ht="13.5" hidden="false" customHeight="true" outlineLevel="0" collapsed="false">
      <c r="A6" s="6" t="s">
        <v>60</v>
      </c>
      <c r="B6" s="6" t="s">
        <v>5</v>
      </c>
      <c r="C6" s="6" t="s">
        <v>6</v>
      </c>
      <c r="D6" s="6" t="s">
        <v>7</v>
      </c>
      <c r="E6" s="7" t="s">
        <v>8</v>
      </c>
      <c r="F6" s="7" t="s">
        <v>9</v>
      </c>
      <c r="G6" s="7" t="s">
        <v>10</v>
      </c>
      <c r="H6" s="7" t="s">
        <v>11</v>
      </c>
      <c r="I6" s="6" t="s">
        <v>12</v>
      </c>
      <c r="J6" s="6" t="s">
        <v>13</v>
      </c>
    </row>
    <row r="7" customFormat="false" ht="13.5" hidden="false" customHeight="true" outlineLevel="0" collapsed="false">
      <c r="A7" s="24" t="s">
        <v>62</v>
      </c>
      <c r="B7" s="9" t="n">
        <v>3935</v>
      </c>
      <c r="C7" s="9" t="n">
        <v>8831</v>
      </c>
      <c r="D7" s="9" t="n">
        <v>7957</v>
      </c>
      <c r="E7" s="9" t="n">
        <v>7822</v>
      </c>
      <c r="F7" s="9" t="n">
        <v>7216</v>
      </c>
      <c r="G7" s="9" t="n">
        <v>6515</v>
      </c>
      <c r="H7" s="9" t="n">
        <v>2063</v>
      </c>
      <c r="I7" s="9" t="n">
        <v>289</v>
      </c>
      <c r="J7" s="9" t="n">
        <v>8140</v>
      </c>
    </row>
    <row r="8" customFormat="false" ht="13.5" hidden="false" customHeight="true" outlineLevel="0" collapsed="false">
      <c r="A8" s="21" t="s">
        <v>63</v>
      </c>
      <c r="B8" s="12" t="n">
        <v>1480</v>
      </c>
      <c r="C8" s="12" t="n">
        <v>5924</v>
      </c>
      <c r="D8" s="12" t="n">
        <v>6023</v>
      </c>
      <c r="E8" s="12" t="n">
        <v>6251</v>
      </c>
      <c r="F8" s="12" t="n">
        <v>4851</v>
      </c>
      <c r="G8" s="12" t="n">
        <v>3208</v>
      </c>
      <c r="H8" s="12" t="s">
        <v>17</v>
      </c>
      <c r="I8" s="12" t="s">
        <v>17</v>
      </c>
      <c r="J8" s="12" t="s">
        <v>17</v>
      </c>
    </row>
    <row r="9" customFormat="false" ht="13.5" hidden="false" customHeight="true" outlineLevel="0" collapsed="false">
      <c r="A9" s="21" t="s">
        <v>64</v>
      </c>
      <c r="B9" s="12" t="n">
        <v>3436</v>
      </c>
      <c r="C9" s="12" t="n">
        <v>5582</v>
      </c>
      <c r="D9" s="12" t="n">
        <v>5829</v>
      </c>
      <c r="E9" s="12" t="s">
        <v>17</v>
      </c>
      <c r="F9" s="12" t="n">
        <v>5498</v>
      </c>
      <c r="G9" s="12" t="n">
        <v>2909</v>
      </c>
      <c r="H9" s="12" t="s">
        <v>17</v>
      </c>
      <c r="I9" s="12" t="n">
        <v>169</v>
      </c>
      <c r="J9" s="12" t="s">
        <v>17</v>
      </c>
    </row>
    <row r="10" customFormat="false" ht="13.5" hidden="false" customHeight="true" outlineLevel="0" collapsed="false">
      <c r="A10" s="21" t="s">
        <v>65</v>
      </c>
      <c r="B10" s="12" t="n">
        <v>2272</v>
      </c>
      <c r="C10" s="12" t="n">
        <v>6513</v>
      </c>
      <c r="D10" s="12" t="n">
        <v>7578</v>
      </c>
      <c r="E10" s="12" t="n">
        <v>2794</v>
      </c>
      <c r="F10" s="12" t="n">
        <v>6703</v>
      </c>
      <c r="G10" s="12" t="n">
        <v>3019</v>
      </c>
      <c r="H10" s="12" t="n">
        <v>3602</v>
      </c>
      <c r="I10" s="12" t="n">
        <v>324</v>
      </c>
      <c r="J10" s="12" t="s">
        <v>17</v>
      </c>
    </row>
    <row r="11" customFormat="false" ht="13.5" hidden="false" customHeight="true" outlineLevel="0" collapsed="false">
      <c r="A11" s="21" t="s">
        <v>66</v>
      </c>
      <c r="B11" s="12" t="n">
        <v>2662</v>
      </c>
      <c r="C11" s="12" t="n">
        <v>9607</v>
      </c>
      <c r="D11" s="12" t="n">
        <v>7793</v>
      </c>
      <c r="E11" s="12" t="n">
        <v>8641</v>
      </c>
      <c r="F11" s="12" t="n">
        <v>5860</v>
      </c>
      <c r="G11" s="12" t="n">
        <v>6531</v>
      </c>
      <c r="H11" s="12" t="n">
        <v>4947</v>
      </c>
      <c r="I11" s="12" t="n">
        <v>884</v>
      </c>
      <c r="J11" s="12" t="s">
        <v>17</v>
      </c>
    </row>
    <row r="12" customFormat="false" ht="13.5" hidden="false" customHeight="true" outlineLevel="0" collapsed="false">
      <c r="A12" s="21" t="s">
        <v>67</v>
      </c>
      <c r="B12" s="12" t="n">
        <v>2084</v>
      </c>
      <c r="C12" s="12" t="n">
        <v>6202</v>
      </c>
      <c r="D12" s="12" t="n">
        <v>7285</v>
      </c>
      <c r="E12" s="12" t="n">
        <v>2344</v>
      </c>
      <c r="F12" s="12" t="n">
        <v>8326</v>
      </c>
      <c r="G12" s="12" t="n">
        <v>3885</v>
      </c>
      <c r="H12" s="12" t="n">
        <v>8839</v>
      </c>
      <c r="I12" s="12" t="n">
        <v>180</v>
      </c>
      <c r="J12" s="12" t="s">
        <v>17</v>
      </c>
    </row>
    <row r="13" customFormat="false" ht="13.5" hidden="false" customHeight="true" outlineLevel="0" collapsed="false">
      <c r="A13" s="21" t="s">
        <v>68</v>
      </c>
      <c r="B13" s="12" t="n">
        <v>4484</v>
      </c>
      <c r="C13" s="12" t="n">
        <v>11847</v>
      </c>
      <c r="D13" s="12" t="n">
        <v>10163</v>
      </c>
      <c r="E13" s="12" t="n">
        <v>19729</v>
      </c>
      <c r="F13" s="12" t="n">
        <v>8885</v>
      </c>
      <c r="G13" s="12" t="n">
        <v>6909</v>
      </c>
      <c r="H13" s="12" t="n">
        <v>2780</v>
      </c>
      <c r="I13" s="12" t="n">
        <v>173</v>
      </c>
      <c r="J13" s="12" t="s">
        <v>17</v>
      </c>
    </row>
    <row r="14" customFormat="false" ht="13.5" hidden="false" customHeight="true" outlineLevel="0" collapsed="false">
      <c r="A14" s="21" t="s">
        <v>69</v>
      </c>
      <c r="B14" s="12" t="n">
        <v>3160</v>
      </c>
      <c r="C14" s="12" t="n">
        <v>8158</v>
      </c>
      <c r="D14" s="12" t="n">
        <v>7472</v>
      </c>
      <c r="E14" s="12" t="n">
        <v>2571</v>
      </c>
      <c r="F14" s="12" t="n">
        <v>6721</v>
      </c>
      <c r="G14" s="12" t="n">
        <v>8235</v>
      </c>
      <c r="H14" s="12" t="s">
        <v>17</v>
      </c>
      <c r="I14" s="12" t="n">
        <v>109</v>
      </c>
      <c r="J14" s="12" t="s">
        <v>17</v>
      </c>
    </row>
    <row r="15" customFormat="false" ht="13.5" hidden="false" customHeight="true" outlineLevel="0" collapsed="false">
      <c r="A15" s="21" t="s">
        <v>70</v>
      </c>
      <c r="B15" s="12" t="n">
        <v>5165</v>
      </c>
      <c r="C15" s="12" t="n">
        <v>8678</v>
      </c>
      <c r="D15" s="12" t="n">
        <v>8175</v>
      </c>
      <c r="E15" s="12" t="n">
        <v>4530</v>
      </c>
      <c r="F15" s="12" t="n">
        <v>7881</v>
      </c>
      <c r="G15" s="12" t="n">
        <v>9875</v>
      </c>
      <c r="H15" s="12" t="s">
        <v>17</v>
      </c>
      <c r="I15" s="12" t="s">
        <v>17</v>
      </c>
      <c r="J15" s="12" t="s">
        <v>17</v>
      </c>
    </row>
    <row r="16" customFormat="false" ht="13.5" hidden="false" customHeight="true" outlineLevel="0" collapsed="false">
      <c r="A16" s="21" t="s">
        <v>71</v>
      </c>
      <c r="B16" s="12" t="n">
        <v>1585</v>
      </c>
      <c r="C16" s="12" t="n">
        <v>10065</v>
      </c>
      <c r="D16" s="12" t="n">
        <v>9651</v>
      </c>
      <c r="E16" s="12" t="n">
        <v>2657</v>
      </c>
      <c r="F16" s="12" t="n">
        <v>3152</v>
      </c>
      <c r="G16" s="12" t="n">
        <v>10040</v>
      </c>
      <c r="H16" s="12" t="n">
        <v>1220</v>
      </c>
      <c r="I16" s="12" t="n">
        <v>89</v>
      </c>
      <c r="J16" s="12" t="s">
        <v>17</v>
      </c>
    </row>
    <row r="17" customFormat="false" ht="13.5" hidden="false" customHeight="true" outlineLevel="0" collapsed="false">
      <c r="A17" s="21" t="s">
        <v>72</v>
      </c>
      <c r="B17" s="12" t="n">
        <v>5018</v>
      </c>
      <c r="C17" s="12" t="n">
        <v>9240</v>
      </c>
      <c r="D17" s="12" t="n">
        <v>10212</v>
      </c>
      <c r="E17" s="12" t="n">
        <v>10243</v>
      </c>
      <c r="F17" s="12" t="n">
        <v>9435</v>
      </c>
      <c r="G17" s="12" t="n">
        <v>8186</v>
      </c>
      <c r="H17" s="12" t="s">
        <v>17</v>
      </c>
      <c r="I17" s="12" t="n">
        <v>177</v>
      </c>
      <c r="J17" s="12" t="s">
        <v>17</v>
      </c>
    </row>
    <row r="18" customFormat="false" ht="13.5" hidden="false" customHeight="true" outlineLevel="0" collapsed="false">
      <c r="A18" s="21" t="s">
        <v>73</v>
      </c>
      <c r="B18" s="12" t="n">
        <v>5106</v>
      </c>
      <c r="C18" s="12" t="n">
        <v>9226</v>
      </c>
      <c r="D18" s="12" t="n">
        <v>9117</v>
      </c>
      <c r="E18" s="12" t="n">
        <v>8016</v>
      </c>
      <c r="F18" s="12" t="n">
        <v>7287</v>
      </c>
      <c r="G18" s="12" t="n">
        <v>8540</v>
      </c>
      <c r="H18" s="12" t="n">
        <v>2806</v>
      </c>
      <c r="I18" s="12" t="n">
        <v>139</v>
      </c>
      <c r="J18" s="12" t="s">
        <v>17</v>
      </c>
    </row>
    <row r="19" customFormat="false" ht="13.5" hidden="false" customHeight="true" outlineLevel="0" collapsed="false">
      <c r="A19" s="21" t="s">
        <v>74</v>
      </c>
      <c r="B19" s="12" t="n">
        <v>4767</v>
      </c>
      <c r="C19" s="12" t="n">
        <v>9103</v>
      </c>
      <c r="D19" s="12" t="n">
        <v>8065</v>
      </c>
      <c r="E19" s="12" t="n">
        <v>5491</v>
      </c>
      <c r="F19" s="12" t="n">
        <v>8679</v>
      </c>
      <c r="G19" s="12" t="n">
        <v>11302</v>
      </c>
      <c r="H19" s="12" t="s">
        <v>17</v>
      </c>
      <c r="I19" s="12" t="s">
        <v>17</v>
      </c>
      <c r="J19" s="12" t="s">
        <v>17</v>
      </c>
    </row>
    <row r="20" customFormat="false" ht="13.5" hidden="false" customHeight="true" outlineLevel="0" collapsed="false">
      <c r="A20" s="21" t="s">
        <v>75</v>
      </c>
      <c r="B20" s="12" t="n">
        <v>2167</v>
      </c>
      <c r="C20" s="12" t="n">
        <v>9348</v>
      </c>
      <c r="D20" s="12" t="n">
        <v>9692</v>
      </c>
      <c r="E20" s="12" t="n">
        <v>17315</v>
      </c>
      <c r="F20" s="12" t="n">
        <v>7633</v>
      </c>
      <c r="G20" s="12" t="n">
        <v>12758</v>
      </c>
      <c r="H20" s="12" t="s">
        <v>17</v>
      </c>
      <c r="I20" s="12" t="n">
        <v>51</v>
      </c>
      <c r="J20" s="12" t="n">
        <v>10593</v>
      </c>
    </row>
    <row r="21" customFormat="false" ht="13.5" hidden="false" customHeight="true" outlineLevel="0" collapsed="false">
      <c r="A21" s="21" t="s">
        <v>76</v>
      </c>
      <c r="B21" s="12" t="n">
        <v>2446</v>
      </c>
      <c r="C21" s="12" t="n">
        <v>10591</v>
      </c>
      <c r="D21" s="12" t="n">
        <v>6408</v>
      </c>
      <c r="E21" s="12" t="n">
        <v>2462</v>
      </c>
      <c r="F21" s="12" t="n">
        <v>9493</v>
      </c>
      <c r="G21" s="12" t="n">
        <v>4819</v>
      </c>
      <c r="H21" s="12" t="n">
        <v>6371</v>
      </c>
      <c r="I21" s="12" t="n">
        <v>445</v>
      </c>
      <c r="J21" s="12" t="s">
        <v>17</v>
      </c>
    </row>
    <row r="22" customFormat="false" ht="13.5" hidden="false" customHeight="true" outlineLevel="0" collapsed="false">
      <c r="A22" s="21" t="s">
        <v>77</v>
      </c>
      <c r="B22" s="12" t="n">
        <v>3037</v>
      </c>
      <c r="C22" s="12" t="n">
        <v>10012</v>
      </c>
      <c r="D22" s="12" t="n">
        <v>9336</v>
      </c>
      <c r="E22" s="12" t="n">
        <v>12790</v>
      </c>
      <c r="F22" s="12" t="n">
        <v>8875</v>
      </c>
      <c r="G22" s="12" t="n">
        <v>5630</v>
      </c>
      <c r="H22" s="12" t="s">
        <v>17</v>
      </c>
      <c r="I22" s="12" t="n">
        <v>62</v>
      </c>
      <c r="J22" s="12" t="s">
        <v>17</v>
      </c>
    </row>
    <row r="23" customFormat="false" ht="13.5" hidden="false" customHeight="true" outlineLevel="0" collapsed="false">
      <c r="A23" s="21" t="s">
        <v>78</v>
      </c>
      <c r="B23" s="12" t="n">
        <v>8997</v>
      </c>
      <c r="C23" s="12" t="n">
        <v>10317</v>
      </c>
      <c r="D23" s="12" t="n">
        <v>11839</v>
      </c>
      <c r="E23" s="12" t="n">
        <v>18779</v>
      </c>
      <c r="F23" s="12" t="n">
        <v>6125</v>
      </c>
      <c r="G23" s="12" t="n">
        <v>6450</v>
      </c>
      <c r="H23" s="12" t="s">
        <v>17</v>
      </c>
      <c r="I23" s="12" t="n">
        <v>144</v>
      </c>
      <c r="J23" s="12" t="s">
        <v>17</v>
      </c>
    </row>
    <row r="24" customFormat="false" ht="13.5" hidden="false" customHeight="true" outlineLevel="0" collapsed="false">
      <c r="A24" s="21" t="s">
        <v>79</v>
      </c>
      <c r="B24" s="12" t="n">
        <v>4676</v>
      </c>
      <c r="C24" s="12" t="n">
        <v>8502</v>
      </c>
      <c r="D24" s="12" t="n">
        <v>9477</v>
      </c>
      <c r="E24" s="12" t="n">
        <v>3299</v>
      </c>
      <c r="F24" s="12" t="n">
        <v>6785</v>
      </c>
      <c r="G24" s="12" t="n">
        <v>5661</v>
      </c>
      <c r="H24" s="12" t="n">
        <v>2468</v>
      </c>
      <c r="I24" s="12" t="n">
        <v>203</v>
      </c>
      <c r="J24" s="12" t="s">
        <v>17</v>
      </c>
    </row>
    <row r="25" customFormat="false" ht="13.5" hidden="false" customHeight="true" outlineLevel="0" collapsed="false">
      <c r="A25" s="21" t="s">
        <v>80</v>
      </c>
      <c r="B25" s="12" t="n">
        <v>3076</v>
      </c>
      <c r="C25" s="12" t="n">
        <v>7372</v>
      </c>
      <c r="D25" s="12" t="n">
        <v>7985</v>
      </c>
      <c r="E25" s="12" t="n">
        <v>1755</v>
      </c>
      <c r="F25" s="12" t="n">
        <v>5034</v>
      </c>
      <c r="G25" s="12" t="n">
        <v>4571</v>
      </c>
      <c r="H25" s="12" t="n">
        <v>1760</v>
      </c>
      <c r="I25" s="12" t="n">
        <v>398</v>
      </c>
      <c r="J25" s="12" t="s">
        <v>17</v>
      </c>
    </row>
    <row r="26" customFormat="false" ht="13.5" hidden="false" customHeight="true" outlineLevel="0" collapsed="false">
      <c r="A26" s="21" t="s">
        <v>81</v>
      </c>
      <c r="B26" s="12" t="n">
        <v>1759</v>
      </c>
      <c r="C26" s="12" t="n">
        <v>9003</v>
      </c>
      <c r="D26" s="12" t="n">
        <v>10636</v>
      </c>
      <c r="E26" s="12" t="n">
        <v>6907</v>
      </c>
      <c r="F26" s="12" t="n">
        <v>8744</v>
      </c>
      <c r="G26" s="12" t="n">
        <v>10463</v>
      </c>
      <c r="H26" s="12" t="n">
        <v>456</v>
      </c>
      <c r="I26" s="12" t="n">
        <v>1229</v>
      </c>
      <c r="J26" s="12" t="s">
        <v>17</v>
      </c>
    </row>
    <row r="27" customFormat="false" ht="13.5" hidden="false" customHeight="true" outlineLevel="0" collapsed="false">
      <c r="A27" s="21" t="s">
        <v>82</v>
      </c>
      <c r="B27" s="12" t="n">
        <v>4619</v>
      </c>
      <c r="C27" s="12" t="n">
        <v>10737</v>
      </c>
      <c r="D27" s="12" t="n">
        <v>15859</v>
      </c>
      <c r="E27" s="12" t="n">
        <v>5879</v>
      </c>
      <c r="F27" s="12" t="n">
        <v>3749</v>
      </c>
      <c r="G27" s="12" t="n">
        <v>5584</v>
      </c>
      <c r="H27" s="12" t="s">
        <v>17</v>
      </c>
      <c r="I27" s="12" t="n">
        <v>541</v>
      </c>
      <c r="J27" s="12" t="s">
        <v>17</v>
      </c>
    </row>
    <row r="28" customFormat="false" ht="13.5" hidden="false" customHeight="true" outlineLevel="0" collapsed="false">
      <c r="A28" s="21" t="s">
        <v>83</v>
      </c>
      <c r="B28" s="12" t="n">
        <v>6504</v>
      </c>
      <c r="C28" s="12" t="n">
        <v>9730</v>
      </c>
      <c r="D28" s="12" t="n">
        <v>11554</v>
      </c>
      <c r="E28" s="12" t="n">
        <v>5750</v>
      </c>
      <c r="F28" s="12" t="n">
        <v>6066</v>
      </c>
      <c r="G28" s="12" t="n">
        <v>4226</v>
      </c>
      <c r="H28" s="12" t="n">
        <v>1837</v>
      </c>
      <c r="I28" s="12" t="n">
        <v>172</v>
      </c>
      <c r="J28" s="12" t="s">
        <v>17</v>
      </c>
    </row>
    <row r="29" customFormat="false" ht="13.5" hidden="false" customHeight="true" outlineLevel="0" collapsed="false">
      <c r="A29" s="21" t="s">
        <v>84</v>
      </c>
      <c r="B29" s="12" t="n">
        <v>3927</v>
      </c>
      <c r="C29" s="12" t="n">
        <v>10276</v>
      </c>
      <c r="D29" s="12" t="n">
        <v>9260</v>
      </c>
      <c r="E29" s="12" t="n">
        <v>12432</v>
      </c>
      <c r="F29" s="12" t="n">
        <v>7853</v>
      </c>
      <c r="G29" s="12" t="n">
        <v>9443</v>
      </c>
      <c r="H29" s="12" t="n">
        <v>3369</v>
      </c>
      <c r="I29" s="12" t="n">
        <v>401</v>
      </c>
      <c r="J29" s="12" t="s">
        <v>17</v>
      </c>
    </row>
    <row r="30" customFormat="false" ht="13.5" hidden="false" customHeight="true" outlineLevel="0" collapsed="false">
      <c r="A30" s="21" t="s">
        <v>85</v>
      </c>
      <c r="B30" s="12" t="n">
        <v>5027</v>
      </c>
      <c r="C30" s="12" t="n">
        <v>9655</v>
      </c>
      <c r="D30" s="12" t="n">
        <v>8471</v>
      </c>
      <c r="E30" s="12" t="n">
        <v>10926</v>
      </c>
      <c r="F30" s="12" t="n">
        <v>5508</v>
      </c>
      <c r="G30" s="12" t="n">
        <v>7886</v>
      </c>
      <c r="H30" s="12" t="n">
        <v>1455</v>
      </c>
      <c r="I30" s="12" t="n">
        <v>401</v>
      </c>
      <c r="J30" s="12" t="s">
        <v>17</v>
      </c>
    </row>
    <row r="31" customFormat="false" ht="13.5" hidden="false" customHeight="true" outlineLevel="0" collapsed="false">
      <c r="A31" s="21" t="s">
        <v>86</v>
      </c>
      <c r="B31" s="12" t="n">
        <v>3510</v>
      </c>
      <c r="C31" s="12" t="n">
        <v>7625</v>
      </c>
      <c r="D31" s="12" t="n">
        <v>6462</v>
      </c>
      <c r="E31" s="12" t="n">
        <v>6785</v>
      </c>
      <c r="F31" s="12" t="n">
        <v>9838</v>
      </c>
      <c r="G31" s="12" t="n">
        <v>8403</v>
      </c>
      <c r="H31" s="12" t="s">
        <v>17</v>
      </c>
      <c r="I31" s="12" t="n">
        <v>128</v>
      </c>
      <c r="J31" s="12" t="s">
        <v>17</v>
      </c>
    </row>
    <row r="32" customFormat="false" ht="13.5" hidden="false" customHeight="true" outlineLevel="0" collapsed="false">
      <c r="A32" s="21" t="s">
        <v>87</v>
      </c>
      <c r="B32" s="12" t="n">
        <v>3760</v>
      </c>
      <c r="C32" s="12" t="n">
        <v>9022</v>
      </c>
      <c r="D32" s="12" t="n">
        <v>7821</v>
      </c>
      <c r="E32" s="12" t="n">
        <v>10533</v>
      </c>
      <c r="F32" s="12" t="n">
        <v>5434</v>
      </c>
      <c r="G32" s="12" t="n">
        <v>6262</v>
      </c>
      <c r="H32" s="12" t="n">
        <v>5834</v>
      </c>
      <c r="I32" s="12" t="n">
        <v>138</v>
      </c>
      <c r="J32" s="12" t="s">
        <v>17</v>
      </c>
    </row>
    <row r="33" customFormat="false" ht="13.5" hidden="false" customHeight="true" outlineLevel="0" collapsed="false">
      <c r="A33" s="21" t="s">
        <v>88</v>
      </c>
      <c r="B33" s="12" t="n">
        <v>3871</v>
      </c>
      <c r="C33" s="12" t="n">
        <v>9852</v>
      </c>
      <c r="D33" s="12" t="n">
        <v>5829</v>
      </c>
      <c r="E33" s="12" t="n">
        <v>15597</v>
      </c>
      <c r="F33" s="12" t="n">
        <v>8975</v>
      </c>
      <c r="G33" s="12" t="n">
        <v>4227</v>
      </c>
      <c r="H33" s="12" t="n">
        <v>3896</v>
      </c>
      <c r="I33" s="12" t="n">
        <v>119</v>
      </c>
      <c r="J33" s="12" t="s">
        <v>17</v>
      </c>
    </row>
    <row r="34" customFormat="false" ht="13.5" hidden="false" customHeight="true" outlineLevel="0" collapsed="false">
      <c r="A34" s="21" t="s">
        <v>89</v>
      </c>
      <c r="B34" s="12" t="n">
        <v>5330</v>
      </c>
      <c r="C34" s="12" t="n">
        <v>10068</v>
      </c>
      <c r="D34" s="12" t="n">
        <v>6018</v>
      </c>
      <c r="E34" s="12" t="n">
        <v>8835</v>
      </c>
      <c r="F34" s="12" t="n">
        <v>9268</v>
      </c>
      <c r="G34" s="12" t="n">
        <v>6074</v>
      </c>
      <c r="H34" s="12" t="s">
        <v>17</v>
      </c>
      <c r="I34" s="12" t="n">
        <v>368</v>
      </c>
      <c r="J34" s="12" t="n">
        <v>4211</v>
      </c>
    </row>
    <row r="35" customFormat="false" ht="13.5" hidden="false" customHeight="true" outlineLevel="0" collapsed="false">
      <c r="A35" s="21" t="s">
        <v>90</v>
      </c>
      <c r="B35" s="12" t="n">
        <v>3166</v>
      </c>
      <c r="C35" s="12" t="n">
        <v>8735</v>
      </c>
      <c r="D35" s="12" t="n">
        <v>6262</v>
      </c>
      <c r="E35" s="12" t="n">
        <v>5850</v>
      </c>
      <c r="F35" s="12" t="n">
        <v>2375</v>
      </c>
      <c r="G35" s="12" t="n">
        <v>4631</v>
      </c>
      <c r="H35" s="12" t="s">
        <v>17</v>
      </c>
      <c r="I35" s="12" t="n">
        <v>255</v>
      </c>
      <c r="J35" s="12" t="n">
        <v>7728</v>
      </c>
    </row>
    <row r="36" customFormat="false" ht="13.5" hidden="false" customHeight="true" outlineLevel="0" collapsed="false">
      <c r="A36" s="21" t="s">
        <v>91</v>
      </c>
      <c r="B36" s="12" t="n">
        <v>1030</v>
      </c>
      <c r="C36" s="12" t="n">
        <v>8571</v>
      </c>
      <c r="D36" s="12" t="n">
        <v>7543</v>
      </c>
      <c r="E36" s="12" t="n">
        <v>14597</v>
      </c>
      <c r="F36" s="12" t="n">
        <v>5667</v>
      </c>
      <c r="G36" s="12" t="n">
        <v>4006</v>
      </c>
      <c r="H36" s="12" t="s">
        <v>17</v>
      </c>
      <c r="I36" s="12" t="s">
        <v>17</v>
      </c>
      <c r="J36" s="12" t="s">
        <v>17</v>
      </c>
    </row>
    <row r="37" customFormat="false" ht="13.5" hidden="false" customHeight="true" outlineLevel="0" collapsed="false">
      <c r="A37" s="21" t="s">
        <v>92</v>
      </c>
      <c r="B37" s="12" t="n">
        <v>1553</v>
      </c>
      <c r="C37" s="12" t="n">
        <v>5576</v>
      </c>
      <c r="D37" s="12" t="n">
        <v>4762</v>
      </c>
      <c r="E37" s="12" t="s">
        <v>17</v>
      </c>
      <c r="F37" s="12" t="n">
        <v>5500</v>
      </c>
      <c r="G37" s="12" t="n">
        <v>2740</v>
      </c>
      <c r="H37" s="12" t="n">
        <v>1730</v>
      </c>
      <c r="I37" s="12" t="s">
        <v>17</v>
      </c>
      <c r="J37" s="12" t="s">
        <v>17</v>
      </c>
    </row>
    <row r="38" customFormat="false" ht="13.5" hidden="false" customHeight="true" outlineLevel="0" collapsed="false">
      <c r="A38" s="21" t="s">
        <v>93</v>
      </c>
      <c r="B38" s="12" t="n">
        <v>8755</v>
      </c>
      <c r="C38" s="12" t="n">
        <v>3278</v>
      </c>
      <c r="D38" s="12" t="n">
        <v>6532</v>
      </c>
      <c r="E38" s="12" t="n">
        <v>1932</v>
      </c>
      <c r="F38" s="12" t="n">
        <v>4005</v>
      </c>
      <c r="G38" s="12" t="n">
        <v>3169</v>
      </c>
      <c r="H38" s="12" t="s">
        <v>17</v>
      </c>
      <c r="I38" s="12" t="n">
        <v>763</v>
      </c>
      <c r="J38" s="12" t="s">
        <v>17</v>
      </c>
    </row>
    <row r="39" customFormat="false" ht="13.5" hidden="false" customHeight="true" outlineLevel="0" collapsed="false">
      <c r="A39" s="21" t="s">
        <v>94</v>
      </c>
      <c r="B39" s="12" t="n">
        <v>3716</v>
      </c>
      <c r="C39" s="12" t="n">
        <v>7005</v>
      </c>
      <c r="D39" s="12" t="n">
        <v>8334</v>
      </c>
      <c r="E39" s="12" t="n">
        <v>613</v>
      </c>
      <c r="F39" s="12" t="n">
        <v>4569</v>
      </c>
      <c r="G39" s="12" t="n">
        <v>2498</v>
      </c>
      <c r="H39" s="12" t="s">
        <v>17</v>
      </c>
      <c r="I39" s="12" t="s">
        <v>17</v>
      </c>
      <c r="J39" s="12" t="s">
        <v>17</v>
      </c>
    </row>
    <row r="40" customFormat="false" ht="13.5" hidden="false" customHeight="true" outlineLevel="0" collapsed="false">
      <c r="A40" s="21" t="s">
        <v>95</v>
      </c>
      <c r="B40" s="12" t="n">
        <v>4606</v>
      </c>
      <c r="C40" s="12" t="n">
        <v>10324</v>
      </c>
      <c r="D40" s="12" t="n">
        <v>9452</v>
      </c>
      <c r="E40" s="12" t="n">
        <v>4156</v>
      </c>
      <c r="F40" s="12" t="n">
        <v>8245</v>
      </c>
      <c r="G40" s="12" t="n">
        <v>6990</v>
      </c>
      <c r="H40" s="12" t="n">
        <v>1672</v>
      </c>
      <c r="I40" s="12" t="n">
        <v>773</v>
      </c>
      <c r="J40" s="12" t="s">
        <v>17</v>
      </c>
    </row>
    <row r="41" customFormat="false" ht="13.5" hidden="false" customHeight="true" outlineLevel="0" collapsed="false">
      <c r="A41" s="21" t="s">
        <v>96</v>
      </c>
      <c r="B41" s="12" t="n">
        <v>2958</v>
      </c>
      <c r="C41" s="12" t="n">
        <v>8534</v>
      </c>
      <c r="D41" s="12" t="n">
        <v>7595</v>
      </c>
      <c r="E41" s="12" t="n">
        <v>5764</v>
      </c>
      <c r="F41" s="12" t="n">
        <v>7988</v>
      </c>
      <c r="G41" s="12" t="n">
        <v>6743</v>
      </c>
      <c r="H41" s="12" t="n">
        <v>1823</v>
      </c>
      <c r="I41" s="12" t="n">
        <v>660</v>
      </c>
      <c r="J41" s="12" t="s">
        <v>17</v>
      </c>
    </row>
    <row r="42" customFormat="false" ht="13.5" hidden="false" customHeight="true" outlineLevel="0" collapsed="false">
      <c r="A42" s="21" t="s">
        <v>97</v>
      </c>
      <c r="B42" s="12" t="n">
        <v>6461</v>
      </c>
      <c r="C42" s="12" t="n">
        <v>9090</v>
      </c>
      <c r="D42" s="12" t="n">
        <v>8467</v>
      </c>
      <c r="E42" s="12" t="n">
        <v>8406</v>
      </c>
      <c r="F42" s="12" t="n">
        <v>9111</v>
      </c>
      <c r="G42" s="12" t="n">
        <v>5853</v>
      </c>
      <c r="H42" s="12" t="s">
        <v>17</v>
      </c>
      <c r="I42" s="12" t="n">
        <v>534</v>
      </c>
      <c r="J42" s="12" t="s">
        <v>17</v>
      </c>
    </row>
    <row r="43" customFormat="false" ht="13.5" hidden="false" customHeight="true" outlineLevel="0" collapsed="false">
      <c r="A43" s="21" t="s">
        <v>98</v>
      </c>
      <c r="B43" s="12" t="n">
        <v>3270</v>
      </c>
      <c r="C43" s="12" t="n">
        <v>6703</v>
      </c>
      <c r="D43" s="12" t="n">
        <v>7723</v>
      </c>
      <c r="E43" s="12" t="n">
        <v>1683</v>
      </c>
      <c r="F43" s="12" t="n">
        <v>3603</v>
      </c>
      <c r="G43" s="12" t="n">
        <v>1760</v>
      </c>
      <c r="H43" s="12" t="n">
        <v>1031</v>
      </c>
      <c r="I43" s="12" t="n">
        <v>245</v>
      </c>
      <c r="J43" s="12" t="s">
        <v>17</v>
      </c>
    </row>
    <row r="44" customFormat="false" ht="13.5" hidden="false" customHeight="true" outlineLevel="0" collapsed="false">
      <c r="A44" s="21" t="s">
        <v>99</v>
      </c>
      <c r="B44" s="12" t="n">
        <v>3519</v>
      </c>
      <c r="C44" s="12" t="n">
        <v>8572</v>
      </c>
      <c r="D44" s="12" t="n">
        <v>6995</v>
      </c>
      <c r="E44" s="12" t="n">
        <v>4871</v>
      </c>
      <c r="F44" s="12" t="n">
        <v>6387</v>
      </c>
      <c r="G44" s="12" t="n">
        <v>3976</v>
      </c>
      <c r="H44" s="12" t="s">
        <v>17</v>
      </c>
      <c r="I44" s="12" t="n">
        <v>392</v>
      </c>
      <c r="J44" s="12" t="s">
        <v>17</v>
      </c>
    </row>
    <row r="45" customFormat="false" ht="13.5" hidden="false" customHeight="true" outlineLevel="0" collapsed="false">
      <c r="A45" s="21" t="s">
        <v>100</v>
      </c>
      <c r="B45" s="12" t="n">
        <v>3098</v>
      </c>
      <c r="C45" s="12" t="n">
        <v>8119</v>
      </c>
      <c r="D45" s="12" t="n">
        <v>9067</v>
      </c>
      <c r="E45" s="12" t="n">
        <v>7254</v>
      </c>
      <c r="F45" s="12" t="n">
        <v>7628</v>
      </c>
      <c r="G45" s="12" t="n">
        <v>5677</v>
      </c>
      <c r="H45" s="12" t="s">
        <v>17</v>
      </c>
      <c r="I45" s="12" t="n">
        <v>464</v>
      </c>
      <c r="J45" s="12" t="s">
        <v>17</v>
      </c>
    </row>
    <row r="46" customFormat="false" ht="13.5" hidden="false" customHeight="true" outlineLevel="0" collapsed="false">
      <c r="A46" s="21" t="s">
        <v>101</v>
      </c>
      <c r="B46" s="12" t="n">
        <v>4423</v>
      </c>
      <c r="C46" s="12" t="n">
        <v>5501</v>
      </c>
      <c r="D46" s="12" t="n">
        <v>5360</v>
      </c>
      <c r="E46" s="12" t="n">
        <v>3766</v>
      </c>
      <c r="F46" s="12" t="n">
        <v>5383</v>
      </c>
      <c r="G46" s="12" t="n">
        <v>3054</v>
      </c>
      <c r="H46" s="12" t="n">
        <v>775</v>
      </c>
      <c r="I46" s="12" t="n">
        <v>407</v>
      </c>
      <c r="J46" s="12" t="s">
        <v>17</v>
      </c>
    </row>
    <row r="47" customFormat="false" ht="13.5" hidden="false" customHeight="true" outlineLevel="0" collapsed="false">
      <c r="A47" s="21" t="s">
        <v>102</v>
      </c>
      <c r="B47" s="12" t="n">
        <v>1172</v>
      </c>
      <c r="C47" s="12" t="n">
        <v>21139</v>
      </c>
      <c r="D47" s="12" t="n">
        <v>5471</v>
      </c>
      <c r="E47" s="12" t="n">
        <v>6010</v>
      </c>
      <c r="F47" s="12" t="n">
        <v>9037</v>
      </c>
      <c r="G47" s="12" t="n">
        <v>6272</v>
      </c>
      <c r="H47" s="12" t="n">
        <v>800</v>
      </c>
      <c r="I47" s="12" t="n">
        <v>315</v>
      </c>
      <c r="J47" s="12" t="s">
        <v>17</v>
      </c>
    </row>
    <row r="48" customFormat="false" ht="13.5" hidden="false" customHeight="true" outlineLevel="0" collapsed="false">
      <c r="A48" s="21" t="s">
        <v>103</v>
      </c>
      <c r="B48" s="12" t="n">
        <v>3518</v>
      </c>
      <c r="C48" s="12" t="n">
        <v>8480</v>
      </c>
      <c r="D48" s="12" t="n">
        <v>7136</v>
      </c>
      <c r="E48" s="12" t="n">
        <v>8193</v>
      </c>
      <c r="F48" s="12" t="n">
        <v>7109</v>
      </c>
      <c r="G48" s="12" t="n">
        <v>6710</v>
      </c>
      <c r="H48" s="12" t="s">
        <v>17</v>
      </c>
      <c r="I48" s="12" t="n">
        <v>267</v>
      </c>
      <c r="J48" s="12" t="s">
        <v>17</v>
      </c>
    </row>
    <row r="49" customFormat="false" ht="13.5" hidden="false" customHeight="true" outlineLevel="0" collapsed="false">
      <c r="A49" s="21" t="s">
        <v>104</v>
      </c>
      <c r="B49" s="12" t="n">
        <v>2061</v>
      </c>
      <c r="C49" s="12" t="n">
        <v>14244</v>
      </c>
      <c r="D49" s="12" t="n">
        <v>4685</v>
      </c>
      <c r="E49" s="12" t="n">
        <v>6332</v>
      </c>
      <c r="F49" s="12" t="n">
        <v>8975</v>
      </c>
      <c r="G49" s="12" t="n">
        <v>5785</v>
      </c>
      <c r="H49" s="12" t="n">
        <v>24</v>
      </c>
      <c r="I49" s="12" t="n">
        <v>546</v>
      </c>
      <c r="J49" s="12" t="s">
        <v>17</v>
      </c>
    </row>
    <row r="50" customFormat="false" ht="13.5" hidden="false" customHeight="true" outlineLevel="0" collapsed="false">
      <c r="A50" s="21" t="s">
        <v>105</v>
      </c>
      <c r="B50" s="12" t="n">
        <v>4430</v>
      </c>
      <c r="C50" s="12" t="n">
        <v>11543</v>
      </c>
      <c r="D50" s="12" t="n">
        <v>6100</v>
      </c>
      <c r="E50" s="12" t="n">
        <v>6288</v>
      </c>
      <c r="F50" s="12" t="n">
        <v>5609</v>
      </c>
      <c r="G50" s="12" t="n">
        <v>3719</v>
      </c>
      <c r="H50" s="12" t="n">
        <v>355</v>
      </c>
      <c r="I50" s="12" t="n">
        <v>165</v>
      </c>
      <c r="J50" s="12" t="s">
        <v>17</v>
      </c>
    </row>
    <row r="51" customFormat="false" ht="13.5" hidden="false" customHeight="true" outlineLevel="0" collapsed="false">
      <c r="A51" s="21" t="s">
        <v>106</v>
      </c>
      <c r="B51" s="12" t="n">
        <v>2801</v>
      </c>
      <c r="C51" s="12" t="n">
        <v>8403</v>
      </c>
      <c r="D51" s="12" t="n">
        <v>8253</v>
      </c>
      <c r="E51" s="12" t="n">
        <v>5064</v>
      </c>
      <c r="F51" s="12" t="n">
        <v>5010</v>
      </c>
      <c r="G51" s="12" t="n">
        <v>11609</v>
      </c>
      <c r="H51" s="12" t="n">
        <v>1793</v>
      </c>
      <c r="I51" s="12" t="n">
        <v>1204</v>
      </c>
      <c r="J51" s="12" t="s">
        <v>17</v>
      </c>
    </row>
    <row r="52" customFormat="false" ht="13.5" hidden="false" customHeight="true" outlineLevel="0" collapsed="false">
      <c r="A52" s="21" t="s">
        <v>107</v>
      </c>
      <c r="B52" s="12" t="n">
        <v>1382</v>
      </c>
      <c r="C52" s="12" t="n">
        <v>7927</v>
      </c>
      <c r="D52" s="12" t="n">
        <v>5656</v>
      </c>
      <c r="E52" s="12" t="n">
        <v>6254</v>
      </c>
      <c r="F52" s="12" t="n">
        <v>4572</v>
      </c>
      <c r="G52" s="12" t="n">
        <v>1751</v>
      </c>
      <c r="H52" s="12" t="s">
        <v>17</v>
      </c>
      <c r="I52" s="12" t="n">
        <v>81</v>
      </c>
      <c r="J52" s="12" t="s">
        <v>17</v>
      </c>
    </row>
    <row r="53" customFormat="false" ht="13.5" hidden="false" customHeight="true" outlineLevel="0" collapsed="false">
      <c r="A53" s="22" t="s">
        <v>108</v>
      </c>
      <c r="B53" s="15" t="n">
        <v>4906</v>
      </c>
      <c r="C53" s="15" t="n">
        <v>8863</v>
      </c>
      <c r="D53" s="15" t="n">
        <v>10901</v>
      </c>
      <c r="E53" s="15" t="n">
        <v>4094</v>
      </c>
      <c r="F53" s="15" t="n">
        <v>7993</v>
      </c>
      <c r="G53" s="15" t="n">
        <v>5940</v>
      </c>
      <c r="H53" s="15" t="n">
        <v>451</v>
      </c>
      <c r="I53" s="15" t="n">
        <v>610</v>
      </c>
      <c r="J53" s="15" t="s">
        <v>17</v>
      </c>
    </row>
  </sheetData>
  <dataValidations count="1">
    <dataValidation allowBlank="true" errorStyle="stop" operator="between" showDropDown="false" showErrorMessage="true" showInputMessage="true" sqref="B7:H7 B8:E52 G8:H8 F9:H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1" width="8.63"/>
    <col collapsed="false" customWidth="true" hidden="false" outlineLevel="0" max="9" min="2" style="16" width="14.37"/>
    <col collapsed="false" customWidth="false" hidden="false" outlineLevel="0" max="16384" min="10" style="13" width="16.63"/>
  </cols>
  <sheetData>
    <row r="1" customFormat="false" ht="13.5" hidden="false" customHeight="true" outlineLevel="0" collapsed="false">
      <c r="A1" s="2" t="s">
        <v>0</v>
      </c>
    </row>
    <row r="2" s="11" customFormat="true" ht="13.5" hidden="false" customHeight="true" outlineLevel="0" collapsed="false">
      <c r="A2" s="17" t="s">
        <v>109</v>
      </c>
      <c r="B2" s="18"/>
      <c r="C2" s="18"/>
      <c r="D2" s="18"/>
      <c r="E2" s="18"/>
      <c r="F2" s="18"/>
      <c r="G2" s="18"/>
      <c r="H2" s="18"/>
      <c r="I2" s="18"/>
    </row>
    <row r="3" s="11" customFormat="true" ht="13.5" hidden="false" customHeight="true" outlineLevel="0" collapsed="false">
      <c r="A3" s="11" t="s">
        <v>110</v>
      </c>
      <c r="B3" s="18"/>
      <c r="C3" s="18"/>
      <c r="D3" s="18"/>
      <c r="E3" s="18"/>
      <c r="F3" s="18"/>
      <c r="G3" s="18"/>
      <c r="H3" s="18"/>
      <c r="I3" s="18"/>
    </row>
    <row r="4" s="11" customFormat="true" ht="13.5" hidden="false" customHeight="true" outlineLevel="0" collapsed="false">
      <c r="A4" s="10"/>
      <c r="B4" s="18"/>
      <c r="C4" s="18"/>
      <c r="D4" s="18"/>
      <c r="E4" s="18"/>
      <c r="F4" s="18"/>
      <c r="G4" s="18"/>
      <c r="H4" s="18"/>
      <c r="I4" s="18"/>
    </row>
    <row r="5" s="11" customFormat="true" ht="13.5" hidden="false" customHeight="true" outlineLevel="0" collapsed="false">
      <c r="A5" s="3" t="s">
        <v>3</v>
      </c>
      <c r="B5" s="18"/>
      <c r="C5" s="18"/>
      <c r="D5" s="18"/>
      <c r="E5" s="18"/>
      <c r="F5" s="18"/>
      <c r="G5" s="18"/>
      <c r="H5" s="18"/>
      <c r="I5" s="18"/>
    </row>
    <row r="6" s="11" customFormat="true" ht="13.5" hidden="false" customHeight="true" outlineLevel="0" collapsed="false">
      <c r="A6" s="25" t="s">
        <v>60</v>
      </c>
      <c r="B6" s="26" t="s">
        <v>14</v>
      </c>
      <c r="C6" s="27" t="s">
        <v>111</v>
      </c>
      <c r="D6" s="28" t="s">
        <v>112</v>
      </c>
      <c r="E6" s="28" t="s">
        <v>113</v>
      </c>
      <c r="F6" s="28" t="s">
        <v>114</v>
      </c>
      <c r="G6" s="28" t="s">
        <v>115</v>
      </c>
      <c r="H6" s="28" t="s">
        <v>116</v>
      </c>
      <c r="I6" s="27" t="s">
        <v>117</v>
      </c>
    </row>
    <row r="7" s="11" customFormat="true" ht="13.5" hidden="false" customHeight="true" outlineLevel="0" collapsed="false">
      <c r="A7" s="29"/>
      <c r="B7" s="30"/>
      <c r="C7" s="31" t="s">
        <v>118</v>
      </c>
      <c r="D7" s="32" t="s">
        <v>119</v>
      </c>
      <c r="E7" s="32" t="s">
        <v>120</v>
      </c>
      <c r="F7" s="32" t="s">
        <v>121</v>
      </c>
      <c r="G7" s="32" t="s">
        <v>122</v>
      </c>
      <c r="H7" s="32" t="s">
        <v>123</v>
      </c>
      <c r="I7" s="31" t="s">
        <v>124</v>
      </c>
    </row>
    <row r="8" customFormat="false" ht="13.5" hidden="false" customHeight="true" outlineLevel="0" collapsed="false">
      <c r="A8" s="8" t="s">
        <v>62</v>
      </c>
      <c r="B8" s="9" t="n">
        <v>1385741</v>
      </c>
      <c r="C8" s="9" t="n">
        <v>1334898</v>
      </c>
      <c r="D8" s="9" t="n">
        <v>549791</v>
      </c>
      <c r="E8" s="9" t="n">
        <v>26212</v>
      </c>
      <c r="F8" s="9" t="n">
        <v>8108</v>
      </c>
      <c r="G8" s="9" t="n">
        <v>748640</v>
      </c>
      <c r="H8" s="9" t="n">
        <v>2147</v>
      </c>
      <c r="I8" s="9" t="n">
        <v>50843</v>
      </c>
    </row>
    <row r="9" customFormat="false" ht="13.5" hidden="false" customHeight="true" outlineLevel="0" collapsed="false">
      <c r="A9" s="21" t="s">
        <v>63</v>
      </c>
      <c r="B9" s="12" t="n">
        <v>2702</v>
      </c>
      <c r="C9" s="12" t="n">
        <v>2490</v>
      </c>
      <c r="D9" s="12" t="n">
        <v>1878</v>
      </c>
      <c r="E9" s="12" t="n">
        <v>8</v>
      </c>
      <c r="F9" s="12" t="n">
        <v>2</v>
      </c>
      <c r="G9" s="12" t="n">
        <v>577</v>
      </c>
      <c r="H9" s="12" t="n">
        <v>25</v>
      </c>
      <c r="I9" s="12" t="n">
        <v>212</v>
      </c>
    </row>
    <row r="10" customFormat="false" ht="13.5" hidden="false" customHeight="true" outlineLevel="0" collapsed="false">
      <c r="A10" s="21" t="s">
        <v>64</v>
      </c>
      <c r="B10" s="12" t="n">
        <v>3237</v>
      </c>
      <c r="C10" s="12" t="n">
        <v>3051</v>
      </c>
      <c r="D10" s="12" t="n">
        <v>1430</v>
      </c>
      <c r="E10" s="12" t="n">
        <v>25</v>
      </c>
      <c r="F10" s="12" t="s">
        <v>17</v>
      </c>
      <c r="G10" s="12" t="n">
        <v>1596</v>
      </c>
      <c r="H10" s="12" t="s">
        <v>17</v>
      </c>
      <c r="I10" s="12" t="n">
        <v>186</v>
      </c>
    </row>
    <row r="11" customFormat="false" ht="13.5" hidden="false" customHeight="true" outlineLevel="0" collapsed="false">
      <c r="A11" s="21" t="s">
        <v>65</v>
      </c>
      <c r="B11" s="12" t="n">
        <v>4006</v>
      </c>
      <c r="C11" s="12" t="n">
        <v>3583</v>
      </c>
      <c r="D11" s="12" t="n">
        <v>2234</v>
      </c>
      <c r="E11" s="12" t="n">
        <v>34</v>
      </c>
      <c r="F11" s="12" t="s">
        <v>17</v>
      </c>
      <c r="G11" s="12" t="n">
        <v>1315</v>
      </c>
      <c r="H11" s="12" t="s">
        <v>17</v>
      </c>
      <c r="I11" s="12" t="n">
        <v>423</v>
      </c>
    </row>
    <row r="12" customFormat="false" ht="13.5" hidden="false" customHeight="true" outlineLevel="0" collapsed="false">
      <c r="A12" s="21" t="s">
        <v>66</v>
      </c>
      <c r="B12" s="12" t="n">
        <v>4011</v>
      </c>
      <c r="C12" s="12" t="n">
        <v>3993</v>
      </c>
      <c r="D12" s="12" t="n">
        <v>1349</v>
      </c>
      <c r="E12" s="12" t="n">
        <v>8</v>
      </c>
      <c r="F12" s="12" t="n">
        <v>1</v>
      </c>
      <c r="G12" s="12" t="n">
        <v>2632</v>
      </c>
      <c r="H12" s="12" t="n">
        <v>3</v>
      </c>
      <c r="I12" s="12" t="n">
        <v>18</v>
      </c>
    </row>
    <row r="13" customFormat="false" ht="13.5" hidden="false" customHeight="true" outlineLevel="0" collapsed="false">
      <c r="A13" s="21" t="s">
        <v>67</v>
      </c>
      <c r="B13" s="12" t="n">
        <v>5417</v>
      </c>
      <c r="C13" s="12" t="n">
        <v>5300</v>
      </c>
      <c r="D13" s="12" t="n">
        <v>2060</v>
      </c>
      <c r="E13" s="12" t="n">
        <v>113</v>
      </c>
      <c r="F13" s="12" t="n">
        <v>6</v>
      </c>
      <c r="G13" s="12" t="n">
        <v>3121</v>
      </c>
      <c r="H13" s="12" t="s">
        <v>17</v>
      </c>
      <c r="I13" s="12" t="n">
        <v>117</v>
      </c>
    </row>
    <row r="14" customFormat="false" ht="13.5" hidden="false" customHeight="true" outlineLevel="0" collapsed="false">
      <c r="A14" s="21" t="s">
        <v>68</v>
      </c>
      <c r="B14" s="12" t="n">
        <v>3547</v>
      </c>
      <c r="C14" s="12" t="n">
        <v>3478</v>
      </c>
      <c r="D14" s="12" t="n">
        <v>818</v>
      </c>
      <c r="E14" s="12" t="n">
        <v>1</v>
      </c>
      <c r="F14" s="12" t="s">
        <v>17</v>
      </c>
      <c r="G14" s="12" t="n">
        <v>2659</v>
      </c>
      <c r="H14" s="12" t="s">
        <v>17</v>
      </c>
      <c r="I14" s="12" t="n">
        <v>69</v>
      </c>
    </row>
    <row r="15" customFormat="false" ht="13.5" hidden="false" customHeight="true" outlineLevel="0" collapsed="false">
      <c r="A15" s="21" t="s">
        <v>69</v>
      </c>
      <c r="B15" s="12" t="n">
        <v>23184</v>
      </c>
      <c r="C15" s="12" t="n">
        <v>21841</v>
      </c>
      <c r="D15" s="12" t="n">
        <v>9166</v>
      </c>
      <c r="E15" s="12" t="n">
        <v>303</v>
      </c>
      <c r="F15" s="12" t="n">
        <v>46</v>
      </c>
      <c r="G15" s="12" t="n">
        <v>12305</v>
      </c>
      <c r="H15" s="12" t="n">
        <v>21</v>
      </c>
      <c r="I15" s="12" t="n">
        <v>1343</v>
      </c>
    </row>
    <row r="16" customFormat="false" ht="13.5" hidden="false" customHeight="true" outlineLevel="0" collapsed="false">
      <c r="A16" s="21" t="s">
        <v>70</v>
      </c>
      <c r="B16" s="12" t="n">
        <v>38863</v>
      </c>
      <c r="C16" s="12" t="n">
        <v>34662</v>
      </c>
      <c r="D16" s="12" t="n">
        <v>18948</v>
      </c>
      <c r="E16" s="12" t="n">
        <v>1008</v>
      </c>
      <c r="F16" s="12" t="n">
        <v>1076</v>
      </c>
      <c r="G16" s="12" t="n">
        <v>13610</v>
      </c>
      <c r="H16" s="12" t="n">
        <v>20</v>
      </c>
      <c r="I16" s="12" t="n">
        <v>4201</v>
      </c>
    </row>
    <row r="17" customFormat="false" ht="13.5" hidden="false" customHeight="true" outlineLevel="0" collapsed="false">
      <c r="A17" s="21" t="s">
        <v>71</v>
      </c>
      <c r="B17" s="12" t="n">
        <v>718</v>
      </c>
      <c r="C17" s="12" t="n">
        <v>718</v>
      </c>
      <c r="D17" s="12" t="n">
        <v>239</v>
      </c>
      <c r="E17" s="12" t="s">
        <v>17</v>
      </c>
      <c r="F17" s="12" t="s">
        <v>17</v>
      </c>
      <c r="G17" s="12" t="n">
        <v>479</v>
      </c>
      <c r="H17" s="12" t="s">
        <v>17</v>
      </c>
      <c r="I17" s="12" t="s">
        <v>17</v>
      </c>
    </row>
    <row r="18" customFormat="false" ht="13.5" hidden="false" customHeight="true" outlineLevel="0" collapsed="false">
      <c r="A18" s="21" t="s">
        <v>72</v>
      </c>
      <c r="B18" s="12" t="n">
        <v>40313</v>
      </c>
      <c r="C18" s="12" t="n">
        <v>39632</v>
      </c>
      <c r="D18" s="12" t="n">
        <v>8562</v>
      </c>
      <c r="E18" s="12" t="n">
        <v>141</v>
      </c>
      <c r="F18" s="12" t="n">
        <v>49</v>
      </c>
      <c r="G18" s="12" t="n">
        <v>30880</v>
      </c>
      <c r="H18" s="12" t="s">
        <v>17</v>
      </c>
      <c r="I18" s="12" t="n">
        <v>681</v>
      </c>
    </row>
    <row r="19" customFormat="false" ht="13.5" hidden="false" customHeight="true" outlineLevel="0" collapsed="false">
      <c r="A19" s="21" t="s">
        <v>73</v>
      </c>
      <c r="B19" s="12" t="n">
        <v>19407</v>
      </c>
      <c r="C19" s="12" t="n">
        <v>19200</v>
      </c>
      <c r="D19" s="12" t="n">
        <v>6253</v>
      </c>
      <c r="E19" s="12" t="n">
        <v>72</v>
      </c>
      <c r="F19" s="12" t="n">
        <v>77</v>
      </c>
      <c r="G19" s="12" t="n">
        <v>12798</v>
      </c>
      <c r="H19" s="12" t="s">
        <v>17</v>
      </c>
      <c r="I19" s="12" t="n">
        <v>207</v>
      </c>
    </row>
    <row r="20" customFormat="false" ht="13.5" hidden="false" customHeight="true" outlineLevel="0" collapsed="false">
      <c r="A20" s="21" t="s">
        <v>74</v>
      </c>
      <c r="B20" s="12" t="n">
        <v>45604</v>
      </c>
      <c r="C20" s="12" t="n">
        <v>44272</v>
      </c>
      <c r="D20" s="12" t="n">
        <v>10781</v>
      </c>
      <c r="E20" s="12" t="n">
        <v>207</v>
      </c>
      <c r="F20" s="12" t="n">
        <v>53</v>
      </c>
      <c r="G20" s="12" t="n">
        <v>33230</v>
      </c>
      <c r="H20" s="12" t="n">
        <v>1</v>
      </c>
      <c r="I20" s="12" t="n">
        <v>1332</v>
      </c>
    </row>
    <row r="21" customFormat="false" ht="13.5" hidden="false" customHeight="true" outlineLevel="0" collapsed="false">
      <c r="A21" s="21" t="s">
        <v>75</v>
      </c>
      <c r="B21" s="12" t="n">
        <v>40107</v>
      </c>
      <c r="C21" s="12" t="n">
        <v>38493</v>
      </c>
      <c r="D21" s="12" t="n">
        <v>24260</v>
      </c>
      <c r="E21" s="12" t="n">
        <v>145</v>
      </c>
      <c r="F21" s="12" t="n">
        <v>52</v>
      </c>
      <c r="G21" s="12" t="n">
        <v>14008</v>
      </c>
      <c r="H21" s="12" t="n">
        <v>28</v>
      </c>
      <c r="I21" s="12" t="n">
        <v>1614</v>
      </c>
    </row>
    <row r="22" customFormat="false" ht="13.5" hidden="false" customHeight="true" outlineLevel="0" collapsed="false">
      <c r="A22" s="21" t="s">
        <v>76</v>
      </c>
      <c r="B22" s="12" t="n">
        <v>10205</v>
      </c>
      <c r="C22" s="12" t="n">
        <v>9696</v>
      </c>
      <c r="D22" s="12" t="n">
        <v>5794</v>
      </c>
      <c r="E22" s="12" t="n">
        <v>110</v>
      </c>
      <c r="F22" s="12" t="n">
        <v>12</v>
      </c>
      <c r="G22" s="12" t="n">
        <v>3780</v>
      </c>
      <c r="H22" s="12" t="s">
        <v>17</v>
      </c>
      <c r="I22" s="12" t="n">
        <v>509</v>
      </c>
    </row>
    <row r="23" customFormat="false" ht="13.5" hidden="false" customHeight="true" outlineLevel="0" collapsed="false">
      <c r="A23" s="21" t="s">
        <v>77</v>
      </c>
      <c r="B23" s="12" t="n">
        <v>33572</v>
      </c>
      <c r="C23" s="12" t="n">
        <v>33088</v>
      </c>
      <c r="D23" s="12" t="n">
        <v>5415</v>
      </c>
      <c r="E23" s="12" t="n">
        <v>55</v>
      </c>
      <c r="F23" s="12" t="n">
        <v>19</v>
      </c>
      <c r="G23" s="12" t="n">
        <v>27597</v>
      </c>
      <c r="H23" s="12" t="n">
        <v>2</v>
      </c>
      <c r="I23" s="12" t="n">
        <v>484</v>
      </c>
    </row>
    <row r="24" customFormat="false" ht="13.5" hidden="false" customHeight="true" outlineLevel="0" collapsed="false">
      <c r="A24" s="21" t="s">
        <v>78</v>
      </c>
      <c r="B24" s="12" t="n">
        <v>31643</v>
      </c>
      <c r="C24" s="12" t="n">
        <v>31367</v>
      </c>
      <c r="D24" s="12" t="n">
        <v>6004</v>
      </c>
      <c r="E24" s="12" t="n">
        <v>538</v>
      </c>
      <c r="F24" s="12" t="n">
        <v>10</v>
      </c>
      <c r="G24" s="12" t="n">
        <v>24155</v>
      </c>
      <c r="H24" s="12" t="n">
        <v>660</v>
      </c>
      <c r="I24" s="12" t="n">
        <v>267</v>
      </c>
    </row>
    <row r="25" customFormat="false" ht="13.5" hidden="false" customHeight="true" outlineLevel="0" collapsed="false">
      <c r="A25" s="21" t="s">
        <v>79</v>
      </c>
      <c r="B25" s="12" t="n">
        <v>6439</v>
      </c>
      <c r="C25" s="12" t="n">
        <v>6419</v>
      </c>
      <c r="D25" s="12" t="n">
        <v>487</v>
      </c>
      <c r="E25" s="12" t="s">
        <v>17</v>
      </c>
      <c r="F25" s="12" t="s">
        <v>17</v>
      </c>
      <c r="G25" s="12" t="n">
        <v>5932</v>
      </c>
      <c r="H25" s="12" t="s">
        <v>17</v>
      </c>
      <c r="I25" s="12" t="n">
        <v>20</v>
      </c>
    </row>
    <row r="26" customFormat="false" ht="13.5" hidden="false" customHeight="true" outlineLevel="0" collapsed="false">
      <c r="A26" s="21" t="s">
        <v>80</v>
      </c>
      <c r="B26" s="12" t="n">
        <v>19524</v>
      </c>
      <c r="C26" s="12" t="n">
        <v>18980</v>
      </c>
      <c r="D26" s="12" t="n">
        <v>7342</v>
      </c>
      <c r="E26" s="12" t="n">
        <v>175</v>
      </c>
      <c r="F26" s="12" t="n">
        <v>12</v>
      </c>
      <c r="G26" s="12" t="n">
        <v>11451</v>
      </c>
      <c r="H26" s="12" t="s">
        <v>17</v>
      </c>
      <c r="I26" s="12" t="n">
        <v>544</v>
      </c>
    </row>
    <row r="27" customFormat="false" ht="13.5" hidden="false" customHeight="true" outlineLevel="0" collapsed="false">
      <c r="A27" s="21" t="s">
        <v>81</v>
      </c>
      <c r="B27" s="12" t="n">
        <v>658</v>
      </c>
      <c r="C27" s="12" t="n">
        <v>658</v>
      </c>
      <c r="D27" s="12" t="n">
        <v>95</v>
      </c>
      <c r="E27" s="12" t="s">
        <v>17</v>
      </c>
      <c r="F27" s="12" t="s">
        <v>17</v>
      </c>
      <c r="G27" s="12" t="n">
        <v>563</v>
      </c>
      <c r="H27" s="12" t="s">
        <v>17</v>
      </c>
      <c r="I27" s="12" t="s">
        <v>17</v>
      </c>
    </row>
    <row r="28" customFormat="false" ht="13.5" hidden="false" customHeight="true" outlineLevel="0" collapsed="false">
      <c r="A28" s="21" t="s">
        <v>82</v>
      </c>
      <c r="B28" s="12" t="n">
        <v>3275</v>
      </c>
      <c r="C28" s="12" t="n">
        <v>3214</v>
      </c>
      <c r="D28" s="12" t="n">
        <v>385</v>
      </c>
      <c r="E28" s="12" t="n">
        <v>298</v>
      </c>
      <c r="F28" s="12" t="s">
        <v>17</v>
      </c>
      <c r="G28" s="12" t="n">
        <v>2531</v>
      </c>
      <c r="H28" s="12" t="s">
        <v>17</v>
      </c>
      <c r="I28" s="12" t="n">
        <v>61</v>
      </c>
    </row>
    <row r="29" customFormat="false" ht="13.5" hidden="false" customHeight="true" outlineLevel="0" collapsed="false">
      <c r="A29" s="21" t="s">
        <v>83</v>
      </c>
      <c r="B29" s="12" t="n">
        <v>29054</v>
      </c>
      <c r="C29" s="12" t="n">
        <v>28526</v>
      </c>
      <c r="D29" s="12" t="n">
        <v>5934</v>
      </c>
      <c r="E29" s="12" t="n">
        <v>188</v>
      </c>
      <c r="F29" s="12" t="n">
        <v>15</v>
      </c>
      <c r="G29" s="12" t="n">
        <v>22381</v>
      </c>
      <c r="H29" s="12" t="n">
        <v>8</v>
      </c>
      <c r="I29" s="12" t="n">
        <v>528</v>
      </c>
    </row>
    <row r="30" customFormat="false" ht="13.5" hidden="false" customHeight="true" outlineLevel="0" collapsed="false">
      <c r="A30" s="21" t="s">
        <v>84</v>
      </c>
      <c r="B30" s="12" t="n">
        <v>90048</v>
      </c>
      <c r="C30" s="12" t="n">
        <v>87328</v>
      </c>
      <c r="D30" s="12" t="n">
        <v>29958</v>
      </c>
      <c r="E30" s="12" t="n">
        <v>714</v>
      </c>
      <c r="F30" s="12" t="n">
        <v>550</v>
      </c>
      <c r="G30" s="12" t="n">
        <v>55984</v>
      </c>
      <c r="H30" s="12" t="n">
        <v>122</v>
      </c>
      <c r="I30" s="12" t="n">
        <v>2720</v>
      </c>
    </row>
    <row r="31" customFormat="false" ht="13.5" hidden="false" customHeight="true" outlineLevel="0" collapsed="false">
      <c r="A31" s="21" t="s">
        <v>85</v>
      </c>
      <c r="B31" s="12" t="n">
        <v>53629</v>
      </c>
      <c r="C31" s="12" t="n">
        <v>50125</v>
      </c>
      <c r="D31" s="12" t="n">
        <v>24281</v>
      </c>
      <c r="E31" s="12" t="n">
        <v>907</v>
      </c>
      <c r="F31" s="12" t="n">
        <v>224</v>
      </c>
      <c r="G31" s="12" t="n">
        <v>24691</v>
      </c>
      <c r="H31" s="12" t="n">
        <v>22</v>
      </c>
      <c r="I31" s="12" t="n">
        <v>3504</v>
      </c>
    </row>
    <row r="32" customFormat="false" ht="13.5" hidden="false" customHeight="true" outlineLevel="0" collapsed="false">
      <c r="A32" s="21" t="s">
        <v>86</v>
      </c>
      <c r="B32" s="12" t="n">
        <v>44259</v>
      </c>
      <c r="C32" s="12" t="n">
        <v>42943</v>
      </c>
      <c r="D32" s="12" t="n">
        <v>12358</v>
      </c>
      <c r="E32" s="12" t="n">
        <v>570</v>
      </c>
      <c r="F32" s="12" t="n">
        <v>39</v>
      </c>
      <c r="G32" s="12" t="n">
        <v>29960</v>
      </c>
      <c r="H32" s="12" t="n">
        <v>16</v>
      </c>
      <c r="I32" s="12" t="n">
        <v>1316</v>
      </c>
    </row>
    <row r="33" customFormat="false" ht="13.5" hidden="false" customHeight="true" outlineLevel="0" collapsed="false">
      <c r="A33" s="21" t="s">
        <v>87</v>
      </c>
      <c r="B33" s="12" t="n">
        <v>31297</v>
      </c>
      <c r="C33" s="12" t="n">
        <v>30784</v>
      </c>
      <c r="D33" s="12" t="n">
        <v>14068</v>
      </c>
      <c r="E33" s="12" t="n">
        <v>206</v>
      </c>
      <c r="F33" s="12" t="n">
        <v>249</v>
      </c>
      <c r="G33" s="12" t="n">
        <v>16244</v>
      </c>
      <c r="H33" s="12" t="n">
        <v>17</v>
      </c>
      <c r="I33" s="12" t="n">
        <v>513</v>
      </c>
    </row>
    <row r="34" customFormat="false" ht="13.5" hidden="false" customHeight="true" outlineLevel="0" collapsed="false">
      <c r="A34" s="21" t="s">
        <v>88</v>
      </c>
      <c r="B34" s="12" t="n">
        <v>30957</v>
      </c>
      <c r="C34" s="12" t="n">
        <v>28867</v>
      </c>
      <c r="D34" s="12" t="n">
        <v>19906</v>
      </c>
      <c r="E34" s="12" t="n">
        <v>900</v>
      </c>
      <c r="F34" s="12" t="n">
        <v>833</v>
      </c>
      <c r="G34" s="12" t="n">
        <v>7163</v>
      </c>
      <c r="H34" s="12" t="n">
        <v>65</v>
      </c>
      <c r="I34" s="12" t="n">
        <v>2090</v>
      </c>
    </row>
    <row r="35" customFormat="false" ht="13.5" hidden="false" customHeight="true" outlineLevel="0" collapsed="false">
      <c r="A35" s="21" t="s">
        <v>89</v>
      </c>
      <c r="B35" s="12" t="n">
        <v>223530</v>
      </c>
      <c r="C35" s="12" t="n">
        <v>212635</v>
      </c>
      <c r="D35" s="12" t="n">
        <v>140971</v>
      </c>
      <c r="E35" s="12" t="n">
        <v>9886</v>
      </c>
      <c r="F35" s="12" t="n">
        <v>2335</v>
      </c>
      <c r="G35" s="12" t="n">
        <v>59409</v>
      </c>
      <c r="H35" s="12" t="n">
        <v>34</v>
      </c>
      <c r="I35" s="12" t="n">
        <v>10895</v>
      </c>
    </row>
    <row r="36" customFormat="false" ht="13.5" hidden="false" customHeight="true" outlineLevel="0" collapsed="false">
      <c r="A36" s="21" t="s">
        <v>90</v>
      </c>
      <c r="B36" s="12" t="n">
        <v>129967</v>
      </c>
      <c r="C36" s="12" t="n">
        <v>127824</v>
      </c>
      <c r="D36" s="12" t="n">
        <v>69262</v>
      </c>
      <c r="E36" s="12" t="n">
        <v>1975</v>
      </c>
      <c r="F36" s="12" t="n">
        <v>780</v>
      </c>
      <c r="G36" s="12" t="n">
        <v>55395</v>
      </c>
      <c r="H36" s="12" t="n">
        <v>412</v>
      </c>
      <c r="I36" s="12" t="n">
        <v>2143</v>
      </c>
    </row>
    <row r="37" customFormat="false" ht="13.5" hidden="false" customHeight="true" outlineLevel="0" collapsed="false">
      <c r="A37" s="21" t="s">
        <v>91</v>
      </c>
      <c r="B37" s="12" t="n">
        <v>42265</v>
      </c>
      <c r="C37" s="12" t="n">
        <v>40905</v>
      </c>
      <c r="D37" s="12" t="n">
        <v>19426</v>
      </c>
      <c r="E37" s="12" t="n">
        <v>1398</v>
      </c>
      <c r="F37" s="12" t="n">
        <v>120</v>
      </c>
      <c r="G37" s="12" t="n">
        <v>19751</v>
      </c>
      <c r="H37" s="12" t="n">
        <v>210</v>
      </c>
      <c r="I37" s="12" t="n">
        <v>1360</v>
      </c>
    </row>
    <row r="38" customFormat="false" ht="13.5" hidden="false" customHeight="true" outlineLevel="0" collapsed="false">
      <c r="A38" s="21" t="s">
        <v>92</v>
      </c>
      <c r="B38" s="12" t="n">
        <v>11022</v>
      </c>
      <c r="C38" s="12" t="n">
        <v>10339</v>
      </c>
      <c r="D38" s="12" t="s">
        <v>17</v>
      </c>
      <c r="E38" s="12" t="n">
        <v>544</v>
      </c>
      <c r="F38" s="12" t="n">
        <v>13</v>
      </c>
      <c r="G38" s="12" t="n">
        <v>9782</v>
      </c>
      <c r="H38" s="12" t="s">
        <v>17</v>
      </c>
      <c r="I38" s="12" t="n">
        <v>683</v>
      </c>
    </row>
    <row r="39" customFormat="false" ht="13.5" hidden="false" customHeight="true" outlineLevel="0" collapsed="false">
      <c r="A39" s="21" t="s">
        <v>93</v>
      </c>
      <c r="B39" s="12" t="n">
        <v>2469</v>
      </c>
      <c r="C39" s="12" t="n">
        <v>2469</v>
      </c>
      <c r="D39" s="12" t="n">
        <v>215</v>
      </c>
      <c r="E39" s="12" t="s">
        <v>17</v>
      </c>
      <c r="F39" s="12" t="s">
        <v>17</v>
      </c>
      <c r="G39" s="12" t="n">
        <v>2254</v>
      </c>
      <c r="H39" s="12" t="s">
        <v>17</v>
      </c>
      <c r="I39" s="12" t="s">
        <v>17</v>
      </c>
    </row>
    <row r="40" customFormat="false" ht="13.5" hidden="false" customHeight="true" outlineLevel="0" collapsed="false">
      <c r="A40" s="21" t="s">
        <v>94</v>
      </c>
      <c r="B40" s="12" t="n">
        <v>32165</v>
      </c>
      <c r="C40" s="12" t="n">
        <v>31815</v>
      </c>
      <c r="D40" s="12" t="n">
        <v>5013</v>
      </c>
      <c r="E40" s="12" t="n">
        <v>23</v>
      </c>
      <c r="F40" s="12" t="n">
        <v>62</v>
      </c>
      <c r="G40" s="12" t="n">
        <v>26708</v>
      </c>
      <c r="H40" s="12" t="n">
        <v>9</v>
      </c>
      <c r="I40" s="12" t="n">
        <v>350</v>
      </c>
    </row>
    <row r="41" customFormat="false" ht="13.5" hidden="false" customHeight="true" outlineLevel="0" collapsed="false">
      <c r="A41" s="21" t="s">
        <v>95</v>
      </c>
      <c r="B41" s="12" t="n">
        <v>101209</v>
      </c>
      <c r="C41" s="12" t="n">
        <v>98317</v>
      </c>
      <c r="D41" s="12" t="n">
        <v>28941</v>
      </c>
      <c r="E41" s="12" t="n">
        <v>2247</v>
      </c>
      <c r="F41" s="12" t="n">
        <v>503</v>
      </c>
      <c r="G41" s="12" t="n">
        <v>66618</v>
      </c>
      <c r="H41" s="12" t="n">
        <v>8</v>
      </c>
      <c r="I41" s="12" t="n">
        <v>2892</v>
      </c>
    </row>
    <row r="42" customFormat="false" ht="13.5" hidden="false" customHeight="true" outlineLevel="0" collapsed="false">
      <c r="A42" s="21" t="s">
        <v>96</v>
      </c>
      <c r="B42" s="12" t="n">
        <v>24194</v>
      </c>
      <c r="C42" s="12" t="n">
        <v>23886</v>
      </c>
      <c r="D42" s="12" t="n">
        <v>6514</v>
      </c>
      <c r="E42" s="12" t="n">
        <v>35</v>
      </c>
      <c r="F42" s="12" t="n">
        <v>2</v>
      </c>
      <c r="G42" s="12" t="n">
        <v>17331</v>
      </c>
      <c r="H42" s="12" t="n">
        <v>4</v>
      </c>
      <c r="I42" s="12" t="n">
        <v>308</v>
      </c>
    </row>
    <row r="43" customFormat="false" ht="13.5" hidden="false" customHeight="true" outlineLevel="0" collapsed="false">
      <c r="A43" s="21" t="s">
        <v>97</v>
      </c>
      <c r="B43" s="12" t="n">
        <v>26166</v>
      </c>
      <c r="C43" s="12" t="n">
        <v>23191</v>
      </c>
      <c r="D43" s="12" t="n">
        <v>5373</v>
      </c>
      <c r="E43" s="12" t="n">
        <v>363</v>
      </c>
      <c r="F43" s="12" t="n">
        <v>91</v>
      </c>
      <c r="G43" s="12" t="n">
        <v>17338</v>
      </c>
      <c r="H43" s="12" t="n">
        <v>26</v>
      </c>
      <c r="I43" s="12" t="n">
        <v>2975</v>
      </c>
    </row>
    <row r="44" customFormat="false" ht="13.5" hidden="false" customHeight="true" outlineLevel="0" collapsed="false">
      <c r="A44" s="21" t="s">
        <v>98</v>
      </c>
      <c r="B44" s="12" t="n">
        <v>43723</v>
      </c>
      <c r="C44" s="12" t="n">
        <v>40957</v>
      </c>
      <c r="D44" s="12" t="n">
        <v>15601</v>
      </c>
      <c r="E44" s="12" t="n">
        <v>1687</v>
      </c>
      <c r="F44" s="12" t="n">
        <v>448</v>
      </c>
      <c r="G44" s="12" t="n">
        <v>22958</v>
      </c>
      <c r="H44" s="12" t="n">
        <v>263</v>
      </c>
      <c r="I44" s="12" t="n">
        <v>2766</v>
      </c>
    </row>
    <row r="45" customFormat="false" ht="13.5" hidden="false" customHeight="true" outlineLevel="0" collapsed="false">
      <c r="A45" s="21" t="s">
        <v>99</v>
      </c>
      <c r="B45" s="12" t="n">
        <v>47727</v>
      </c>
      <c r="C45" s="12" t="n">
        <v>46772</v>
      </c>
      <c r="D45" s="12" t="n">
        <v>9847</v>
      </c>
      <c r="E45" s="12" t="n">
        <v>324</v>
      </c>
      <c r="F45" s="12" t="n">
        <v>46</v>
      </c>
      <c r="G45" s="12" t="n">
        <v>36532</v>
      </c>
      <c r="H45" s="12" t="n">
        <v>23</v>
      </c>
      <c r="I45" s="12" t="n">
        <v>955</v>
      </c>
    </row>
    <row r="46" customFormat="false" ht="13.5" hidden="false" customHeight="true" outlineLevel="0" collapsed="false">
      <c r="A46" s="21" t="s">
        <v>100</v>
      </c>
      <c r="B46" s="12" t="n">
        <v>10256</v>
      </c>
      <c r="C46" s="12" t="n">
        <v>9960</v>
      </c>
      <c r="D46" s="12" t="n">
        <v>3719</v>
      </c>
      <c r="E46" s="12" t="n">
        <v>69</v>
      </c>
      <c r="F46" s="12" t="n">
        <v>41</v>
      </c>
      <c r="G46" s="12" t="n">
        <v>6129</v>
      </c>
      <c r="H46" s="12" t="n">
        <v>2</v>
      </c>
      <c r="I46" s="12" t="n">
        <v>296</v>
      </c>
    </row>
    <row r="47" customFormat="false" ht="13.5" hidden="false" customHeight="true" outlineLevel="0" collapsed="false">
      <c r="A47" s="21" t="s">
        <v>101</v>
      </c>
      <c r="B47" s="12" t="n">
        <v>1685</v>
      </c>
      <c r="C47" s="12" t="n">
        <v>1685</v>
      </c>
      <c r="D47" s="12" t="n">
        <v>700</v>
      </c>
      <c r="E47" s="12" t="s">
        <v>17</v>
      </c>
      <c r="F47" s="12" t="s">
        <v>17</v>
      </c>
      <c r="G47" s="12" t="n">
        <v>985</v>
      </c>
      <c r="H47" s="12" t="s">
        <v>17</v>
      </c>
      <c r="I47" s="12" t="s">
        <v>17</v>
      </c>
    </row>
    <row r="48" customFormat="false" ht="13.5" hidden="false" customHeight="true" outlineLevel="0" collapsed="false">
      <c r="A48" s="21" t="s">
        <v>102</v>
      </c>
      <c r="B48" s="12" t="n">
        <v>4643</v>
      </c>
      <c r="C48" s="12" t="n">
        <v>4513</v>
      </c>
      <c r="D48" s="12" t="n">
        <v>3915</v>
      </c>
      <c r="E48" s="12" t="n">
        <v>162</v>
      </c>
      <c r="F48" s="12" t="n">
        <v>4</v>
      </c>
      <c r="G48" s="12" t="n">
        <v>432</v>
      </c>
      <c r="H48" s="12" t="s">
        <v>17</v>
      </c>
      <c r="I48" s="12" t="n">
        <v>130</v>
      </c>
    </row>
    <row r="49" customFormat="false" ht="13.5" hidden="false" customHeight="true" outlineLevel="0" collapsed="false">
      <c r="A49" s="21" t="s">
        <v>103</v>
      </c>
      <c r="B49" s="12" t="n">
        <v>2969</v>
      </c>
      <c r="C49" s="12" t="n">
        <v>2868</v>
      </c>
      <c r="D49" s="12" t="n">
        <v>743</v>
      </c>
      <c r="E49" s="12" t="n">
        <v>6</v>
      </c>
      <c r="F49" s="12" t="n">
        <v>36</v>
      </c>
      <c r="G49" s="12" t="n">
        <v>2080</v>
      </c>
      <c r="H49" s="12" t="n">
        <v>3</v>
      </c>
      <c r="I49" s="12" t="n">
        <v>101</v>
      </c>
    </row>
    <row r="50" customFormat="false" ht="13.5" hidden="false" customHeight="true" outlineLevel="0" collapsed="false">
      <c r="A50" s="21" t="s">
        <v>104</v>
      </c>
      <c r="B50" s="12" t="n">
        <v>12558</v>
      </c>
      <c r="C50" s="12" t="n">
        <v>12120</v>
      </c>
      <c r="D50" s="12" t="n">
        <v>2765</v>
      </c>
      <c r="E50" s="12" t="n">
        <v>24</v>
      </c>
      <c r="F50" s="12" t="n">
        <v>2</v>
      </c>
      <c r="G50" s="12" t="n">
        <v>9329</v>
      </c>
      <c r="H50" s="12" t="s">
        <v>17</v>
      </c>
      <c r="I50" s="12" t="n">
        <v>438</v>
      </c>
    </row>
    <row r="51" customFormat="false" ht="13.5" hidden="false" customHeight="true" outlineLevel="0" collapsed="false">
      <c r="A51" s="21" t="s">
        <v>105</v>
      </c>
      <c r="B51" s="12" t="n">
        <v>21004</v>
      </c>
      <c r="C51" s="12" t="n">
        <v>19980</v>
      </c>
      <c r="D51" s="12" t="n">
        <v>6221</v>
      </c>
      <c r="E51" s="12" t="n">
        <v>483</v>
      </c>
      <c r="F51" s="12" t="n">
        <v>191</v>
      </c>
      <c r="G51" s="12" t="n">
        <v>13071</v>
      </c>
      <c r="H51" s="12" t="n">
        <v>14</v>
      </c>
      <c r="I51" s="12" t="n">
        <v>1024</v>
      </c>
    </row>
    <row r="52" customFormat="false" ht="13.5" hidden="false" customHeight="true" outlineLevel="0" collapsed="false">
      <c r="A52" s="21" t="s">
        <v>106</v>
      </c>
      <c r="B52" s="12" t="n">
        <v>25351</v>
      </c>
      <c r="C52" s="12" t="n">
        <v>24980</v>
      </c>
      <c r="D52" s="12" t="n">
        <v>7990</v>
      </c>
      <c r="E52" s="12" t="n">
        <v>211</v>
      </c>
      <c r="F52" s="12" t="n">
        <v>105</v>
      </c>
      <c r="G52" s="12" t="n">
        <v>16546</v>
      </c>
      <c r="H52" s="12" t="n">
        <v>128</v>
      </c>
      <c r="I52" s="12" t="n">
        <v>371</v>
      </c>
    </row>
    <row r="53" customFormat="false" ht="13.5" hidden="false" customHeight="true" outlineLevel="0" collapsed="false">
      <c r="A53" s="21" t="s">
        <v>107</v>
      </c>
      <c r="B53" s="12" t="n">
        <v>1132</v>
      </c>
      <c r="C53" s="12" t="n">
        <v>1043</v>
      </c>
      <c r="D53" s="12" t="n">
        <v>1005</v>
      </c>
      <c r="E53" s="12" t="n">
        <v>10</v>
      </c>
      <c r="F53" s="12" t="s">
        <v>17</v>
      </c>
      <c r="G53" s="12" t="n">
        <v>28</v>
      </c>
      <c r="H53" s="12" t="s">
        <v>17</v>
      </c>
      <c r="I53" s="12" t="n">
        <v>89</v>
      </c>
    </row>
    <row r="54" customFormat="false" ht="13.5" hidden="false" customHeight="true" outlineLevel="0" collapsed="false">
      <c r="A54" s="22" t="s">
        <v>108</v>
      </c>
      <c r="B54" s="15" t="n">
        <v>6039</v>
      </c>
      <c r="C54" s="15" t="n">
        <v>5931</v>
      </c>
      <c r="D54" s="15" t="n">
        <v>1565</v>
      </c>
      <c r="E54" s="15" t="n">
        <v>39</v>
      </c>
      <c r="F54" s="15" t="n">
        <v>4</v>
      </c>
      <c r="G54" s="15" t="n">
        <v>4322</v>
      </c>
      <c r="H54" s="15" t="n">
        <v>1</v>
      </c>
      <c r="I54" s="15" t="n">
        <v>108</v>
      </c>
    </row>
  </sheetData>
  <dataValidations count="1">
    <dataValidation allowBlank="true" errorStyle="stop" operator="between" showDropDown="false" showErrorMessage="true" showInputMessage="true" sqref="B8:E53 F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1" width="8.63"/>
    <col collapsed="false" customWidth="true" hidden="false" outlineLevel="0" max="9" min="2" style="16" width="14.37"/>
    <col collapsed="false" customWidth="false" hidden="false" outlineLevel="0" max="16384" min="10" style="13" width="16.63"/>
  </cols>
  <sheetData>
    <row r="1" customFormat="false" ht="13.5" hidden="false" customHeight="true" outlineLevel="0" collapsed="false">
      <c r="A1" s="2" t="s">
        <v>0</v>
      </c>
    </row>
    <row r="2" s="11" customFormat="true" ht="13.5" hidden="false" customHeight="true" outlineLevel="0" collapsed="false">
      <c r="A2" s="17" t="s">
        <v>109</v>
      </c>
      <c r="B2" s="18"/>
      <c r="C2" s="18"/>
      <c r="D2" s="18"/>
      <c r="E2" s="18"/>
      <c r="F2" s="18"/>
      <c r="G2" s="18"/>
      <c r="H2" s="18"/>
      <c r="I2" s="18"/>
    </row>
    <row r="3" s="11" customFormat="true" ht="13.5" hidden="false" customHeight="true" outlineLevel="0" collapsed="false">
      <c r="A3" s="11" t="s">
        <v>125</v>
      </c>
      <c r="B3" s="18"/>
      <c r="C3" s="18"/>
      <c r="D3" s="18"/>
      <c r="E3" s="18"/>
      <c r="F3" s="18"/>
      <c r="G3" s="18"/>
      <c r="H3" s="18"/>
      <c r="I3" s="18"/>
    </row>
    <row r="4" s="11" customFormat="true" ht="13.5" hidden="false" customHeight="true" outlineLevel="0" collapsed="false">
      <c r="A4" s="10"/>
      <c r="B4" s="18"/>
      <c r="C4" s="18"/>
      <c r="D4" s="18"/>
      <c r="E4" s="18"/>
      <c r="F4" s="18"/>
      <c r="G4" s="18"/>
      <c r="H4" s="18"/>
      <c r="I4" s="18"/>
    </row>
    <row r="5" s="11" customFormat="true" ht="13.5" hidden="false" customHeight="true" outlineLevel="0" collapsed="false">
      <c r="A5" s="3" t="s">
        <v>3</v>
      </c>
      <c r="B5" s="18"/>
      <c r="C5" s="18"/>
      <c r="D5" s="18"/>
      <c r="E5" s="18"/>
      <c r="F5" s="18"/>
      <c r="G5" s="18"/>
      <c r="H5" s="18"/>
      <c r="I5" s="18"/>
    </row>
    <row r="6" s="11" customFormat="true" ht="13.5" hidden="false" customHeight="true" outlineLevel="0" collapsed="false">
      <c r="A6" s="25" t="s">
        <v>60</v>
      </c>
      <c r="B6" s="26" t="s">
        <v>14</v>
      </c>
      <c r="C6" s="27" t="s">
        <v>111</v>
      </c>
      <c r="D6" s="28" t="s">
        <v>112</v>
      </c>
      <c r="E6" s="28" t="s">
        <v>113</v>
      </c>
      <c r="F6" s="28" t="s">
        <v>114</v>
      </c>
      <c r="G6" s="28" t="s">
        <v>115</v>
      </c>
      <c r="H6" s="28" t="s">
        <v>116</v>
      </c>
      <c r="I6" s="27" t="s">
        <v>117</v>
      </c>
    </row>
    <row r="7" s="11" customFormat="true" ht="13.5" hidden="false" customHeight="true" outlineLevel="0" collapsed="false">
      <c r="A7" s="29"/>
      <c r="B7" s="30"/>
      <c r="C7" s="31" t="s">
        <v>118</v>
      </c>
      <c r="D7" s="32" t="s">
        <v>119</v>
      </c>
      <c r="E7" s="32" t="s">
        <v>120</v>
      </c>
      <c r="F7" s="32" t="s">
        <v>121</v>
      </c>
      <c r="G7" s="32" t="s">
        <v>122</v>
      </c>
      <c r="H7" s="32" t="s">
        <v>123</v>
      </c>
      <c r="I7" s="31" t="s">
        <v>124</v>
      </c>
    </row>
    <row r="8" customFormat="false" ht="13.5" hidden="false" customHeight="true" outlineLevel="0" collapsed="false">
      <c r="A8" s="8" t="s">
        <v>62</v>
      </c>
      <c r="B8" s="9" t="n">
        <v>81983201</v>
      </c>
      <c r="C8" s="9" t="n">
        <v>80349005</v>
      </c>
      <c r="D8" s="9" t="n">
        <v>12613786</v>
      </c>
      <c r="E8" s="9" t="n">
        <v>456728</v>
      </c>
      <c r="F8" s="9" t="n">
        <v>109915</v>
      </c>
      <c r="G8" s="9" t="n">
        <v>67034230</v>
      </c>
      <c r="H8" s="9" t="n">
        <v>134346</v>
      </c>
      <c r="I8" s="9" t="n">
        <v>1634196</v>
      </c>
    </row>
    <row r="9" customFormat="false" ht="13.5" hidden="false" customHeight="true" outlineLevel="0" collapsed="false">
      <c r="A9" s="21" t="s">
        <v>63</v>
      </c>
      <c r="B9" s="12" t="n">
        <v>3110279</v>
      </c>
      <c r="C9" s="12" t="n">
        <v>3061394</v>
      </c>
      <c r="D9" s="12" t="n">
        <v>412324</v>
      </c>
      <c r="E9" s="12" t="n">
        <v>5676</v>
      </c>
      <c r="F9" s="12" t="n">
        <v>1367</v>
      </c>
      <c r="G9" s="12" t="n">
        <v>2641366</v>
      </c>
      <c r="H9" s="12" t="n">
        <v>661</v>
      </c>
      <c r="I9" s="12" t="n">
        <v>48885</v>
      </c>
    </row>
    <row r="10" customFormat="false" ht="13.5" hidden="false" customHeight="true" outlineLevel="0" collapsed="false">
      <c r="A10" s="21" t="s">
        <v>64</v>
      </c>
      <c r="B10" s="12" t="n">
        <v>940015</v>
      </c>
      <c r="C10" s="12" t="n">
        <v>921783</v>
      </c>
      <c r="D10" s="12" t="n">
        <v>256272</v>
      </c>
      <c r="E10" s="12" t="n">
        <v>2043</v>
      </c>
      <c r="F10" s="12" t="n">
        <v>990</v>
      </c>
      <c r="G10" s="12" t="n">
        <v>662436</v>
      </c>
      <c r="H10" s="12" t="n">
        <v>42</v>
      </c>
      <c r="I10" s="12" t="n">
        <v>18232</v>
      </c>
    </row>
    <row r="11" customFormat="false" ht="13.5" hidden="false" customHeight="true" outlineLevel="0" collapsed="false">
      <c r="A11" s="21" t="s">
        <v>65</v>
      </c>
      <c r="B11" s="12" t="n">
        <v>1025269</v>
      </c>
      <c r="C11" s="12" t="n">
        <v>1001735</v>
      </c>
      <c r="D11" s="12" t="n">
        <v>244499</v>
      </c>
      <c r="E11" s="12" t="n">
        <v>1632</v>
      </c>
      <c r="F11" s="12" t="n">
        <v>808</v>
      </c>
      <c r="G11" s="12" t="n">
        <v>754471</v>
      </c>
      <c r="H11" s="12" t="n">
        <v>325</v>
      </c>
      <c r="I11" s="12" t="n">
        <v>23534</v>
      </c>
    </row>
    <row r="12" customFormat="false" ht="13.5" hidden="false" customHeight="true" outlineLevel="0" collapsed="false">
      <c r="A12" s="21" t="s">
        <v>66</v>
      </c>
      <c r="B12" s="12" t="n">
        <v>1512247</v>
      </c>
      <c r="C12" s="12" t="n">
        <v>1469721</v>
      </c>
      <c r="D12" s="12" t="n">
        <v>252440</v>
      </c>
      <c r="E12" s="12" t="n">
        <v>6808</v>
      </c>
      <c r="F12" s="12" t="n">
        <v>4492</v>
      </c>
      <c r="G12" s="12" t="n">
        <v>1204940</v>
      </c>
      <c r="H12" s="12" t="n">
        <v>1041</v>
      </c>
      <c r="I12" s="12" t="n">
        <v>42526</v>
      </c>
    </row>
    <row r="13" customFormat="false" ht="13.5" hidden="false" customHeight="true" outlineLevel="0" collapsed="false">
      <c r="A13" s="21" t="s">
        <v>67</v>
      </c>
      <c r="B13" s="12" t="n">
        <v>943277</v>
      </c>
      <c r="C13" s="12" t="n">
        <v>920084</v>
      </c>
      <c r="D13" s="12" t="n">
        <v>198933</v>
      </c>
      <c r="E13" s="12" t="n">
        <v>1769</v>
      </c>
      <c r="F13" s="12" t="n">
        <v>1012</v>
      </c>
      <c r="G13" s="12" t="n">
        <v>718217</v>
      </c>
      <c r="H13" s="12" t="n">
        <v>153</v>
      </c>
      <c r="I13" s="12" t="n">
        <v>23193</v>
      </c>
    </row>
    <row r="14" customFormat="false" ht="13.5" hidden="false" customHeight="true" outlineLevel="0" collapsed="false">
      <c r="A14" s="21" t="s">
        <v>68</v>
      </c>
      <c r="B14" s="12" t="n">
        <v>1508251</v>
      </c>
      <c r="C14" s="12" t="n">
        <v>1473798</v>
      </c>
      <c r="D14" s="12" t="n">
        <v>261867</v>
      </c>
      <c r="E14" s="12" t="n">
        <v>2191</v>
      </c>
      <c r="F14" s="12" t="n">
        <v>1586</v>
      </c>
      <c r="G14" s="12" t="n">
        <v>1204837</v>
      </c>
      <c r="H14" s="12" t="n">
        <v>3317</v>
      </c>
      <c r="I14" s="12" t="n">
        <v>34453</v>
      </c>
    </row>
    <row r="15" customFormat="false" ht="13.5" hidden="false" customHeight="true" outlineLevel="0" collapsed="false">
      <c r="A15" s="21" t="s">
        <v>69</v>
      </c>
      <c r="B15" s="12" t="n">
        <v>1846668</v>
      </c>
      <c r="C15" s="12" t="n">
        <v>1799138</v>
      </c>
      <c r="D15" s="12" t="n">
        <v>217511</v>
      </c>
      <c r="E15" s="12" t="n">
        <v>8124</v>
      </c>
      <c r="F15" s="12" t="n">
        <v>3904</v>
      </c>
      <c r="G15" s="12" t="n">
        <v>1566611</v>
      </c>
      <c r="H15" s="12" t="n">
        <v>2988</v>
      </c>
      <c r="I15" s="12" t="n">
        <v>47530</v>
      </c>
    </row>
    <row r="16" customFormat="false" ht="13.5" hidden="false" customHeight="true" outlineLevel="0" collapsed="false">
      <c r="A16" s="21" t="s">
        <v>70</v>
      </c>
      <c r="B16" s="12" t="n">
        <v>1860606</v>
      </c>
      <c r="C16" s="12" t="n">
        <v>1809089</v>
      </c>
      <c r="D16" s="12" t="n">
        <v>252559</v>
      </c>
      <c r="E16" s="12" t="n">
        <v>10444</v>
      </c>
      <c r="F16" s="12" t="n">
        <v>3413</v>
      </c>
      <c r="G16" s="12" t="n">
        <v>1539299</v>
      </c>
      <c r="H16" s="12" t="n">
        <v>3374</v>
      </c>
      <c r="I16" s="12" t="n">
        <v>51517</v>
      </c>
    </row>
    <row r="17" customFormat="false" ht="13.5" hidden="false" customHeight="true" outlineLevel="0" collapsed="false">
      <c r="A17" s="21" t="s">
        <v>71</v>
      </c>
      <c r="B17" s="12" t="n">
        <v>1588655</v>
      </c>
      <c r="C17" s="12" t="n">
        <v>1581396</v>
      </c>
      <c r="D17" s="12" t="n">
        <v>274811</v>
      </c>
      <c r="E17" s="12" t="n">
        <v>8837</v>
      </c>
      <c r="F17" s="12" t="n">
        <v>715</v>
      </c>
      <c r="G17" s="12" t="n">
        <v>1297024</v>
      </c>
      <c r="H17" s="12" t="n">
        <v>9</v>
      </c>
      <c r="I17" s="12" t="n">
        <v>7259</v>
      </c>
    </row>
    <row r="18" customFormat="false" ht="13.5" hidden="false" customHeight="true" outlineLevel="0" collapsed="false">
      <c r="A18" s="21" t="s">
        <v>72</v>
      </c>
      <c r="B18" s="12" t="n">
        <v>1424948</v>
      </c>
      <c r="C18" s="12" t="n">
        <v>1385761</v>
      </c>
      <c r="D18" s="12" t="n">
        <v>195271</v>
      </c>
      <c r="E18" s="12" t="n">
        <v>4744</v>
      </c>
      <c r="F18" s="12" t="n">
        <v>3736</v>
      </c>
      <c r="G18" s="12" t="n">
        <v>1179929</v>
      </c>
      <c r="H18" s="12" t="n">
        <v>2081</v>
      </c>
      <c r="I18" s="12" t="n">
        <v>39187</v>
      </c>
    </row>
    <row r="19" customFormat="false" ht="13.5" hidden="false" customHeight="true" outlineLevel="0" collapsed="false">
      <c r="A19" s="21" t="s">
        <v>73</v>
      </c>
      <c r="B19" s="12" t="n">
        <v>2805539</v>
      </c>
      <c r="C19" s="12" t="n">
        <v>2744690</v>
      </c>
      <c r="D19" s="12" t="n">
        <v>416166</v>
      </c>
      <c r="E19" s="12" t="n">
        <v>8615</v>
      </c>
      <c r="F19" s="12" t="n">
        <v>1864</v>
      </c>
      <c r="G19" s="12" t="n">
        <v>2317451</v>
      </c>
      <c r="H19" s="12" t="n">
        <v>594</v>
      </c>
      <c r="I19" s="12" t="n">
        <v>60849</v>
      </c>
    </row>
    <row r="20" customFormat="false" ht="13.5" hidden="false" customHeight="true" outlineLevel="0" collapsed="false">
      <c r="A20" s="21" t="s">
        <v>74</v>
      </c>
      <c r="B20" s="12" t="n">
        <v>2482884</v>
      </c>
      <c r="C20" s="12" t="n">
        <v>2424520</v>
      </c>
      <c r="D20" s="12" t="n">
        <v>333337</v>
      </c>
      <c r="E20" s="12" t="n">
        <v>13690</v>
      </c>
      <c r="F20" s="12" t="n">
        <v>3000</v>
      </c>
      <c r="G20" s="12" t="n">
        <v>2073733</v>
      </c>
      <c r="H20" s="12" t="n">
        <v>760</v>
      </c>
      <c r="I20" s="12" t="n">
        <v>58364</v>
      </c>
    </row>
    <row r="21" customFormat="false" ht="13.5" hidden="false" customHeight="true" outlineLevel="0" collapsed="false">
      <c r="A21" s="21" t="s">
        <v>75</v>
      </c>
      <c r="B21" s="12" t="n">
        <v>8170532</v>
      </c>
      <c r="C21" s="12" t="n">
        <v>8166086</v>
      </c>
      <c r="D21" s="12" t="n">
        <v>502746</v>
      </c>
      <c r="E21" s="12" t="n">
        <v>286</v>
      </c>
      <c r="F21" s="12" t="n">
        <v>41</v>
      </c>
      <c r="G21" s="12" t="n">
        <v>7663013</v>
      </c>
      <c r="H21" s="12" t="s">
        <v>17</v>
      </c>
      <c r="I21" s="12" t="n">
        <v>4446</v>
      </c>
    </row>
    <row r="22" customFormat="false" ht="13.5" hidden="false" customHeight="true" outlineLevel="0" collapsed="false">
      <c r="A22" s="21" t="s">
        <v>76</v>
      </c>
      <c r="B22" s="12" t="n">
        <v>4132479</v>
      </c>
      <c r="C22" s="12" t="n">
        <v>4010617</v>
      </c>
      <c r="D22" s="12" t="n">
        <v>839805</v>
      </c>
      <c r="E22" s="12" t="n">
        <v>6843</v>
      </c>
      <c r="F22" s="12" t="n">
        <v>3406</v>
      </c>
      <c r="G22" s="12" t="n">
        <v>3158289</v>
      </c>
      <c r="H22" s="12" t="n">
        <v>2274</v>
      </c>
      <c r="I22" s="12" t="n">
        <v>121862</v>
      </c>
    </row>
    <row r="23" customFormat="false" ht="13.5" hidden="false" customHeight="true" outlineLevel="0" collapsed="false">
      <c r="A23" s="21" t="s">
        <v>77</v>
      </c>
      <c r="B23" s="12" t="n">
        <v>2394692</v>
      </c>
      <c r="C23" s="12" t="n">
        <v>2312525</v>
      </c>
      <c r="D23" s="12" t="n">
        <v>398416</v>
      </c>
      <c r="E23" s="12" t="n">
        <v>3828</v>
      </c>
      <c r="F23" s="12" t="n">
        <v>2211</v>
      </c>
      <c r="G23" s="12" t="n">
        <v>1897683</v>
      </c>
      <c r="H23" s="12" t="n">
        <v>10387</v>
      </c>
      <c r="I23" s="12" t="n">
        <v>82167</v>
      </c>
    </row>
    <row r="24" customFormat="false" ht="13.5" hidden="false" customHeight="true" outlineLevel="0" collapsed="false">
      <c r="A24" s="21" t="s">
        <v>78</v>
      </c>
      <c r="B24" s="12" t="n">
        <v>920318</v>
      </c>
      <c r="C24" s="12" t="n">
        <v>902456</v>
      </c>
      <c r="D24" s="12" t="n">
        <v>125844</v>
      </c>
      <c r="E24" s="12" t="n">
        <v>3171</v>
      </c>
      <c r="F24" s="12" t="n">
        <v>558</v>
      </c>
      <c r="G24" s="12" t="n">
        <v>772240</v>
      </c>
      <c r="H24" s="12" t="n">
        <v>643</v>
      </c>
      <c r="I24" s="12" t="n">
        <v>17862</v>
      </c>
    </row>
    <row r="25" customFormat="false" ht="13.5" hidden="false" customHeight="true" outlineLevel="0" collapsed="false">
      <c r="A25" s="21" t="s">
        <v>79</v>
      </c>
      <c r="B25" s="12" t="n">
        <v>772491</v>
      </c>
      <c r="C25" s="12" t="n">
        <v>748257</v>
      </c>
      <c r="D25" s="12" t="n">
        <v>64279</v>
      </c>
      <c r="E25" s="12" t="n">
        <v>3584</v>
      </c>
      <c r="F25" s="12" t="n">
        <v>1010</v>
      </c>
      <c r="G25" s="12" t="n">
        <v>679111</v>
      </c>
      <c r="H25" s="12" t="n">
        <v>273</v>
      </c>
      <c r="I25" s="12" t="n">
        <v>24234</v>
      </c>
    </row>
    <row r="26" customFormat="false" ht="13.5" hidden="false" customHeight="true" outlineLevel="0" collapsed="false">
      <c r="A26" s="21" t="s">
        <v>80</v>
      </c>
      <c r="B26" s="12" t="n">
        <v>536734</v>
      </c>
      <c r="C26" s="12" t="n">
        <v>527666</v>
      </c>
      <c r="D26" s="12" t="n">
        <v>86511</v>
      </c>
      <c r="E26" s="12" t="n">
        <v>1863</v>
      </c>
      <c r="F26" s="12" t="n">
        <v>157</v>
      </c>
      <c r="G26" s="12" t="n">
        <v>438942</v>
      </c>
      <c r="H26" s="12" t="n">
        <v>193</v>
      </c>
      <c r="I26" s="12" t="n">
        <v>9068</v>
      </c>
    </row>
    <row r="27" customFormat="false" ht="13.5" hidden="false" customHeight="true" outlineLevel="0" collapsed="false">
      <c r="A27" s="21" t="s">
        <v>81</v>
      </c>
      <c r="B27" s="12" t="n">
        <v>691952</v>
      </c>
      <c r="C27" s="12" t="n">
        <v>677415</v>
      </c>
      <c r="D27" s="12" t="n">
        <v>126196</v>
      </c>
      <c r="E27" s="12" t="n">
        <v>1864</v>
      </c>
      <c r="F27" s="12" t="n">
        <v>496</v>
      </c>
      <c r="G27" s="12" t="n">
        <v>548130</v>
      </c>
      <c r="H27" s="12" t="n">
        <v>729</v>
      </c>
      <c r="I27" s="12" t="n">
        <v>14537</v>
      </c>
    </row>
    <row r="28" customFormat="false" ht="13.5" hidden="false" customHeight="true" outlineLevel="0" collapsed="false">
      <c r="A28" s="21" t="s">
        <v>82</v>
      </c>
      <c r="B28" s="12" t="n">
        <v>1925505</v>
      </c>
      <c r="C28" s="12" t="n">
        <v>1885739</v>
      </c>
      <c r="D28" s="12" t="n">
        <v>318806</v>
      </c>
      <c r="E28" s="12" t="n">
        <v>1262</v>
      </c>
      <c r="F28" s="12" t="n">
        <v>370</v>
      </c>
      <c r="G28" s="12" t="n">
        <v>1563990</v>
      </c>
      <c r="H28" s="12" t="n">
        <v>1311</v>
      </c>
      <c r="I28" s="12" t="n">
        <v>39766</v>
      </c>
    </row>
    <row r="29" customFormat="false" ht="13.5" hidden="false" customHeight="true" outlineLevel="0" collapsed="false">
      <c r="A29" s="21" t="s">
        <v>83</v>
      </c>
      <c r="B29" s="12" t="n">
        <v>1583048</v>
      </c>
      <c r="C29" s="12" t="n">
        <v>1549866</v>
      </c>
      <c r="D29" s="12" t="n">
        <v>271982</v>
      </c>
      <c r="E29" s="12" t="n">
        <v>10487</v>
      </c>
      <c r="F29" s="12" t="n">
        <v>3820</v>
      </c>
      <c r="G29" s="12" t="n">
        <v>1263374</v>
      </c>
      <c r="H29" s="12" t="n">
        <v>203</v>
      </c>
      <c r="I29" s="12" t="n">
        <v>33182</v>
      </c>
    </row>
    <row r="30" customFormat="false" ht="13.5" hidden="false" customHeight="true" outlineLevel="0" collapsed="false">
      <c r="A30" s="21" t="s">
        <v>84</v>
      </c>
      <c r="B30" s="12" t="n">
        <v>3008016</v>
      </c>
      <c r="C30" s="12" t="n">
        <v>2924102</v>
      </c>
      <c r="D30" s="12" t="n">
        <v>430832</v>
      </c>
      <c r="E30" s="12" t="n">
        <v>10533</v>
      </c>
      <c r="F30" s="12" t="n">
        <v>8579</v>
      </c>
      <c r="G30" s="12" t="n">
        <v>2472815</v>
      </c>
      <c r="H30" s="12" t="n">
        <v>1343</v>
      </c>
      <c r="I30" s="12" t="n">
        <v>83914</v>
      </c>
    </row>
    <row r="31" customFormat="false" ht="13.5" hidden="false" customHeight="true" outlineLevel="0" collapsed="false">
      <c r="A31" s="21" t="s">
        <v>85</v>
      </c>
      <c r="B31" s="12" t="n">
        <v>4226707</v>
      </c>
      <c r="C31" s="12" t="n">
        <v>4146274</v>
      </c>
      <c r="D31" s="12" t="n">
        <v>691497</v>
      </c>
      <c r="E31" s="12" t="n">
        <v>35264</v>
      </c>
      <c r="F31" s="12" t="n">
        <v>2141</v>
      </c>
      <c r="G31" s="12" t="n">
        <v>3405240</v>
      </c>
      <c r="H31" s="12" t="n">
        <v>12132</v>
      </c>
      <c r="I31" s="12" t="n">
        <v>80433</v>
      </c>
    </row>
    <row r="32" customFormat="false" ht="13.5" hidden="false" customHeight="true" outlineLevel="0" collapsed="false">
      <c r="A32" s="21" t="s">
        <v>86</v>
      </c>
      <c r="B32" s="12" t="n">
        <v>1061359</v>
      </c>
      <c r="C32" s="12" t="n">
        <v>1042087</v>
      </c>
      <c r="D32" s="12" t="n">
        <v>152448</v>
      </c>
      <c r="E32" s="12" t="n">
        <v>8664</v>
      </c>
      <c r="F32" s="12" t="n">
        <v>2446</v>
      </c>
      <c r="G32" s="12" t="n">
        <v>878054</v>
      </c>
      <c r="H32" s="12" t="n">
        <v>475</v>
      </c>
      <c r="I32" s="12" t="n">
        <v>19272</v>
      </c>
    </row>
    <row r="33" customFormat="false" ht="13.5" hidden="false" customHeight="true" outlineLevel="0" collapsed="false">
      <c r="A33" s="21" t="s">
        <v>87</v>
      </c>
      <c r="B33" s="12" t="n">
        <v>706676</v>
      </c>
      <c r="C33" s="12" t="n">
        <v>694497</v>
      </c>
      <c r="D33" s="12" t="n">
        <v>114444</v>
      </c>
      <c r="E33" s="12" t="n">
        <v>1789</v>
      </c>
      <c r="F33" s="12" t="n">
        <v>274</v>
      </c>
      <c r="G33" s="12" t="n">
        <v>577307</v>
      </c>
      <c r="H33" s="12" t="n">
        <v>683</v>
      </c>
      <c r="I33" s="12" t="n">
        <v>12179</v>
      </c>
    </row>
    <row r="34" customFormat="false" ht="13.5" hidden="false" customHeight="true" outlineLevel="0" collapsed="false">
      <c r="A34" s="21" t="s">
        <v>88</v>
      </c>
      <c r="B34" s="12" t="n">
        <v>1628230</v>
      </c>
      <c r="C34" s="12" t="n">
        <v>1602076</v>
      </c>
      <c r="D34" s="12" t="n">
        <v>336383</v>
      </c>
      <c r="E34" s="12" t="n">
        <v>10287</v>
      </c>
      <c r="F34" s="12" t="n">
        <v>5913</v>
      </c>
      <c r="G34" s="12" t="n">
        <v>1244865</v>
      </c>
      <c r="H34" s="12" t="n">
        <v>4628</v>
      </c>
      <c r="I34" s="12" t="n">
        <v>26154</v>
      </c>
    </row>
    <row r="35" customFormat="false" ht="13.5" hidden="false" customHeight="true" outlineLevel="0" collapsed="false">
      <c r="A35" s="21" t="s">
        <v>89</v>
      </c>
      <c r="B35" s="12" t="n">
        <v>5754755</v>
      </c>
      <c r="C35" s="12" t="n">
        <v>5643420</v>
      </c>
      <c r="D35" s="12" t="n">
        <v>1455783</v>
      </c>
      <c r="E35" s="12" t="n">
        <v>164484</v>
      </c>
      <c r="F35" s="12" t="n">
        <v>13676</v>
      </c>
      <c r="G35" s="12" t="n">
        <v>3991824</v>
      </c>
      <c r="H35" s="12" t="n">
        <v>17653</v>
      </c>
      <c r="I35" s="12" t="n">
        <v>111335</v>
      </c>
    </row>
    <row r="36" customFormat="false" ht="13.5" hidden="false" customHeight="true" outlineLevel="0" collapsed="false">
      <c r="A36" s="21" t="s">
        <v>90</v>
      </c>
      <c r="B36" s="12" t="n">
        <v>3360682</v>
      </c>
      <c r="C36" s="12" t="n">
        <v>3311967</v>
      </c>
      <c r="D36" s="12" t="n">
        <v>508697</v>
      </c>
      <c r="E36" s="12" t="n">
        <v>17305</v>
      </c>
      <c r="F36" s="12" t="n">
        <v>1917</v>
      </c>
      <c r="G36" s="12" t="n">
        <v>2780215</v>
      </c>
      <c r="H36" s="12" t="n">
        <v>3833</v>
      </c>
      <c r="I36" s="12" t="n">
        <v>48715</v>
      </c>
    </row>
    <row r="37" customFormat="false" ht="13.5" hidden="false" customHeight="true" outlineLevel="0" collapsed="false">
      <c r="A37" s="21" t="s">
        <v>91</v>
      </c>
      <c r="B37" s="12" t="n">
        <v>623091</v>
      </c>
      <c r="C37" s="12" t="n">
        <v>614333</v>
      </c>
      <c r="D37" s="12" t="n">
        <v>100050</v>
      </c>
      <c r="E37" s="12" t="n">
        <v>9748</v>
      </c>
      <c r="F37" s="12" t="n">
        <v>576</v>
      </c>
      <c r="G37" s="12" t="n">
        <v>503845</v>
      </c>
      <c r="H37" s="12" t="n">
        <v>114</v>
      </c>
      <c r="I37" s="12" t="n">
        <v>8758</v>
      </c>
    </row>
    <row r="38" customFormat="false" ht="13.5" hidden="false" customHeight="true" outlineLevel="0" collapsed="false">
      <c r="A38" s="21" t="s">
        <v>92</v>
      </c>
      <c r="B38" s="12" t="n">
        <v>521902</v>
      </c>
      <c r="C38" s="12" t="n">
        <v>507298</v>
      </c>
      <c r="D38" s="12" t="n">
        <v>99192</v>
      </c>
      <c r="E38" s="12" t="n">
        <v>3192</v>
      </c>
      <c r="F38" s="12" t="n">
        <v>769</v>
      </c>
      <c r="G38" s="12" t="n">
        <v>404091</v>
      </c>
      <c r="H38" s="12" t="n">
        <v>54</v>
      </c>
      <c r="I38" s="12" t="n">
        <v>14604</v>
      </c>
    </row>
    <row r="39" customFormat="false" ht="13.5" hidden="false" customHeight="true" outlineLevel="0" collapsed="false">
      <c r="A39" s="21" t="s">
        <v>93</v>
      </c>
      <c r="B39" s="12" t="n">
        <v>530434</v>
      </c>
      <c r="C39" s="12" t="n">
        <v>527376</v>
      </c>
      <c r="D39" s="12" t="n">
        <v>91177</v>
      </c>
      <c r="E39" s="12" t="n">
        <v>627</v>
      </c>
      <c r="F39" s="12" t="n">
        <v>123</v>
      </c>
      <c r="G39" s="12" t="n">
        <v>435313</v>
      </c>
      <c r="H39" s="12" t="n">
        <v>136</v>
      </c>
      <c r="I39" s="12" t="n">
        <v>3058</v>
      </c>
    </row>
    <row r="40" customFormat="false" ht="13.5" hidden="false" customHeight="true" outlineLevel="0" collapsed="false">
      <c r="A40" s="21" t="s">
        <v>94</v>
      </c>
      <c r="B40" s="12" t="n">
        <v>552506</v>
      </c>
      <c r="C40" s="12" t="n">
        <v>539592</v>
      </c>
      <c r="D40" s="12" t="n">
        <v>75489</v>
      </c>
      <c r="E40" s="12" t="n">
        <v>719</v>
      </c>
      <c r="F40" s="12" t="n">
        <v>458</v>
      </c>
      <c r="G40" s="12" t="n">
        <v>462407</v>
      </c>
      <c r="H40" s="12" t="n">
        <v>519</v>
      </c>
      <c r="I40" s="12" t="n">
        <v>12914</v>
      </c>
    </row>
    <row r="41" customFormat="false" ht="13.5" hidden="false" customHeight="true" outlineLevel="0" collapsed="false">
      <c r="A41" s="21" t="s">
        <v>95</v>
      </c>
      <c r="B41" s="12" t="n">
        <v>1562496</v>
      </c>
      <c r="C41" s="12" t="n">
        <v>1529243</v>
      </c>
      <c r="D41" s="12" t="n">
        <v>223277</v>
      </c>
      <c r="E41" s="12" t="n">
        <v>14207</v>
      </c>
      <c r="F41" s="12" t="n">
        <v>2693</v>
      </c>
      <c r="G41" s="12" t="n">
        <v>1287760</v>
      </c>
      <c r="H41" s="12" t="n">
        <v>1306</v>
      </c>
      <c r="I41" s="12" t="n">
        <v>33253</v>
      </c>
    </row>
    <row r="42" customFormat="false" ht="13.5" hidden="false" customHeight="true" outlineLevel="0" collapsed="false">
      <c r="A42" s="21" t="s">
        <v>96</v>
      </c>
      <c r="B42" s="12" t="n">
        <v>1764942</v>
      </c>
      <c r="C42" s="12" t="n">
        <v>1743267</v>
      </c>
      <c r="D42" s="12" t="n">
        <v>303504</v>
      </c>
      <c r="E42" s="12" t="n">
        <v>5020</v>
      </c>
      <c r="F42" s="12" t="n">
        <v>541</v>
      </c>
      <c r="G42" s="12" t="n">
        <v>1433725</v>
      </c>
      <c r="H42" s="12" t="n">
        <v>477</v>
      </c>
      <c r="I42" s="12" t="n">
        <v>21675</v>
      </c>
    </row>
    <row r="43" customFormat="false" ht="13.5" hidden="false" customHeight="true" outlineLevel="0" collapsed="false">
      <c r="A43" s="21" t="s">
        <v>97</v>
      </c>
      <c r="B43" s="12" t="n">
        <v>1283033</v>
      </c>
      <c r="C43" s="12" t="n">
        <v>1254870</v>
      </c>
      <c r="D43" s="12" t="n">
        <v>151235</v>
      </c>
      <c r="E43" s="12" t="n">
        <v>7320</v>
      </c>
      <c r="F43" s="12" t="n">
        <v>3081</v>
      </c>
      <c r="G43" s="12" t="n">
        <v>1092236</v>
      </c>
      <c r="H43" s="12" t="n">
        <v>998</v>
      </c>
      <c r="I43" s="12" t="n">
        <v>28163</v>
      </c>
    </row>
    <row r="44" customFormat="false" ht="13.5" hidden="false" customHeight="true" outlineLevel="0" collapsed="false">
      <c r="A44" s="21" t="s">
        <v>98</v>
      </c>
      <c r="B44" s="12" t="n">
        <v>528303</v>
      </c>
      <c r="C44" s="12" t="n">
        <v>511475</v>
      </c>
      <c r="D44" s="12" t="n">
        <v>71813</v>
      </c>
      <c r="E44" s="12" t="n">
        <v>3763</v>
      </c>
      <c r="F44" s="12" t="n">
        <v>494</v>
      </c>
      <c r="G44" s="12" t="n">
        <v>435190</v>
      </c>
      <c r="H44" s="12" t="n">
        <v>215</v>
      </c>
      <c r="I44" s="12" t="n">
        <v>16828</v>
      </c>
    </row>
    <row r="45" customFormat="false" ht="13.5" hidden="false" customHeight="true" outlineLevel="0" collapsed="false">
      <c r="A45" s="21" t="s">
        <v>99</v>
      </c>
      <c r="B45" s="12" t="n">
        <v>690955</v>
      </c>
      <c r="C45" s="12" t="n">
        <v>682289</v>
      </c>
      <c r="D45" s="12" t="n">
        <v>62990</v>
      </c>
      <c r="E45" s="12" t="n">
        <v>1045</v>
      </c>
      <c r="F45" s="12" t="n">
        <v>645</v>
      </c>
      <c r="G45" s="12" t="n">
        <v>617561</v>
      </c>
      <c r="H45" s="12" t="n">
        <v>48</v>
      </c>
      <c r="I45" s="12" t="n">
        <v>8666</v>
      </c>
    </row>
    <row r="46" customFormat="false" ht="13.5" hidden="false" customHeight="true" outlineLevel="0" collapsed="false">
      <c r="A46" s="21" t="s">
        <v>100</v>
      </c>
      <c r="B46" s="12" t="n">
        <v>1173801</v>
      </c>
      <c r="C46" s="12" t="n">
        <v>1149853</v>
      </c>
      <c r="D46" s="12" t="n">
        <v>118015</v>
      </c>
      <c r="E46" s="12" t="n">
        <v>7220</v>
      </c>
      <c r="F46" s="12" t="n">
        <v>1111</v>
      </c>
      <c r="G46" s="12" t="n">
        <v>1023175</v>
      </c>
      <c r="H46" s="12" t="n">
        <v>332</v>
      </c>
      <c r="I46" s="12" t="n">
        <v>23948</v>
      </c>
    </row>
    <row r="47" customFormat="false" ht="13.5" hidden="false" customHeight="true" outlineLevel="0" collapsed="false">
      <c r="A47" s="21" t="s">
        <v>101</v>
      </c>
      <c r="B47" s="12" t="n">
        <v>399508</v>
      </c>
      <c r="C47" s="12" t="n">
        <v>393920</v>
      </c>
      <c r="D47" s="12" t="n">
        <v>75018</v>
      </c>
      <c r="E47" s="12" t="n">
        <v>222</v>
      </c>
      <c r="F47" s="12" t="n">
        <v>11</v>
      </c>
      <c r="G47" s="12" t="n">
        <v>318669</v>
      </c>
      <c r="H47" s="12" t="s">
        <v>17</v>
      </c>
      <c r="I47" s="12" t="n">
        <v>5588</v>
      </c>
    </row>
    <row r="48" customFormat="false" ht="13.5" hidden="false" customHeight="true" outlineLevel="0" collapsed="false">
      <c r="A48" s="21" t="s">
        <v>102</v>
      </c>
      <c r="B48" s="12" t="n">
        <v>2983689</v>
      </c>
      <c r="C48" s="12" t="n">
        <v>2930346</v>
      </c>
      <c r="D48" s="12" t="n">
        <v>421493</v>
      </c>
      <c r="E48" s="12" t="n">
        <v>10347</v>
      </c>
      <c r="F48" s="12" t="n">
        <v>3424</v>
      </c>
      <c r="G48" s="12" t="n">
        <v>2482172</v>
      </c>
      <c r="H48" s="12" t="n">
        <v>12910</v>
      </c>
      <c r="I48" s="12" t="n">
        <v>53343</v>
      </c>
    </row>
    <row r="49" customFormat="false" ht="13.5" hidden="false" customHeight="true" outlineLevel="0" collapsed="false">
      <c r="A49" s="21" t="s">
        <v>103</v>
      </c>
      <c r="B49" s="12" t="n">
        <v>668295</v>
      </c>
      <c r="C49" s="12" t="n">
        <v>654500</v>
      </c>
      <c r="D49" s="12" t="n">
        <v>65912</v>
      </c>
      <c r="E49" s="12" t="n">
        <v>3245</v>
      </c>
      <c r="F49" s="12" t="n">
        <v>861</v>
      </c>
      <c r="G49" s="12" t="n">
        <v>548887</v>
      </c>
      <c r="H49" s="12" t="n">
        <v>35595</v>
      </c>
      <c r="I49" s="12" t="n">
        <v>13795</v>
      </c>
    </row>
    <row r="50" customFormat="false" ht="13.5" hidden="false" customHeight="true" outlineLevel="0" collapsed="false">
      <c r="A50" s="21" t="s">
        <v>104</v>
      </c>
      <c r="B50" s="12" t="n">
        <v>1148240</v>
      </c>
      <c r="C50" s="12" t="n">
        <v>1109059</v>
      </c>
      <c r="D50" s="12" t="n">
        <v>166747</v>
      </c>
      <c r="E50" s="12" t="n">
        <v>4151</v>
      </c>
      <c r="F50" s="12" t="n">
        <v>3109</v>
      </c>
      <c r="G50" s="12" t="n">
        <v>932479</v>
      </c>
      <c r="H50" s="12" t="n">
        <v>2573</v>
      </c>
      <c r="I50" s="12" t="n">
        <v>39181</v>
      </c>
    </row>
    <row r="51" customFormat="false" ht="13.5" hidden="false" customHeight="true" outlineLevel="0" collapsed="false">
      <c r="A51" s="21" t="s">
        <v>105</v>
      </c>
      <c r="B51" s="12" t="n">
        <v>1668804</v>
      </c>
      <c r="C51" s="12" t="n">
        <v>1614377</v>
      </c>
      <c r="D51" s="12" t="n">
        <v>272691</v>
      </c>
      <c r="E51" s="12" t="n">
        <v>14361</v>
      </c>
      <c r="F51" s="12" t="n">
        <v>9669</v>
      </c>
      <c r="G51" s="12" t="n">
        <v>1315629</v>
      </c>
      <c r="H51" s="12" t="n">
        <v>2027</v>
      </c>
      <c r="I51" s="12" t="n">
        <v>54427</v>
      </c>
    </row>
    <row r="52" customFormat="false" ht="13.5" hidden="false" customHeight="true" outlineLevel="0" collapsed="false">
      <c r="A52" s="21" t="s">
        <v>106</v>
      </c>
      <c r="B52" s="12" t="n">
        <v>1009667</v>
      </c>
      <c r="C52" s="12" t="n">
        <v>982209</v>
      </c>
      <c r="D52" s="12" t="n">
        <v>144715</v>
      </c>
      <c r="E52" s="12" t="n">
        <v>8294</v>
      </c>
      <c r="F52" s="12" t="n">
        <v>2353</v>
      </c>
      <c r="G52" s="12" t="n">
        <v>826656</v>
      </c>
      <c r="H52" s="12" t="n">
        <v>191</v>
      </c>
      <c r="I52" s="12" t="n">
        <v>27458</v>
      </c>
    </row>
    <row r="53" customFormat="false" ht="13.5" hidden="false" customHeight="true" outlineLevel="0" collapsed="false">
      <c r="A53" s="21" t="s">
        <v>107</v>
      </c>
      <c r="B53" s="12" t="n">
        <v>984284</v>
      </c>
      <c r="C53" s="12" t="n">
        <v>964073</v>
      </c>
      <c r="D53" s="12" t="n">
        <v>116400</v>
      </c>
      <c r="E53" s="12" t="n">
        <v>3801</v>
      </c>
      <c r="F53" s="12" t="n">
        <v>1420</v>
      </c>
      <c r="G53" s="12" t="n">
        <v>840203</v>
      </c>
      <c r="H53" s="12" t="n">
        <v>2249</v>
      </c>
      <c r="I53" s="12" t="n">
        <v>20211</v>
      </c>
    </row>
    <row r="54" customFormat="false" ht="13.5" hidden="false" customHeight="true" outlineLevel="0" collapsed="false">
      <c r="A54" s="22" t="s">
        <v>108</v>
      </c>
      <c r="B54" s="15" t="n">
        <v>1966437</v>
      </c>
      <c r="C54" s="15" t="n">
        <v>1902766</v>
      </c>
      <c r="D54" s="15" t="n">
        <v>313409</v>
      </c>
      <c r="E54" s="15" t="n">
        <v>3359</v>
      </c>
      <c r="F54" s="15" t="n">
        <v>4675</v>
      </c>
      <c r="G54" s="15" t="n">
        <v>1578826</v>
      </c>
      <c r="H54" s="15" t="n">
        <v>2497</v>
      </c>
      <c r="I54" s="15" t="n">
        <v>63671</v>
      </c>
    </row>
  </sheetData>
  <dataValidations count="1">
    <dataValidation allowBlank="true" errorStyle="stop" operator="between" showDropDown="false" showErrorMessage="true" showInputMessage="true" sqref="B8:E53 F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1" width="8.63"/>
    <col collapsed="false" customWidth="true" hidden="false" outlineLevel="0" max="9" min="2" style="16" width="14.37"/>
    <col collapsed="false" customWidth="false" hidden="false" outlineLevel="0" max="16384" min="10" style="13" width="16.63"/>
  </cols>
  <sheetData>
    <row r="1" customFormat="false" ht="13.5" hidden="false" customHeight="true" outlineLevel="0" collapsed="false">
      <c r="A1" s="2" t="s">
        <v>0</v>
      </c>
    </row>
    <row r="2" s="11" customFormat="true" ht="13.5" hidden="false" customHeight="true" outlineLevel="0" collapsed="false">
      <c r="A2" s="17" t="s">
        <v>109</v>
      </c>
      <c r="B2" s="18"/>
      <c r="C2" s="18"/>
      <c r="D2" s="18"/>
      <c r="E2" s="18"/>
      <c r="F2" s="18"/>
      <c r="G2" s="18"/>
      <c r="H2" s="18"/>
      <c r="I2" s="18"/>
    </row>
    <row r="3" s="11" customFormat="true" ht="13.5" hidden="false" customHeight="true" outlineLevel="0" collapsed="false">
      <c r="A3" s="11" t="s">
        <v>126</v>
      </c>
      <c r="B3" s="18"/>
      <c r="C3" s="18"/>
      <c r="D3" s="18"/>
      <c r="E3" s="18"/>
      <c r="F3" s="18"/>
      <c r="G3" s="18"/>
      <c r="H3" s="18"/>
      <c r="I3" s="18"/>
    </row>
    <row r="4" s="11" customFormat="true" ht="13.5" hidden="false" customHeight="true" outlineLevel="0" collapsed="false">
      <c r="A4" s="10"/>
      <c r="B4" s="18"/>
      <c r="C4" s="18"/>
      <c r="D4" s="18"/>
      <c r="E4" s="18"/>
      <c r="F4" s="18"/>
      <c r="G4" s="18"/>
      <c r="H4" s="18"/>
      <c r="I4" s="18"/>
    </row>
    <row r="5" s="11" customFormat="true" ht="13.5" hidden="false" customHeight="true" outlineLevel="0" collapsed="false">
      <c r="A5" s="3" t="s">
        <v>127</v>
      </c>
      <c r="B5" s="18"/>
      <c r="C5" s="18"/>
      <c r="D5" s="18"/>
      <c r="E5" s="18"/>
      <c r="F5" s="18"/>
      <c r="G5" s="18"/>
      <c r="H5" s="18"/>
      <c r="I5" s="18"/>
    </row>
    <row r="6" s="11" customFormat="true" ht="13.5" hidden="false" customHeight="true" outlineLevel="0" collapsed="false">
      <c r="A6" s="25" t="s">
        <v>60</v>
      </c>
      <c r="B6" s="26" t="s">
        <v>14</v>
      </c>
      <c r="C6" s="27" t="s">
        <v>111</v>
      </c>
      <c r="D6" s="28" t="s">
        <v>112</v>
      </c>
      <c r="E6" s="28" t="s">
        <v>113</v>
      </c>
      <c r="F6" s="28" t="s">
        <v>114</v>
      </c>
      <c r="G6" s="28" t="s">
        <v>115</v>
      </c>
      <c r="H6" s="28" t="s">
        <v>116</v>
      </c>
      <c r="I6" s="27" t="s">
        <v>117</v>
      </c>
    </row>
    <row r="7" s="11" customFormat="true" ht="13.5" hidden="false" customHeight="true" outlineLevel="0" collapsed="false">
      <c r="A7" s="29"/>
      <c r="B7" s="30"/>
      <c r="C7" s="31" t="s">
        <v>118</v>
      </c>
      <c r="D7" s="32" t="s">
        <v>119</v>
      </c>
      <c r="E7" s="32" t="s">
        <v>120</v>
      </c>
      <c r="F7" s="32" t="s">
        <v>121</v>
      </c>
      <c r="G7" s="32" t="s">
        <v>122</v>
      </c>
      <c r="H7" s="32" t="s">
        <v>123</v>
      </c>
      <c r="I7" s="31" t="s">
        <v>124</v>
      </c>
    </row>
    <row r="8" customFormat="false" ht="13.5" hidden="false" customHeight="true" outlineLevel="0" collapsed="false">
      <c r="A8" s="8" t="s">
        <v>62</v>
      </c>
      <c r="B8" s="9" t="n">
        <v>38647416</v>
      </c>
      <c r="C8" s="9" t="n">
        <v>37636343</v>
      </c>
      <c r="D8" s="9" t="n">
        <v>17177579</v>
      </c>
      <c r="E8" s="9" t="n">
        <v>193632</v>
      </c>
      <c r="F8" s="9" t="n">
        <v>123229</v>
      </c>
      <c r="G8" s="9" t="n">
        <v>20084596</v>
      </c>
      <c r="H8" s="9" t="n">
        <v>57307</v>
      </c>
      <c r="I8" s="9" t="n">
        <v>1011073</v>
      </c>
    </row>
    <row r="9" customFormat="false" ht="13.5" hidden="false" customHeight="true" outlineLevel="0" collapsed="false">
      <c r="A9" s="21" t="s">
        <v>63</v>
      </c>
      <c r="B9" s="12" t="n">
        <v>1777717</v>
      </c>
      <c r="C9" s="12" t="n">
        <v>1746863</v>
      </c>
      <c r="D9" s="12" t="n">
        <v>780289</v>
      </c>
      <c r="E9" s="12" t="n">
        <v>2083</v>
      </c>
      <c r="F9" s="12" t="n">
        <v>1209</v>
      </c>
      <c r="G9" s="12" t="n">
        <v>963155</v>
      </c>
      <c r="H9" s="12" t="n">
        <v>127</v>
      </c>
      <c r="I9" s="12" t="n">
        <v>30854</v>
      </c>
    </row>
    <row r="10" customFormat="false" ht="13.5" hidden="false" customHeight="true" outlineLevel="0" collapsed="false">
      <c r="A10" s="21" t="s">
        <v>64</v>
      </c>
      <c r="B10" s="12" t="n">
        <v>557614</v>
      </c>
      <c r="C10" s="12" t="n">
        <v>545227</v>
      </c>
      <c r="D10" s="12" t="n">
        <v>359018</v>
      </c>
      <c r="E10" s="12" t="n">
        <v>1792</v>
      </c>
      <c r="F10" s="12" t="n">
        <v>1290</v>
      </c>
      <c r="G10" s="12" t="n">
        <v>182767</v>
      </c>
      <c r="H10" s="12" t="n">
        <v>360</v>
      </c>
      <c r="I10" s="12" t="n">
        <v>12387</v>
      </c>
    </row>
    <row r="11" customFormat="false" ht="13.5" hidden="false" customHeight="true" outlineLevel="0" collapsed="false">
      <c r="A11" s="21" t="s">
        <v>65</v>
      </c>
      <c r="B11" s="12" t="n">
        <v>712249</v>
      </c>
      <c r="C11" s="12" t="n">
        <v>695361</v>
      </c>
      <c r="D11" s="12" t="n">
        <v>403390</v>
      </c>
      <c r="E11" s="12" t="n">
        <v>1358</v>
      </c>
      <c r="F11" s="12" t="n">
        <v>357</v>
      </c>
      <c r="G11" s="12" t="n">
        <v>289995</v>
      </c>
      <c r="H11" s="12" t="n">
        <v>261</v>
      </c>
      <c r="I11" s="12" t="n">
        <v>16888</v>
      </c>
    </row>
    <row r="12" customFormat="false" ht="13.5" hidden="false" customHeight="true" outlineLevel="0" collapsed="false">
      <c r="A12" s="21" t="s">
        <v>66</v>
      </c>
      <c r="B12" s="12" t="n">
        <v>834579</v>
      </c>
      <c r="C12" s="12" t="n">
        <v>801465</v>
      </c>
      <c r="D12" s="12" t="n">
        <v>455140</v>
      </c>
      <c r="E12" s="12" t="n">
        <v>6180</v>
      </c>
      <c r="F12" s="12" t="n">
        <v>4370</v>
      </c>
      <c r="G12" s="12" t="n">
        <v>334218</v>
      </c>
      <c r="H12" s="12" t="n">
        <v>1557</v>
      </c>
      <c r="I12" s="12" t="n">
        <v>33114</v>
      </c>
    </row>
    <row r="13" customFormat="false" ht="13.5" hidden="false" customHeight="true" outlineLevel="0" collapsed="false">
      <c r="A13" s="21" t="s">
        <v>67</v>
      </c>
      <c r="B13" s="12" t="n">
        <v>608468</v>
      </c>
      <c r="C13" s="12" t="n">
        <v>589782</v>
      </c>
      <c r="D13" s="12" t="n">
        <v>323201</v>
      </c>
      <c r="E13" s="12" t="n">
        <v>2791</v>
      </c>
      <c r="F13" s="12" t="n">
        <v>2493</v>
      </c>
      <c r="G13" s="12" t="n">
        <v>260935</v>
      </c>
      <c r="H13" s="12" t="n">
        <v>372</v>
      </c>
      <c r="I13" s="12" t="n">
        <v>18676</v>
      </c>
    </row>
    <row r="14" customFormat="false" ht="13.5" hidden="false" customHeight="true" outlineLevel="0" collapsed="false">
      <c r="A14" s="21" t="s">
        <v>68</v>
      </c>
      <c r="B14" s="12" t="n">
        <v>771559</v>
      </c>
      <c r="C14" s="12" t="n">
        <v>741708</v>
      </c>
      <c r="D14" s="12" t="n">
        <v>360259</v>
      </c>
      <c r="E14" s="12" t="n">
        <v>2000</v>
      </c>
      <c r="F14" s="12" t="n">
        <v>1812</v>
      </c>
      <c r="G14" s="12" t="n">
        <v>375125</v>
      </c>
      <c r="H14" s="12" t="n">
        <v>2512</v>
      </c>
      <c r="I14" s="12" t="n">
        <v>29851</v>
      </c>
    </row>
    <row r="15" customFormat="false" ht="13.5" hidden="false" customHeight="true" outlineLevel="0" collapsed="false">
      <c r="A15" s="21" t="s">
        <v>69</v>
      </c>
      <c r="B15" s="12" t="n">
        <v>995977</v>
      </c>
      <c r="C15" s="12" t="n">
        <v>958193</v>
      </c>
      <c r="D15" s="12" t="n">
        <v>420832</v>
      </c>
      <c r="E15" s="12" t="n">
        <v>4303</v>
      </c>
      <c r="F15" s="12" t="n">
        <v>5187</v>
      </c>
      <c r="G15" s="12" t="n">
        <v>525215</v>
      </c>
      <c r="H15" s="12" t="n">
        <v>2656</v>
      </c>
      <c r="I15" s="12" t="n">
        <v>37784</v>
      </c>
    </row>
    <row r="16" customFormat="false" ht="13.5" hidden="false" customHeight="true" outlineLevel="0" collapsed="false">
      <c r="A16" s="21" t="s">
        <v>70</v>
      </c>
      <c r="B16" s="12" t="n">
        <v>1027631</v>
      </c>
      <c r="C16" s="12" t="n">
        <v>996257</v>
      </c>
      <c r="D16" s="12" t="n">
        <v>387787</v>
      </c>
      <c r="E16" s="12" t="n">
        <v>4905</v>
      </c>
      <c r="F16" s="12" t="n">
        <v>3436</v>
      </c>
      <c r="G16" s="12" t="n">
        <v>597849</v>
      </c>
      <c r="H16" s="12" t="n">
        <v>2280</v>
      </c>
      <c r="I16" s="12" t="n">
        <v>31374</v>
      </c>
    </row>
    <row r="17" customFormat="false" ht="13.5" hidden="false" customHeight="true" outlineLevel="0" collapsed="false">
      <c r="A17" s="21" t="s">
        <v>71</v>
      </c>
      <c r="B17" s="12" t="n">
        <v>904221</v>
      </c>
      <c r="C17" s="12" t="n">
        <v>897793</v>
      </c>
      <c r="D17" s="12" t="n">
        <v>342203</v>
      </c>
      <c r="E17" s="12" t="n">
        <v>5325</v>
      </c>
      <c r="F17" s="12" t="n">
        <v>876</v>
      </c>
      <c r="G17" s="12" t="n">
        <v>549379</v>
      </c>
      <c r="H17" s="12" t="n">
        <v>10</v>
      </c>
      <c r="I17" s="12" t="n">
        <v>6428</v>
      </c>
    </row>
    <row r="18" customFormat="false" ht="13.5" hidden="false" customHeight="true" outlineLevel="0" collapsed="false">
      <c r="A18" s="21" t="s">
        <v>72</v>
      </c>
      <c r="B18" s="12" t="n">
        <v>911585</v>
      </c>
      <c r="C18" s="12" t="n">
        <v>884870</v>
      </c>
      <c r="D18" s="12" t="n">
        <v>297244</v>
      </c>
      <c r="E18" s="12" t="n">
        <v>3832</v>
      </c>
      <c r="F18" s="12" t="n">
        <v>3323</v>
      </c>
      <c r="G18" s="12" t="n">
        <v>579127</v>
      </c>
      <c r="H18" s="12" t="n">
        <v>1344</v>
      </c>
      <c r="I18" s="12" t="n">
        <v>26715</v>
      </c>
    </row>
    <row r="19" customFormat="false" ht="13.5" hidden="false" customHeight="true" outlineLevel="0" collapsed="false">
      <c r="A19" s="21" t="s">
        <v>73</v>
      </c>
      <c r="B19" s="12" t="n">
        <v>1336687</v>
      </c>
      <c r="C19" s="12" t="n">
        <v>1305668</v>
      </c>
      <c r="D19" s="12" t="n">
        <v>567796</v>
      </c>
      <c r="E19" s="12" t="n">
        <v>5031</v>
      </c>
      <c r="F19" s="12" t="n">
        <v>2030</v>
      </c>
      <c r="G19" s="12" t="n">
        <v>730360</v>
      </c>
      <c r="H19" s="12" t="n">
        <v>451</v>
      </c>
      <c r="I19" s="12" t="n">
        <v>31019</v>
      </c>
    </row>
    <row r="20" customFormat="false" ht="13.5" hidden="false" customHeight="true" outlineLevel="0" collapsed="false">
      <c r="A20" s="21" t="s">
        <v>74</v>
      </c>
      <c r="B20" s="12" t="n">
        <v>1079658</v>
      </c>
      <c r="C20" s="12" t="n">
        <v>1048452</v>
      </c>
      <c r="D20" s="12" t="n">
        <v>403708</v>
      </c>
      <c r="E20" s="12" t="n">
        <v>8726</v>
      </c>
      <c r="F20" s="12" t="n">
        <v>2515</v>
      </c>
      <c r="G20" s="12" t="n">
        <v>632675</v>
      </c>
      <c r="H20" s="12" t="n">
        <v>828</v>
      </c>
      <c r="I20" s="12" t="n">
        <v>31206</v>
      </c>
    </row>
    <row r="21" customFormat="false" ht="13.5" hidden="false" customHeight="true" outlineLevel="0" collapsed="false">
      <c r="A21" s="21" t="s">
        <v>75</v>
      </c>
      <c r="B21" s="12" t="n">
        <v>3184657</v>
      </c>
      <c r="C21" s="12" t="n">
        <v>3178026</v>
      </c>
      <c r="D21" s="12" t="n">
        <v>1070285</v>
      </c>
      <c r="E21" s="12" t="n">
        <v>578</v>
      </c>
      <c r="F21" s="12" t="n">
        <v>474</v>
      </c>
      <c r="G21" s="12" t="n">
        <v>2106624</v>
      </c>
      <c r="H21" s="12" t="n">
        <v>65</v>
      </c>
      <c r="I21" s="12" t="n">
        <v>6631</v>
      </c>
    </row>
    <row r="22" customFormat="false" ht="13.5" hidden="false" customHeight="true" outlineLevel="0" collapsed="false">
      <c r="A22" s="21" t="s">
        <v>76</v>
      </c>
      <c r="B22" s="12" t="n">
        <v>1048369</v>
      </c>
      <c r="C22" s="12" t="n">
        <v>1007572</v>
      </c>
      <c r="D22" s="12" t="n">
        <v>800249</v>
      </c>
      <c r="E22" s="12" t="n">
        <v>2472</v>
      </c>
      <c r="F22" s="12" t="n">
        <v>1796</v>
      </c>
      <c r="G22" s="12" t="n">
        <v>202600</v>
      </c>
      <c r="H22" s="12" t="n">
        <v>455</v>
      </c>
      <c r="I22" s="12" t="n">
        <v>40797</v>
      </c>
    </row>
    <row r="23" customFormat="false" ht="13.5" hidden="false" customHeight="true" outlineLevel="0" collapsed="false">
      <c r="A23" s="21" t="s">
        <v>77</v>
      </c>
      <c r="B23" s="12" t="n">
        <v>1344749</v>
      </c>
      <c r="C23" s="12" t="n">
        <v>1278129</v>
      </c>
      <c r="D23" s="12" t="n">
        <v>527866</v>
      </c>
      <c r="E23" s="12" t="n">
        <v>6469</v>
      </c>
      <c r="F23" s="12" t="n">
        <v>6230</v>
      </c>
      <c r="G23" s="12" t="n">
        <v>731713</v>
      </c>
      <c r="H23" s="12" t="n">
        <v>5851</v>
      </c>
      <c r="I23" s="12" t="n">
        <v>66620</v>
      </c>
    </row>
    <row r="24" customFormat="false" ht="13.5" hidden="false" customHeight="true" outlineLevel="0" collapsed="false">
      <c r="A24" s="21" t="s">
        <v>78</v>
      </c>
      <c r="B24" s="12" t="n">
        <v>604102</v>
      </c>
      <c r="C24" s="12" t="n">
        <v>590636</v>
      </c>
      <c r="D24" s="12" t="n">
        <v>251962</v>
      </c>
      <c r="E24" s="12" t="n">
        <v>5170</v>
      </c>
      <c r="F24" s="12" t="n">
        <v>2204</v>
      </c>
      <c r="G24" s="12" t="n">
        <v>330262</v>
      </c>
      <c r="H24" s="12" t="n">
        <v>1038</v>
      </c>
      <c r="I24" s="12" t="n">
        <v>13466</v>
      </c>
    </row>
    <row r="25" customFormat="false" ht="13.5" hidden="false" customHeight="true" outlineLevel="0" collapsed="false">
      <c r="A25" s="21" t="s">
        <v>79</v>
      </c>
      <c r="B25" s="12" t="n">
        <v>469187</v>
      </c>
      <c r="C25" s="12" t="n">
        <v>458844</v>
      </c>
      <c r="D25" s="12" t="n">
        <v>171860</v>
      </c>
      <c r="E25" s="12" t="n">
        <v>2276</v>
      </c>
      <c r="F25" s="12" t="n">
        <v>1118</v>
      </c>
      <c r="G25" s="12" t="n">
        <v>283324</v>
      </c>
      <c r="H25" s="12" t="n">
        <v>266</v>
      </c>
      <c r="I25" s="12" t="n">
        <v>10343</v>
      </c>
    </row>
    <row r="26" customFormat="false" ht="13.5" hidden="false" customHeight="true" outlineLevel="0" collapsed="false">
      <c r="A26" s="21" t="s">
        <v>80</v>
      </c>
      <c r="B26" s="12" t="n">
        <v>319266</v>
      </c>
      <c r="C26" s="12" t="n">
        <v>311160</v>
      </c>
      <c r="D26" s="12" t="n">
        <v>129737</v>
      </c>
      <c r="E26" s="12" t="n">
        <v>1563</v>
      </c>
      <c r="F26" s="12" t="n">
        <v>954</v>
      </c>
      <c r="G26" s="12" t="n">
        <v>178697</v>
      </c>
      <c r="H26" s="12" t="n">
        <v>209</v>
      </c>
      <c r="I26" s="12" t="n">
        <v>8106</v>
      </c>
    </row>
    <row r="27" customFormat="false" ht="13.5" hidden="false" customHeight="true" outlineLevel="0" collapsed="false">
      <c r="A27" s="21" t="s">
        <v>81</v>
      </c>
      <c r="B27" s="12" t="n">
        <v>470336</v>
      </c>
      <c r="C27" s="12" t="n">
        <v>460771</v>
      </c>
      <c r="D27" s="12" t="n">
        <v>183615</v>
      </c>
      <c r="E27" s="12" t="n">
        <v>1601</v>
      </c>
      <c r="F27" s="12" t="n">
        <v>722</v>
      </c>
      <c r="G27" s="12" t="n">
        <v>274382</v>
      </c>
      <c r="H27" s="12" t="n">
        <v>451</v>
      </c>
      <c r="I27" s="12" t="n">
        <v>9565</v>
      </c>
    </row>
    <row r="28" customFormat="false" ht="13.5" hidden="false" customHeight="true" outlineLevel="0" collapsed="false">
      <c r="A28" s="21" t="s">
        <v>82</v>
      </c>
      <c r="B28" s="12" t="n">
        <v>1585852</v>
      </c>
      <c r="C28" s="12" t="n">
        <v>1562844</v>
      </c>
      <c r="D28" s="12" t="n">
        <v>494673</v>
      </c>
      <c r="E28" s="12" t="n">
        <v>2023</v>
      </c>
      <c r="F28" s="12" t="n">
        <v>130</v>
      </c>
      <c r="G28" s="12" t="n">
        <v>1065717</v>
      </c>
      <c r="H28" s="12" t="n">
        <v>301</v>
      </c>
      <c r="I28" s="12" t="n">
        <v>23008</v>
      </c>
    </row>
    <row r="29" customFormat="false" ht="13.5" hidden="false" customHeight="true" outlineLevel="0" collapsed="false">
      <c r="A29" s="21" t="s">
        <v>83</v>
      </c>
      <c r="B29" s="12" t="n">
        <v>984514</v>
      </c>
      <c r="C29" s="12" t="n">
        <v>964342</v>
      </c>
      <c r="D29" s="12" t="n">
        <v>319493</v>
      </c>
      <c r="E29" s="12" t="n">
        <v>4978</v>
      </c>
      <c r="F29" s="12" t="n">
        <v>873</v>
      </c>
      <c r="G29" s="12" t="n">
        <v>638609</v>
      </c>
      <c r="H29" s="12" t="n">
        <v>389</v>
      </c>
      <c r="I29" s="12" t="n">
        <v>20172</v>
      </c>
    </row>
    <row r="30" customFormat="false" ht="13.5" hidden="false" customHeight="true" outlineLevel="0" collapsed="false">
      <c r="A30" s="21" t="s">
        <v>84</v>
      </c>
      <c r="B30" s="12" t="n">
        <v>1375973</v>
      </c>
      <c r="C30" s="12" t="n">
        <v>1322006</v>
      </c>
      <c r="D30" s="12" t="n">
        <v>624498</v>
      </c>
      <c r="E30" s="12" t="n">
        <v>8019</v>
      </c>
      <c r="F30" s="12" t="n">
        <v>7713</v>
      </c>
      <c r="G30" s="12" t="n">
        <v>680424</v>
      </c>
      <c r="H30" s="12" t="n">
        <v>1352</v>
      </c>
      <c r="I30" s="12" t="n">
        <v>53967</v>
      </c>
    </row>
    <row r="31" customFormat="false" ht="13.5" hidden="false" customHeight="true" outlineLevel="0" collapsed="false">
      <c r="A31" s="21" t="s">
        <v>85</v>
      </c>
      <c r="B31" s="12" t="n">
        <v>1677796</v>
      </c>
      <c r="C31" s="12" t="n">
        <v>1645319</v>
      </c>
      <c r="D31" s="12" t="n">
        <v>700149</v>
      </c>
      <c r="E31" s="12" t="n">
        <v>7038</v>
      </c>
      <c r="F31" s="12" t="n">
        <v>1014</v>
      </c>
      <c r="G31" s="12" t="n">
        <v>930419</v>
      </c>
      <c r="H31" s="12" t="n">
        <v>6699</v>
      </c>
      <c r="I31" s="12" t="n">
        <v>32477</v>
      </c>
    </row>
    <row r="32" customFormat="false" ht="13.5" hidden="false" customHeight="true" outlineLevel="0" collapsed="false">
      <c r="A32" s="21" t="s">
        <v>86</v>
      </c>
      <c r="B32" s="12" t="n">
        <v>442797</v>
      </c>
      <c r="C32" s="12" t="n">
        <v>429743</v>
      </c>
      <c r="D32" s="12" t="n">
        <v>262564</v>
      </c>
      <c r="E32" s="12" t="n">
        <v>2966</v>
      </c>
      <c r="F32" s="12" t="n">
        <v>6906</v>
      </c>
      <c r="G32" s="12" t="n">
        <v>155930</v>
      </c>
      <c r="H32" s="12" t="n">
        <v>1377</v>
      </c>
      <c r="I32" s="12" t="n">
        <v>13054</v>
      </c>
    </row>
    <row r="33" customFormat="false" ht="13.5" hidden="false" customHeight="true" outlineLevel="0" collapsed="false">
      <c r="A33" s="21" t="s">
        <v>87</v>
      </c>
      <c r="B33" s="12" t="n">
        <v>328939</v>
      </c>
      <c r="C33" s="12" t="n">
        <v>320517</v>
      </c>
      <c r="D33" s="12" t="n">
        <v>166925</v>
      </c>
      <c r="E33" s="12" t="n">
        <v>961</v>
      </c>
      <c r="F33" s="12" t="n">
        <v>258</v>
      </c>
      <c r="G33" s="12" t="n">
        <v>152033</v>
      </c>
      <c r="H33" s="12" t="n">
        <v>340</v>
      </c>
      <c r="I33" s="12" t="n">
        <v>8422</v>
      </c>
    </row>
    <row r="34" customFormat="false" ht="13.5" hidden="false" customHeight="true" outlineLevel="0" collapsed="false">
      <c r="A34" s="21" t="s">
        <v>88</v>
      </c>
      <c r="B34" s="12" t="n">
        <v>443480</v>
      </c>
      <c r="C34" s="12" t="n">
        <v>416372</v>
      </c>
      <c r="D34" s="12" t="n">
        <v>322739</v>
      </c>
      <c r="E34" s="12" t="n">
        <v>8751</v>
      </c>
      <c r="F34" s="12" t="n">
        <v>16793</v>
      </c>
      <c r="G34" s="12" t="n">
        <v>66591</v>
      </c>
      <c r="H34" s="12" t="n">
        <v>1498</v>
      </c>
      <c r="I34" s="12" t="n">
        <v>27108</v>
      </c>
    </row>
    <row r="35" customFormat="false" ht="13.5" hidden="false" customHeight="true" outlineLevel="0" collapsed="false">
      <c r="A35" s="21" t="s">
        <v>89</v>
      </c>
      <c r="B35" s="12" t="n">
        <v>1491167</v>
      </c>
      <c r="C35" s="12" t="n">
        <v>1442433</v>
      </c>
      <c r="D35" s="12" t="n">
        <v>1177440</v>
      </c>
      <c r="E35" s="12" t="n">
        <v>42377</v>
      </c>
      <c r="F35" s="12" t="n">
        <v>5957</v>
      </c>
      <c r="G35" s="12" t="n">
        <v>214224</v>
      </c>
      <c r="H35" s="12" t="n">
        <v>2435</v>
      </c>
      <c r="I35" s="12" t="n">
        <v>48734</v>
      </c>
    </row>
    <row r="36" customFormat="false" ht="13.5" hidden="false" customHeight="true" outlineLevel="0" collapsed="false">
      <c r="A36" s="21" t="s">
        <v>90</v>
      </c>
      <c r="B36" s="12" t="n">
        <v>1138327</v>
      </c>
      <c r="C36" s="12" t="n">
        <v>1110677</v>
      </c>
      <c r="D36" s="12" t="n">
        <v>682602</v>
      </c>
      <c r="E36" s="12" t="n">
        <v>7717</v>
      </c>
      <c r="F36" s="12" t="n">
        <v>2023</v>
      </c>
      <c r="G36" s="12" t="n">
        <v>414129</v>
      </c>
      <c r="H36" s="12" t="n">
        <v>4206</v>
      </c>
      <c r="I36" s="12" t="n">
        <v>27650</v>
      </c>
    </row>
    <row r="37" customFormat="false" ht="13.5" hidden="false" customHeight="true" outlineLevel="0" collapsed="false">
      <c r="A37" s="21" t="s">
        <v>91</v>
      </c>
      <c r="B37" s="12" t="n">
        <v>277454</v>
      </c>
      <c r="C37" s="12" t="n">
        <v>268993</v>
      </c>
      <c r="D37" s="12" t="n">
        <v>132027</v>
      </c>
      <c r="E37" s="12" t="n">
        <v>3246</v>
      </c>
      <c r="F37" s="12" t="n">
        <v>1274</v>
      </c>
      <c r="G37" s="12" t="n">
        <v>132000</v>
      </c>
      <c r="H37" s="12" t="n">
        <v>446</v>
      </c>
      <c r="I37" s="12" t="n">
        <v>8461</v>
      </c>
    </row>
    <row r="38" customFormat="false" ht="13.5" hidden="false" customHeight="true" outlineLevel="0" collapsed="false">
      <c r="A38" s="21" t="s">
        <v>92</v>
      </c>
      <c r="B38" s="12" t="n">
        <v>235740</v>
      </c>
      <c r="C38" s="12" t="n">
        <v>230370</v>
      </c>
      <c r="D38" s="12" t="n">
        <v>144965</v>
      </c>
      <c r="E38" s="12" t="n">
        <v>1111</v>
      </c>
      <c r="F38" s="12" t="n">
        <v>520</v>
      </c>
      <c r="G38" s="12" t="n">
        <v>83714</v>
      </c>
      <c r="H38" s="12" t="n">
        <v>60</v>
      </c>
      <c r="I38" s="12" t="n">
        <v>5370</v>
      </c>
    </row>
    <row r="39" customFormat="false" ht="13.5" hidden="false" customHeight="true" outlineLevel="0" collapsed="false">
      <c r="A39" s="21" t="s">
        <v>93</v>
      </c>
      <c r="B39" s="12" t="n">
        <v>219472</v>
      </c>
      <c r="C39" s="12" t="n">
        <v>218354</v>
      </c>
      <c r="D39" s="12" t="n">
        <v>65091</v>
      </c>
      <c r="E39" s="12" t="n">
        <v>504</v>
      </c>
      <c r="F39" s="12" t="n">
        <v>10</v>
      </c>
      <c r="G39" s="12" t="n">
        <v>152685</v>
      </c>
      <c r="H39" s="12" t="n">
        <v>55</v>
      </c>
      <c r="I39" s="12" t="n">
        <v>1118</v>
      </c>
    </row>
    <row r="40" customFormat="false" ht="13.5" hidden="false" customHeight="true" outlineLevel="0" collapsed="false">
      <c r="A40" s="21" t="s">
        <v>94</v>
      </c>
      <c r="B40" s="12" t="n">
        <v>392648</v>
      </c>
      <c r="C40" s="12" t="n">
        <v>385605</v>
      </c>
      <c r="D40" s="12" t="n">
        <v>143955</v>
      </c>
      <c r="E40" s="12" t="n">
        <v>775</v>
      </c>
      <c r="F40" s="12" t="n">
        <v>995</v>
      </c>
      <c r="G40" s="12" t="n">
        <v>239617</v>
      </c>
      <c r="H40" s="12" t="n">
        <v>263</v>
      </c>
      <c r="I40" s="12" t="n">
        <v>7043</v>
      </c>
    </row>
    <row r="41" customFormat="false" ht="13.5" hidden="false" customHeight="true" outlineLevel="0" collapsed="false">
      <c r="A41" s="21" t="s">
        <v>95</v>
      </c>
      <c r="B41" s="12" t="n">
        <v>758414</v>
      </c>
      <c r="C41" s="12" t="n">
        <v>736696</v>
      </c>
      <c r="D41" s="12" t="n">
        <v>287488</v>
      </c>
      <c r="E41" s="12" t="n">
        <v>3380</v>
      </c>
      <c r="F41" s="12" t="n">
        <v>3887</v>
      </c>
      <c r="G41" s="12" t="n">
        <v>441406</v>
      </c>
      <c r="H41" s="12" t="n">
        <v>535</v>
      </c>
      <c r="I41" s="12" t="n">
        <v>21718</v>
      </c>
    </row>
    <row r="42" customFormat="false" ht="13.5" hidden="false" customHeight="true" outlineLevel="0" collapsed="false">
      <c r="A42" s="21" t="s">
        <v>96</v>
      </c>
      <c r="B42" s="12" t="n">
        <v>800637</v>
      </c>
      <c r="C42" s="12" t="n">
        <v>784477</v>
      </c>
      <c r="D42" s="12" t="n">
        <v>375426</v>
      </c>
      <c r="E42" s="12" t="n">
        <v>1102</v>
      </c>
      <c r="F42" s="12" t="n">
        <v>1437</v>
      </c>
      <c r="G42" s="12" t="n">
        <v>405271</v>
      </c>
      <c r="H42" s="12" t="n">
        <v>1241</v>
      </c>
      <c r="I42" s="12" t="n">
        <v>16160</v>
      </c>
    </row>
    <row r="43" customFormat="false" ht="13.5" hidden="false" customHeight="true" outlineLevel="0" collapsed="false">
      <c r="A43" s="21" t="s">
        <v>97</v>
      </c>
      <c r="B43" s="12" t="n">
        <v>670517</v>
      </c>
      <c r="C43" s="12" t="n">
        <v>654115</v>
      </c>
      <c r="D43" s="12" t="n">
        <v>234911</v>
      </c>
      <c r="E43" s="12" t="n">
        <v>3003</v>
      </c>
      <c r="F43" s="12" t="n">
        <v>3367</v>
      </c>
      <c r="G43" s="12" t="n">
        <v>411773</v>
      </c>
      <c r="H43" s="12" t="n">
        <v>1061</v>
      </c>
      <c r="I43" s="12" t="n">
        <v>16402</v>
      </c>
    </row>
    <row r="44" customFormat="false" ht="13.5" hidden="false" customHeight="true" outlineLevel="0" collapsed="false">
      <c r="A44" s="21" t="s">
        <v>98</v>
      </c>
      <c r="B44" s="12" t="n">
        <v>371922</v>
      </c>
      <c r="C44" s="12" t="n">
        <v>360571</v>
      </c>
      <c r="D44" s="12" t="n">
        <v>154667</v>
      </c>
      <c r="E44" s="12" t="n">
        <v>1707</v>
      </c>
      <c r="F44" s="12" t="n">
        <v>1900</v>
      </c>
      <c r="G44" s="12" t="n">
        <v>201951</v>
      </c>
      <c r="H44" s="12" t="n">
        <v>346</v>
      </c>
      <c r="I44" s="12" t="n">
        <v>11351</v>
      </c>
    </row>
    <row r="45" customFormat="false" ht="13.5" hidden="false" customHeight="true" outlineLevel="0" collapsed="false">
      <c r="A45" s="21" t="s">
        <v>99</v>
      </c>
      <c r="B45" s="12" t="n">
        <v>314781</v>
      </c>
      <c r="C45" s="12" t="n">
        <v>310648</v>
      </c>
      <c r="D45" s="12" t="n">
        <v>105789</v>
      </c>
      <c r="E45" s="12" t="n">
        <v>363</v>
      </c>
      <c r="F45" s="12" t="n">
        <v>179</v>
      </c>
      <c r="G45" s="12" t="n">
        <v>204211</v>
      </c>
      <c r="H45" s="12" t="n">
        <v>106</v>
      </c>
      <c r="I45" s="12" t="n">
        <v>4133</v>
      </c>
    </row>
    <row r="46" customFormat="false" ht="13.5" hidden="false" customHeight="true" outlineLevel="0" collapsed="false">
      <c r="A46" s="21" t="s">
        <v>100</v>
      </c>
      <c r="B46" s="12" t="n">
        <v>738435</v>
      </c>
      <c r="C46" s="12" t="n">
        <v>723059</v>
      </c>
      <c r="D46" s="12" t="n">
        <v>240048</v>
      </c>
      <c r="E46" s="12" t="n">
        <v>1868</v>
      </c>
      <c r="F46" s="12" t="n">
        <v>854</v>
      </c>
      <c r="G46" s="12" t="n">
        <v>477791</v>
      </c>
      <c r="H46" s="12" t="n">
        <v>2498</v>
      </c>
      <c r="I46" s="12" t="n">
        <v>15376</v>
      </c>
    </row>
    <row r="47" customFormat="false" ht="13.5" hidden="false" customHeight="true" outlineLevel="0" collapsed="false">
      <c r="A47" s="21" t="s">
        <v>101</v>
      </c>
      <c r="B47" s="12" t="n">
        <v>206753</v>
      </c>
      <c r="C47" s="12" t="n">
        <v>204759</v>
      </c>
      <c r="D47" s="12" t="n">
        <v>129133</v>
      </c>
      <c r="E47" s="12" t="n">
        <v>375</v>
      </c>
      <c r="F47" s="12" t="n">
        <v>171</v>
      </c>
      <c r="G47" s="12" t="n">
        <v>75052</v>
      </c>
      <c r="H47" s="12" t="n">
        <v>28</v>
      </c>
      <c r="I47" s="12" t="n">
        <v>1994</v>
      </c>
    </row>
    <row r="48" customFormat="false" ht="13.5" hidden="false" customHeight="true" outlineLevel="0" collapsed="false">
      <c r="A48" s="21" t="s">
        <v>102</v>
      </c>
      <c r="B48" s="12" t="n">
        <v>1135895</v>
      </c>
      <c r="C48" s="12" t="n">
        <v>1092557</v>
      </c>
      <c r="D48" s="12" t="n">
        <v>624581</v>
      </c>
      <c r="E48" s="12" t="n">
        <v>2971</v>
      </c>
      <c r="F48" s="12" t="n">
        <v>6396</v>
      </c>
      <c r="G48" s="12" t="n">
        <v>456082</v>
      </c>
      <c r="H48" s="12" t="n">
        <v>2527</v>
      </c>
      <c r="I48" s="12" t="n">
        <v>43338</v>
      </c>
    </row>
    <row r="49" customFormat="false" ht="13.5" hidden="false" customHeight="true" outlineLevel="0" collapsed="false">
      <c r="A49" s="21" t="s">
        <v>103</v>
      </c>
      <c r="B49" s="12" t="n">
        <v>404221</v>
      </c>
      <c r="C49" s="12" t="n">
        <v>394200</v>
      </c>
      <c r="D49" s="12" t="n">
        <v>144006</v>
      </c>
      <c r="E49" s="12" t="n">
        <v>1344</v>
      </c>
      <c r="F49" s="12" t="n">
        <v>1422</v>
      </c>
      <c r="G49" s="12" t="n">
        <v>245688</v>
      </c>
      <c r="H49" s="12" t="n">
        <v>1740</v>
      </c>
      <c r="I49" s="12" t="n">
        <v>10021</v>
      </c>
    </row>
    <row r="50" customFormat="false" ht="13.5" hidden="false" customHeight="true" outlineLevel="0" collapsed="false">
      <c r="A50" s="21" t="s">
        <v>104</v>
      </c>
      <c r="B50" s="12" t="n">
        <v>519835</v>
      </c>
      <c r="C50" s="12" t="n">
        <v>497579</v>
      </c>
      <c r="D50" s="12" t="n">
        <v>242077</v>
      </c>
      <c r="E50" s="12" t="n">
        <v>4810</v>
      </c>
      <c r="F50" s="12" t="n">
        <v>2751</v>
      </c>
      <c r="G50" s="12" t="n">
        <v>246690</v>
      </c>
      <c r="H50" s="12" t="n">
        <v>1251</v>
      </c>
      <c r="I50" s="12" t="n">
        <v>22256</v>
      </c>
    </row>
    <row r="51" customFormat="false" ht="13.5" hidden="false" customHeight="true" outlineLevel="0" collapsed="false">
      <c r="A51" s="21" t="s">
        <v>105</v>
      </c>
      <c r="B51" s="12" t="n">
        <v>699860</v>
      </c>
      <c r="C51" s="12" t="n">
        <v>669830</v>
      </c>
      <c r="D51" s="12" t="n">
        <v>267187</v>
      </c>
      <c r="E51" s="12" t="n">
        <v>5881</v>
      </c>
      <c r="F51" s="12" t="n">
        <v>5582</v>
      </c>
      <c r="G51" s="12" t="n">
        <v>388474</v>
      </c>
      <c r="H51" s="12" t="n">
        <v>2706</v>
      </c>
      <c r="I51" s="12" t="n">
        <v>30030</v>
      </c>
    </row>
    <row r="52" customFormat="false" ht="13.5" hidden="false" customHeight="true" outlineLevel="0" collapsed="false">
      <c r="A52" s="21" t="s">
        <v>106</v>
      </c>
      <c r="B52" s="12" t="n">
        <v>592357</v>
      </c>
      <c r="C52" s="12" t="n">
        <v>572354</v>
      </c>
      <c r="D52" s="12" t="n">
        <v>251516</v>
      </c>
      <c r="E52" s="12" t="n">
        <v>3501</v>
      </c>
      <c r="F52" s="12" t="n">
        <v>2838</v>
      </c>
      <c r="G52" s="12" t="n">
        <v>314116</v>
      </c>
      <c r="H52" s="12" t="n">
        <v>383</v>
      </c>
      <c r="I52" s="12" t="n">
        <v>20003</v>
      </c>
    </row>
    <row r="53" customFormat="false" ht="13.5" hidden="false" customHeight="true" outlineLevel="0" collapsed="false">
      <c r="A53" s="21" t="s">
        <v>107</v>
      </c>
      <c r="B53" s="12" t="n">
        <v>410617</v>
      </c>
      <c r="C53" s="12" t="n">
        <v>396640</v>
      </c>
      <c r="D53" s="12" t="n">
        <v>186923</v>
      </c>
      <c r="E53" s="12" t="n">
        <v>1544</v>
      </c>
      <c r="F53" s="12" t="n">
        <v>1462</v>
      </c>
      <c r="G53" s="12" t="n">
        <v>206356</v>
      </c>
      <c r="H53" s="12" t="n">
        <v>355</v>
      </c>
      <c r="I53" s="12" t="n">
        <v>13977</v>
      </c>
    </row>
    <row r="54" customFormat="false" ht="13.5" hidden="false" customHeight="true" outlineLevel="0" collapsed="false">
      <c r="A54" s="22" t="s">
        <v>108</v>
      </c>
      <c r="B54" s="15" t="n">
        <v>1470402</v>
      </c>
      <c r="C54" s="15" t="n">
        <v>1424496</v>
      </c>
      <c r="D54" s="15" t="n">
        <v>460265</v>
      </c>
      <c r="E54" s="15" t="n">
        <v>2862</v>
      </c>
      <c r="F54" s="15" t="n">
        <v>4112</v>
      </c>
      <c r="G54" s="15" t="n">
        <v>955241</v>
      </c>
      <c r="H54" s="15" t="n">
        <v>2016</v>
      </c>
      <c r="I54" s="15" t="n">
        <v>45906</v>
      </c>
    </row>
  </sheetData>
  <dataValidations count="1">
    <dataValidation allowBlank="true" errorStyle="stop" operator="between" showDropDown="false" showErrorMessage="true" showInputMessage="true" sqref="B8:E53 F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1" width="8.63"/>
    <col collapsed="false" customWidth="true" hidden="false" outlineLevel="0" max="9" min="2" style="16" width="14.37"/>
    <col collapsed="false" customWidth="false" hidden="false" outlineLevel="0" max="16384" min="10" style="13" width="16.63"/>
  </cols>
  <sheetData>
    <row r="1" customFormat="false" ht="13.5" hidden="false" customHeight="true" outlineLevel="0" collapsed="false">
      <c r="A1" s="2" t="s">
        <v>0</v>
      </c>
    </row>
    <row r="2" s="11" customFormat="true" ht="13.5" hidden="false" customHeight="true" outlineLevel="0" collapsed="false">
      <c r="A2" s="17" t="s">
        <v>109</v>
      </c>
      <c r="B2" s="18"/>
      <c r="C2" s="18"/>
      <c r="D2" s="18"/>
      <c r="E2" s="18"/>
      <c r="F2" s="18"/>
      <c r="G2" s="18"/>
      <c r="H2" s="18"/>
      <c r="I2" s="18"/>
    </row>
    <row r="3" s="11" customFormat="true" ht="13.5" hidden="false" customHeight="true" outlineLevel="0" collapsed="false">
      <c r="A3" s="11" t="s">
        <v>128</v>
      </c>
      <c r="B3" s="18"/>
      <c r="C3" s="18"/>
      <c r="D3" s="18"/>
      <c r="E3" s="18"/>
      <c r="F3" s="18"/>
      <c r="G3" s="18"/>
      <c r="H3" s="18"/>
      <c r="I3" s="18"/>
    </row>
    <row r="4" s="11" customFormat="true" ht="13.5" hidden="false" customHeight="true" outlineLevel="0" collapsed="false">
      <c r="A4" s="10"/>
      <c r="B4" s="18"/>
      <c r="C4" s="18"/>
      <c r="D4" s="18"/>
      <c r="E4" s="18"/>
      <c r="F4" s="18"/>
      <c r="G4" s="18"/>
      <c r="H4" s="18"/>
      <c r="I4" s="18"/>
    </row>
    <row r="5" s="11" customFormat="true" ht="13.5" hidden="false" customHeight="true" outlineLevel="0" collapsed="false">
      <c r="A5" s="3" t="s">
        <v>127</v>
      </c>
      <c r="B5" s="18"/>
      <c r="C5" s="18"/>
      <c r="D5" s="18"/>
      <c r="E5" s="18"/>
      <c r="F5" s="18"/>
      <c r="G5" s="18"/>
      <c r="H5" s="18"/>
      <c r="I5" s="18"/>
    </row>
    <row r="6" s="11" customFormat="true" ht="13.5" hidden="false" customHeight="true" outlineLevel="0" collapsed="false">
      <c r="A6" s="25" t="s">
        <v>60</v>
      </c>
      <c r="B6" s="26" t="s">
        <v>14</v>
      </c>
      <c r="C6" s="27" t="s">
        <v>111</v>
      </c>
      <c r="D6" s="28" t="s">
        <v>112</v>
      </c>
      <c r="E6" s="28" t="s">
        <v>113</v>
      </c>
      <c r="F6" s="28" t="s">
        <v>114</v>
      </c>
      <c r="G6" s="28" t="s">
        <v>115</v>
      </c>
      <c r="H6" s="28" t="s">
        <v>116</v>
      </c>
      <c r="I6" s="27" t="s">
        <v>117</v>
      </c>
    </row>
    <row r="7" s="11" customFormat="true" ht="13.5" hidden="false" customHeight="true" outlineLevel="0" collapsed="false">
      <c r="A7" s="29"/>
      <c r="B7" s="30"/>
      <c r="C7" s="31" t="s">
        <v>118</v>
      </c>
      <c r="D7" s="32" t="s">
        <v>119</v>
      </c>
      <c r="E7" s="32" t="s">
        <v>120</v>
      </c>
      <c r="F7" s="32" t="s">
        <v>121</v>
      </c>
      <c r="G7" s="32" t="s">
        <v>122</v>
      </c>
      <c r="H7" s="32" t="s">
        <v>123</v>
      </c>
      <c r="I7" s="31" t="s">
        <v>124</v>
      </c>
    </row>
    <row r="8" customFormat="false" ht="13.5" hidden="false" customHeight="true" outlineLevel="0" collapsed="false">
      <c r="A8" s="8" t="s">
        <v>62</v>
      </c>
      <c r="B8" s="9" t="n">
        <v>19603524</v>
      </c>
      <c r="C8" s="9" t="n">
        <v>17010129</v>
      </c>
      <c r="D8" s="9" t="n">
        <v>15540061</v>
      </c>
      <c r="E8" s="9" t="n">
        <v>299995</v>
      </c>
      <c r="F8" s="9" t="n">
        <v>389520</v>
      </c>
      <c r="G8" s="9" t="n">
        <v>575982</v>
      </c>
      <c r="H8" s="9" t="n">
        <v>204571</v>
      </c>
      <c r="I8" s="9" t="n">
        <v>2593395</v>
      </c>
    </row>
    <row r="9" customFormat="false" ht="13.5" hidden="false" customHeight="true" outlineLevel="0" collapsed="false">
      <c r="A9" s="21" t="s">
        <v>63</v>
      </c>
      <c r="B9" s="12" t="n">
        <v>710886</v>
      </c>
      <c r="C9" s="12" t="n">
        <v>670659</v>
      </c>
      <c r="D9" s="12" t="n">
        <v>655989</v>
      </c>
      <c r="E9" s="12" t="n">
        <v>3184</v>
      </c>
      <c r="F9" s="12" t="n">
        <v>3858</v>
      </c>
      <c r="G9" s="12" t="n">
        <v>5362</v>
      </c>
      <c r="H9" s="12" t="n">
        <v>2266</v>
      </c>
      <c r="I9" s="12" t="n">
        <v>40227</v>
      </c>
    </row>
    <row r="10" customFormat="false" ht="13.5" hidden="false" customHeight="true" outlineLevel="0" collapsed="false">
      <c r="A10" s="21" t="s">
        <v>64</v>
      </c>
      <c r="B10" s="12" t="n">
        <v>231311</v>
      </c>
      <c r="C10" s="12" t="n">
        <v>208298</v>
      </c>
      <c r="D10" s="12" t="n">
        <v>194922</v>
      </c>
      <c r="E10" s="12" t="n">
        <v>3113</v>
      </c>
      <c r="F10" s="12" t="n">
        <v>2476</v>
      </c>
      <c r="G10" s="12" t="n">
        <v>6657</v>
      </c>
      <c r="H10" s="12" t="n">
        <v>1130</v>
      </c>
      <c r="I10" s="12" t="n">
        <v>23013</v>
      </c>
    </row>
    <row r="11" customFormat="false" ht="13.5" hidden="false" customHeight="true" outlineLevel="0" collapsed="false">
      <c r="A11" s="21" t="s">
        <v>65</v>
      </c>
      <c r="B11" s="12" t="n">
        <v>325946</v>
      </c>
      <c r="C11" s="12" t="n">
        <v>254234</v>
      </c>
      <c r="D11" s="12" t="n">
        <v>240351</v>
      </c>
      <c r="E11" s="12" t="n">
        <v>5465</v>
      </c>
      <c r="F11" s="12" t="n">
        <v>3984</v>
      </c>
      <c r="G11" s="12" t="n">
        <v>3529</v>
      </c>
      <c r="H11" s="12" t="n">
        <v>905</v>
      </c>
      <c r="I11" s="12" t="n">
        <v>71712</v>
      </c>
    </row>
    <row r="12" customFormat="false" ht="13.5" hidden="false" customHeight="true" outlineLevel="0" collapsed="false">
      <c r="A12" s="21" t="s">
        <v>66</v>
      </c>
      <c r="B12" s="12" t="n">
        <v>525105</v>
      </c>
      <c r="C12" s="12" t="n">
        <v>431404</v>
      </c>
      <c r="D12" s="12" t="n">
        <v>392268</v>
      </c>
      <c r="E12" s="12" t="n">
        <v>8090</v>
      </c>
      <c r="F12" s="12" t="n">
        <v>8318</v>
      </c>
      <c r="G12" s="12" t="n">
        <v>20576</v>
      </c>
      <c r="H12" s="12" t="n">
        <v>2152</v>
      </c>
      <c r="I12" s="12" t="n">
        <v>93701</v>
      </c>
    </row>
    <row r="13" customFormat="false" ht="13.5" hidden="false" customHeight="true" outlineLevel="0" collapsed="false">
      <c r="A13" s="21" t="s">
        <v>67</v>
      </c>
      <c r="B13" s="12" t="n">
        <v>407238</v>
      </c>
      <c r="C13" s="12" t="n">
        <v>370446</v>
      </c>
      <c r="D13" s="12" t="n">
        <v>343088</v>
      </c>
      <c r="E13" s="12" t="n">
        <v>4394</v>
      </c>
      <c r="F13" s="12" t="n">
        <v>10159</v>
      </c>
      <c r="G13" s="12" t="n">
        <v>3223</v>
      </c>
      <c r="H13" s="12" t="n">
        <v>9582</v>
      </c>
      <c r="I13" s="12" t="n">
        <v>36792</v>
      </c>
    </row>
    <row r="14" customFormat="false" ht="13.5" hidden="false" customHeight="true" outlineLevel="0" collapsed="false">
      <c r="A14" s="21" t="s">
        <v>68</v>
      </c>
      <c r="B14" s="12" t="n">
        <v>383187</v>
      </c>
      <c r="C14" s="12" t="n">
        <v>353371</v>
      </c>
      <c r="D14" s="12" t="n">
        <v>330792</v>
      </c>
      <c r="E14" s="12" t="n">
        <v>1924</v>
      </c>
      <c r="F14" s="12" t="n">
        <v>5398</v>
      </c>
      <c r="G14" s="12" t="n">
        <v>12251</v>
      </c>
      <c r="H14" s="12" t="n">
        <v>3006</v>
      </c>
      <c r="I14" s="12" t="n">
        <v>29816</v>
      </c>
    </row>
    <row r="15" customFormat="false" ht="13.5" hidden="false" customHeight="true" outlineLevel="0" collapsed="false">
      <c r="A15" s="21" t="s">
        <v>69</v>
      </c>
      <c r="B15" s="12" t="n">
        <v>606101</v>
      </c>
      <c r="C15" s="12" t="n">
        <v>534396</v>
      </c>
      <c r="D15" s="12" t="n">
        <v>522363</v>
      </c>
      <c r="E15" s="12" t="n">
        <v>2308</v>
      </c>
      <c r="F15" s="12" t="n">
        <v>5092</v>
      </c>
      <c r="G15" s="12" t="n">
        <v>405</v>
      </c>
      <c r="H15" s="12" t="n">
        <v>4228</v>
      </c>
      <c r="I15" s="12" t="n">
        <v>71705</v>
      </c>
    </row>
    <row r="16" customFormat="false" ht="13.5" hidden="false" customHeight="true" outlineLevel="0" collapsed="false">
      <c r="A16" s="21" t="s">
        <v>70</v>
      </c>
      <c r="B16" s="12" t="n">
        <v>550230</v>
      </c>
      <c r="C16" s="12" t="n">
        <v>494278</v>
      </c>
      <c r="D16" s="12" t="n">
        <v>478581</v>
      </c>
      <c r="E16" s="12" t="n">
        <v>4367</v>
      </c>
      <c r="F16" s="12" t="n">
        <v>6711</v>
      </c>
      <c r="G16" s="12" t="n">
        <v>1215</v>
      </c>
      <c r="H16" s="12" t="n">
        <v>3404</v>
      </c>
      <c r="I16" s="12" t="n">
        <v>55952</v>
      </c>
    </row>
    <row r="17" customFormat="false" ht="13.5" hidden="false" customHeight="true" outlineLevel="0" collapsed="false">
      <c r="A17" s="21" t="s">
        <v>71</v>
      </c>
      <c r="B17" s="12" t="n">
        <v>315218</v>
      </c>
      <c r="C17" s="12" t="n">
        <v>311057</v>
      </c>
      <c r="D17" s="12" t="n">
        <v>302592</v>
      </c>
      <c r="E17" s="12" t="n">
        <v>2133</v>
      </c>
      <c r="F17" s="12" t="n">
        <v>1785</v>
      </c>
      <c r="G17" s="12" t="n">
        <v>4052</v>
      </c>
      <c r="H17" s="12" t="n">
        <v>495</v>
      </c>
      <c r="I17" s="12" t="n">
        <v>4161</v>
      </c>
    </row>
    <row r="18" customFormat="false" ht="13.5" hidden="false" customHeight="true" outlineLevel="0" collapsed="false">
      <c r="A18" s="21" t="s">
        <v>72</v>
      </c>
      <c r="B18" s="12" t="n">
        <v>525319</v>
      </c>
      <c r="C18" s="12" t="n">
        <v>432611</v>
      </c>
      <c r="D18" s="12" t="n">
        <v>383008</v>
      </c>
      <c r="E18" s="12" t="n">
        <v>7203</v>
      </c>
      <c r="F18" s="12" t="n">
        <v>7775</v>
      </c>
      <c r="G18" s="12" t="n">
        <v>28163</v>
      </c>
      <c r="H18" s="12" t="n">
        <v>6462</v>
      </c>
      <c r="I18" s="12" t="n">
        <v>92708</v>
      </c>
    </row>
    <row r="19" customFormat="false" ht="13.5" hidden="false" customHeight="true" outlineLevel="0" collapsed="false">
      <c r="A19" s="21" t="s">
        <v>73</v>
      </c>
      <c r="B19" s="12" t="n">
        <v>606257</v>
      </c>
      <c r="C19" s="12" t="n">
        <v>551904</v>
      </c>
      <c r="D19" s="12" t="n">
        <v>532022</v>
      </c>
      <c r="E19" s="12" t="n">
        <v>5263</v>
      </c>
      <c r="F19" s="12" t="n">
        <v>4450</v>
      </c>
      <c r="G19" s="12" t="n">
        <v>8235</v>
      </c>
      <c r="H19" s="12" t="n">
        <v>1935</v>
      </c>
      <c r="I19" s="12" t="n">
        <v>54352</v>
      </c>
    </row>
    <row r="20" customFormat="false" ht="13.5" hidden="false" customHeight="true" outlineLevel="0" collapsed="false">
      <c r="A20" s="21" t="s">
        <v>74</v>
      </c>
      <c r="B20" s="12" t="n">
        <v>628019</v>
      </c>
      <c r="C20" s="12" t="n">
        <v>537997</v>
      </c>
      <c r="D20" s="12" t="n">
        <v>497999</v>
      </c>
      <c r="E20" s="12" t="n">
        <v>8862</v>
      </c>
      <c r="F20" s="12" t="n">
        <v>11629</v>
      </c>
      <c r="G20" s="12" t="n">
        <v>17813</v>
      </c>
      <c r="H20" s="12" t="n">
        <v>1694</v>
      </c>
      <c r="I20" s="12" t="n">
        <v>90022</v>
      </c>
    </row>
    <row r="21" customFormat="false" ht="13.5" hidden="false" customHeight="true" outlineLevel="0" collapsed="false">
      <c r="A21" s="21" t="s">
        <v>75</v>
      </c>
      <c r="B21" s="12" t="n">
        <v>1147482</v>
      </c>
      <c r="C21" s="12" t="n">
        <v>1040411</v>
      </c>
      <c r="D21" s="12" t="n">
        <v>896465</v>
      </c>
      <c r="E21" s="12" t="n">
        <v>7902</v>
      </c>
      <c r="F21" s="12" t="n">
        <v>10929</v>
      </c>
      <c r="G21" s="12" t="n">
        <v>120659</v>
      </c>
      <c r="H21" s="12" t="n">
        <v>4456</v>
      </c>
      <c r="I21" s="12" t="n">
        <v>107071</v>
      </c>
    </row>
    <row r="22" customFormat="false" ht="13.5" hidden="false" customHeight="true" outlineLevel="0" collapsed="false">
      <c r="A22" s="21" t="s">
        <v>76</v>
      </c>
      <c r="B22" s="12" t="n">
        <v>706949</v>
      </c>
      <c r="C22" s="12" t="n">
        <v>654977</v>
      </c>
      <c r="D22" s="12" t="n">
        <v>640329</v>
      </c>
      <c r="E22" s="12" t="n">
        <v>3487</v>
      </c>
      <c r="F22" s="12" t="n">
        <v>3522</v>
      </c>
      <c r="G22" s="12" t="n">
        <v>5033</v>
      </c>
      <c r="H22" s="12" t="n">
        <v>2606</v>
      </c>
      <c r="I22" s="12" t="n">
        <v>51972</v>
      </c>
    </row>
    <row r="23" customFormat="false" ht="13.5" hidden="false" customHeight="true" outlineLevel="0" collapsed="false">
      <c r="A23" s="21" t="s">
        <v>77</v>
      </c>
      <c r="B23" s="12" t="n">
        <v>756158</v>
      </c>
      <c r="C23" s="12" t="n">
        <v>652771</v>
      </c>
      <c r="D23" s="12" t="n">
        <v>564051</v>
      </c>
      <c r="E23" s="12" t="n">
        <v>24507</v>
      </c>
      <c r="F23" s="12" t="n">
        <v>6560</v>
      </c>
      <c r="G23" s="12" t="n">
        <v>52741</v>
      </c>
      <c r="H23" s="12" t="n">
        <v>4912</v>
      </c>
      <c r="I23" s="12" t="n">
        <v>103387</v>
      </c>
    </row>
    <row r="24" customFormat="false" ht="13.5" hidden="false" customHeight="true" outlineLevel="0" collapsed="false">
      <c r="A24" s="21" t="s">
        <v>78</v>
      </c>
      <c r="B24" s="12" t="n">
        <v>226111</v>
      </c>
      <c r="C24" s="12" t="n">
        <v>192654</v>
      </c>
      <c r="D24" s="12" t="n">
        <v>171490</v>
      </c>
      <c r="E24" s="12" t="n">
        <v>5541</v>
      </c>
      <c r="F24" s="12" t="n">
        <v>2612</v>
      </c>
      <c r="G24" s="12" t="n">
        <v>11647</v>
      </c>
      <c r="H24" s="12" t="n">
        <v>1364</v>
      </c>
      <c r="I24" s="12" t="n">
        <v>33457</v>
      </c>
    </row>
    <row r="25" customFormat="false" ht="13.5" hidden="false" customHeight="true" outlineLevel="0" collapsed="false">
      <c r="A25" s="21" t="s">
        <v>79</v>
      </c>
      <c r="B25" s="12" t="n">
        <v>204366</v>
      </c>
      <c r="C25" s="12" t="n">
        <v>170481</v>
      </c>
      <c r="D25" s="12" t="n">
        <v>152074</v>
      </c>
      <c r="E25" s="12" t="n">
        <v>5404</v>
      </c>
      <c r="F25" s="12" t="n">
        <v>6131</v>
      </c>
      <c r="G25" s="12" t="n">
        <v>3595</v>
      </c>
      <c r="H25" s="12" t="n">
        <v>3277</v>
      </c>
      <c r="I25" s="12" t="n">
        <v>33885</v>
      </c>
    </row>
    <row r="26" customFormat="false" ht="13.5" hidden="false" customHeight="true" outlineLevel="0" collapsed="false">
      <c r="A26" s="21" t="s">
        <v>80</v>
      </c>
      <c r="B26" s="12" t="n">
        <v>127622</v>
      </c>
      <c r="C26" s="12" t="n">
        <v>117054</v>
      </c>
      <c r="D26" s="12" t="n">
        <v>113716</v>
      </c>
      <c r="E26" s="12" t="n">
        <v>534</v>
      </c>
      <c r="F26" s="12" t="n">
        <v>332</v>
      </c>
      <c r="G26" s="12" t="n">
        <v>2094</v>
      </c>
      <c r="H26" s="12" t="n">
        <v>378</v>
      </c>
      <c r="I26" s="12" t="n">
        <v>10568</v>
      </c>
    </row>
    <row r="27" customFormat="false" ht="13.5" hidden="false" customHeight="true" outlineLevel="0" collapsed="false">
      <c r="A27" s="21" t="s">
        <v>81</v>
      </c>
      <c r="B27" s="12" t="n">
        <v>288318</v>
      </c>
      <c r="C27" s="12" t="n">
        <v>263275</v>
      </c>
      <c r="D27" s="12" t="n">
        <v>242151</v>
      </c>
      <c r="E27" s="12" t="n">
        <v>5963</v>
      </c>
      <c r="F27" s="12" t="n">
        <v>8636</v>
      </c>
      <c r="G27" s="12" t="n">
        <v>5233</v>
      </c>
      <c r="H27" s="12" t="n">
        <v>1292</v>
      </c>
      <c r="I27" s="12" t="n">
        <v>25043</v>
      </c>
    </row>
    <row r="28" customFormat="false" ht="13.5" hidden="false" customHeight="true" outlineLevel="0" collapsed="false">
      <c r="A28" s="21" t="s">
        <v>82</v>
      </c>
      <c r="B28" s="12" t="n">
        <v>252002</v>
      </c>
      <c r="C28" s="12" t="n">
        <v>226880</v>
      </c>
      <c r="D28" s="12" t="n">
        <v>216926</v>
      </c>
      <c r="E28" s="12" t="n">
        <v>1965</v>
      </c>
      <c r="F28" s="12" t="n">
        <v>2559</v>
      </c>
      <c r="G28" s="12" t="n">
        <v>1427</v>
      </c>
      <c r="H28" s="12" t="n">
        <v>4003</v>
      </c>
      <c r="I28" s="12" t="n">
        <v>25122</v>
      </c>
    </row>
    <row r="29" customFormat="false" ht="13.5" hidden="false" customHeight="true" outlineLevel="0" collapsed="false">
      <c r="A29" s="21" t="s">
        <v>83</v>
      </c>
      <c r="B29" s="12" t="n">
        <v>301188</v>
      </c>
      <c r="C29" s="12" t="n">
        <v>216528</v>
      </c>
      <c r="D29" s="12" t="n">
        <v>183957</v>
      </c>
      <c r="E29" s="12" t="n">
        <v>7421</v>
      </c>
      <c r="F29" s="12" t="n">
        <v>13638</v>
      </c>
      <c r="G29" s="12" t="n">
        <v>9964</v>
      </c>
      <c r="H29" s="12" t="n">
        <v>1548</v>
      </c>
      <c r="I29" s="12" t="n">
        <v>84660</v>
      </c>
    </row>
    <row r="30" customFormat="false" ht="13.5" hidden="false" customHeight="true" outlineLevel="0" collapsed="false">
      <c r="A30" s="21" t="s">
        <v>84</v>
      </c>
      <c r="B30" s="12" t="n">
        <v>682812</v>
      </c>
      <c r="C30" s="12" t="n">
        <v>636123</v>
      </c>
      <c r="D30" s="12" t="n">
        <v>600937</v>
      </c>
      <c r="E30" s="12" t="n">
        <v>5200</v>
      </c>
      <c r="F30" s="12" t="n">
        <v>5514</v>
      </c>
      <c r="G30" s="12" t="n">
        <v>20741</v>
      </c>
      <c r="H30" s="12" t="n">
        <v>3731</v>
      </c>
      <c r="I30" s="12" t="n">
        <v>46689</v>
      </c>
    </row>
    <row r="31" customFormat="false" ht="13.5" hidden="false" customHeight="true" outlineLevel="0" collapsed="false">
      <c r="A31" s="21" t="s">
        <v>85</v>
      </c>
      <c r="B31" s="12" t="n">
        <v>582506</v>
      </c>
      <c r="C31" s="12" t="n">
        <v>570321</v>
      </c>
      <c r="D31" s="12" t="n">
        <v>546821</v>
      </c>
      <c r="E31" s="12" t="n">
        <v>2034</v>
      </c>
      <c r="F31" s="12" t="n">
        <v>2765</v>
      </c>
      <c r="G31" s="12" t="n">
        <v>14116</v>
      </c>
      <c r="H31" s="12" t="n">
        <v>4585</v>
      </c>
      <c r="I31" s="12" t="n">
        <v>12185</v>
      </c>
    </row>
    <row r="32" customFormat="false" ht="13.5" hidden="false" customHeight="true" outlineLevel="0" collapsed="false">
      <c r="A32" s="21" t="s">
        <v>86</v>
      </c>
      <c r="B32" s="12" t="n">
        <v>459828</v>
      </c>
      <c r="C32" s="12" t="n">
        <v>333995</v>
      </c>
      <c r="D32" s="12" t="n">
        <v>262404</v>
      </c>
      <c r="E32" s="12" t="n">
        <v>21644</v>
      </c>
      <c r="F32" s="12" t="n">
        <v>26714</v>
      </c>
      <c r="G32" s="12" t="n">
        <v>13123</v>
      </c>
      <c r="H32" s="12" t="n">
        <v>10110</v>
      </c>
      <c r="I32" s="12" t="n">
        <v>125833</v>
      </c>
    </row>
    <row r="33" customFormat="false" ht="13.5" hidden="false" customHeight="true" outlineLevel="0" collapsed="false">
      <c r="A33" s="21" t="s">
        <v>87</v>
      </c>
      <c r="B33" s="12" t="n">
        <v>161196</v>
      </c>
      <c r="C33" s="12" t="n">
        <v>158581</v>
      </c>
      <c r="D33" s="12" t="n">
        <v>157137</v>
      </c>
      <c r="E33" s="12" t="n">
        <v>245</v>
      </c>
      <c r="F33" s="12" t="n">
        <v>92</v>
      </c>
      <c r="G33" s="12" t="n">
        <v>65</v>
      </c>
      <c r="H33" s="12" t="n">
        <v>1042</v>
      </c>
      <c r="I33" s="12" t="n">
        <v>2615</v>
      </c>
    </row>
    <row r="34" customFormat="false" ht="13.5" hidden="false" customHeight="true" outlineLevel="0" collapsed="false">
      <c r="A34" s="21" t="s">
        <v>88</v>
      </c>
      <c r="B34" s="12" t="n">
        <v>384426</v>
      </c>
      <c r="C34" s="12" t="n">
        <v>350486</v>
      </c>
      <c r="D34" s="12" t="n">
        <v>298326</v>
      </c>
      <c r="E34" s="12" t="n">
        <v>19912</v>
      </c>
      <c r="F34" s="12" t="n">
        <v>15808</v>
      </c>
      <c r="G34" s="12" t="n">
        <v>9497</v>
      </c>
      <c r="H34" s="12" t="n">
        <v>6943</v>
      </c>
      <c r="I34" s="12" t="n">
        <v>33940</v>
      </c>
    </row>
    <row r="35" customFormat="false" ht="13.5" hidden="false" customHeight="true" outlineLevel="0" collapsed="false">
      <c r="A35" s="21" t="s">
        <v>89</v>
      </c>
      <c r="B35" s="12" t="n">
        <v>1052854</v>
      </c>
      <c r="C35" s="12" t="n">
        <v>870418</v>
      </c>
      <c r="D35" s="12" t="n">
        <v>729464</v>
      </c>
      <c r="E35" s="12" t="n">
        <v>36864</v>
      </c>
      <c r="F35" s="12" t="n">
        <v>61780</v>
      </c>
      <c r="G35" s="12" t="n">
        <v>28541</v>
      </c>
      <c r="H35" s="12" t="n">
        <v>13769</v>
      </c>
      <c r="I35" s="12" t="n">
        <v>182436</v>
      </c>
    </row>
    <row r="36" customFormat="false" ht="13.5" hidden="false" customHeight="true" outlineLevel="0" collapsed="false">
      <c r="A36" s="21" t="s">
        <v>90</v>
      </c>
      <c r="B36" s="12" t="n">
        <v>599543</v>
      </c>
      <c r="C36" s="12" t="n">
        <v>549760</v>
      </c>
      <c r="D36" s="12" t="n">
        <v>521445</v>
      </c>
      <c r="E36" s="12" t="n">
        <v>11312</v>
      </c>
      <c r="F36" s="12" t="n">
        <v>6166</v>
      </c>
      <c r="G36" s="12" t="n">
        <v>7137</v>
      </c>
      <c r="H36" s="12" t="n">
        <v>3700</v>
      </c>
      <c r="I36" s="12" t="n">
        <v>49783</v>
      </c>
    </row>
    <row r="37" customFormat="false" ht="13.5" hidden="false" customHeight="true" outlineLevel="0" collapsed="false">
      <c r="A37" s="21" t="s">
        <v>91</v>
      </c>
      <c r="B37" s="12" t="n">
        <v>146146</v>
      </c>
      <c r="C37" s="12" t="n">
        <v>139235</v>
      </c>
      <c r="D37" s="12" t="n">
        <v>126643</v>
      </c>
      <c r="E37" s="12" t="n">
        <v>3982</v>
      </c>
      <c r="F37" s="12" t="n">
        <v>1580</v>
      </c>
      <c r="G37" s="12" t="n">
        <v>6279</v>
      </c>
      <c r="H37" s="12" t="n">
        <v>751</v>
      </c>
      <c r="I37" s="12" t="n">
        <v>6911</v>
      </c>
    </row>
    <row r="38" customFormat="false" ht="13.5" hidden="false" customHeight="true" outlineLevel="0" collapsed="false">
      <c r="A38" s="21" t="s">
        <v>92</v>
      </c>
      <c r="B38" s="12" t="n">
        <v>191031</v>
      </c>
      <c r="C38" s="12" t="n">
        <v>172238</v>
      </c>
      <c r="D38" s="12" t="n">
        <v>153424</v>
      </c>
      <c r="E38" s="12" t="n">
        <v>1356</v>
      </c>
      <c r="F38" s="12" t="n">
        <v>9520</v>
      </c>
      <c r="G38" s="12" t="n">
        <v>1880</v>
      </c>
      <c r="H38" s="12" t="n">
        <v>6058</v>
      </c>
      <c r="I38" s="12" t="n">
        <v>18793</v>
      </c>
    </row>
    <row r="39" customFormat="false" ht="13.5" hidden="false" customHeight="true" outlineLevel="0" collapsed="false">
      <c r="A39" s="21" t="s">
        <v>93</v>
      </c>
      <c r="B39" s="12" t="n">
        <v>100485</v>
      </c>
      <c r="C39" s="12" t="n">
        <v>91922</v>
      </c>
      <c r="D39" s="12" t="n">
        <v>86480</v>
      </c>
      <c r="E39" s="12" t="n">
        <v>824</v>
      </c>
      <c r="F39" s="12" t="n">
        <v>1253</v>
      </c>
      <c r="G39" s="12" t="n">
        <v>1768</v>
      </c>
      <c r="H39" s="12" t="n">
        <v>1597</v>
      </c>
      <c r="I39" s="12" t="n">
        <v>8563</v>
      </c>
    </row>
    <row r="40" customFormat="false" ht="13.5" hidden="false" customHeight="true" outlineLevel="0" collapsed="false">
      <c r="A40" s="21" t="s">
        <v>94</v>
      </c>
      <c r="B40" s="12" t="n">
        <v>141972</v>
      </c>
      <c r="C40" s="12" t="n">
        <v>107901</v>
      </c>
      <c r="D40" s="12" t="n">
        <v>86400</v>
      </c>
      <c r="E40" s="12" t="n">
        <v>6848</v>
      </c>
      <c r="F40" s="12" t="n">
        <v>3535</v>
      </c>
      <c r="G40" s="12" t="n">
        <v>9948</v>
      </c>
      <c r="H40" s="12" t="n">
        <v>1170</v>
      </c>
      <c r="I40" s="12" t="n">
        <v>34071</v>
      </c>
    </row>
    <row r="41" customFormat="false" ht="13.5" hidden="false" customHeight="true" outlineLevel="0" collapsed="false">
      <c r="A41" s="21" t="s">
        <v>95</v>
      </c>
      <c r="B41" s="12" t="n">
        <v>461489</v>
      </c>
      <c r="C41" s="12" t="n">
        <v>360183</v>
      </c>
      <c r="D41" s="12" t="n">
        <v>322777</v>
      </c>
      <c r="E41" s="12" t="n">
        <v>5171</v>
      </c>
      <c r="F41" s="12" t="n">
        <v>17733</v>
      </c>
      <c r="G41" s="12" t="n">
        <v>12090</v>
      </c>
      <c r="H41" s="12" t="n">
        <v>2412</v>
      </c>
      <c r="I41" s="12" t="n">
        <v>101306</v>
      </c>
    </row>
    <row r="42" customFormat="false" ht="13.5" hidden="false" customHeight="true" outlineLevel="0" collapsed="false">
      <c r="A42" s="21" t="s">
        <v>96</v>
      </c>
      <c r="B42" s="12" t="n">
        <v>526137</v>
      </c>
      <c r="C42" s="12" t="n">
        <v>455481</v>
      </c>
      <c r="D42" s="12" t="n">
        <v>427314</v>
      </c>
      <c r="E42" s="12" t="n">
        <v>5006</v>
      </c>
      <c r="F42" s="12" t="n">
        <v>7176</v>
      </c>
      <c r="G42" s="12" t="n">
        <v>8534</v>
      </c>
      <c r="H42" s="12" t="n">
        <v>7451</v>
      </c>
      <c r="I42" s="12" t="n">
        <v>70656</v>
      </c>
    </row>
    <row r="43" customFormat="false" ht="13.5" hidden="false" customHeight="true" outlineLevel="0" collapsed="false">
      <c r="A43" s="21" t="s">
        <v>97</v>
      </c>
      <c r="B43" s="12" t="n">
        <v>454277</v>
      </c>
      <c r="C43" s="12" t="n">
        <v>336586</v>
      </c>
      <c r="D43" s="12" t="n">
        <v>302696</v>
      </c>
      <c r="E43" s="12" t="n">
        <v>6360</v>
      </c>
      <c r="F43" s="12" t="n">
        <v>18057</v>
      </c>
      <c r="G43" s="12" t="n">
        <v>7610</v>
      </c>
      <c r="H43" s="12" t="n">
        <v>1863</v>
      </c>
      <c r="I43" s="12" t="n">
        <v>117691</v>
      </c>
    </row>
    <row r="44" customFormat="false" ht="13.5" hidden="false" customHeight="true" outlineLevel="0" collapsed="false">
      <c r="A44" s="21" t="s">
        <v>98</v>
      </c>
      <c r="B44" s="12" t="n">
        <v>126045</v>
      </c>
      <c r="C44" s="12" t="n">
        <v>103671</v>
      </c>
      <c r="D44" s="12" t="n">
        <v>94590</v>
      </c>
      <c r="E44" s="12" t="n">
        <v>2840</v>
      </c>
      <c r="F44" s="12" t="n">
        <v>1166</v>
      </c>
      <c r="G44" s="12" t="n">
        <v>4567</v>
      </c>
      <c r="H44" s="12" t="n">
        <v>508</v>
      </c>
      <c r="I44" s="12" t="n">
        <v>22374</v>
      </c>
    </row>
    <row r="45" customFormat="false" ht="13.5" hidden="false" customHeight="true" outlineLevel="0" collapsed="false">
      <c r="A45" s="21" t="s">
        <v>99</v>
      </c>
      <c r="B45" s="12" t="n">
        <v>217148</v>
      </c>
      <c r="C45" s="12" t="n">
        <v>182824</v>
      </c>
      <c r="D45" s="12" t="n">
        <v>157520</v>
      </c>
      <c r="E45" s="12" t="n">
        <v>3586</v>
      </c>
      <c r="F45" s="12" t="n">
        <v>3791</v>
      </c>
      <c r="G45" s="12" t="n">
        <v>13214</v>
      </c>
      <c r="H45" s="12" t="n">
        <v>4713</v>
      </c>
      <c r="I45" s="12" t="n">
        <v>34324</v>
      </c>
    </row>
    <row r="46" customFormat="false" ht="13.5" hidden="false" customHeight="true" outlineLevel="0" collapsed="false">
      <c r="A46" s="21" t="s">
        <v>100</v>
      </c>
      <c r="B46" s="12" t="n">
        <v>384007</v>
      </c>
      <c r="C46" s="12" t="n">
        <v>348830</v>
      </c>
      <c r="D46" s="12" t="n">
        <v>328060</v>
      </c>
      <c r="E46" s="12" t="n">
        <v>4487</v>
      </c>
      <c r="F46" s="12" t="n">
        <v>9442</v>
      </c>
      <c r="G46" s="12" t="n">
        <v>2818</v>
      </c>
      <c r="H46" s="12" t="n">
        <v>4023</v>
      </c>
      <c r="I46" s="12" t="n">
        <v>35177</v>
      </c>
    </row>
    <row r="47" customFormat="false" ht="13.5" hidden="false" customHeight="true" outlineLevel="0" collapsed="false">
      <c r="A47" s="21" t="s">
        <v>101</v>
      </c>
      <c r="B47" s="12" t="n">
        <v>133962</v>
      </c>
      <c r="C47" s="12" t="n">
        <v>131042</v>
      </c>
      <c r="D47" s="12" t="n">
        <v>110681</v>
      </c>
      <c r="E47" s="12" t="n">
        <v>1006</v>
      </c>
      <c r="F47" s="12" t="n">
        <v>3292</v>
      </c>
      <c r="G47" s="12" t="n">
        <v>15479</v>
      </c>
      <c r="H47" s="12" t="n">
        <v>584</v>
      </c>
      <c r="I47" s="12" t="n">
        <v>2920</v>
      </c>
    </row>
    <row r="48" customFormat="false" ht="13.5" hidden="false" customHeight="true" outlineLevel="0" collapsed="false">
      <c r="A48" s="21" t="s">
        <v>102</v>
      </c>
      <c r="B48" s="12" t="n">
        <v>1004629</v>
      </c>
      <c r="C48" s="12" t="n">
        <v>759435</v>
      </c>
      <c r="D48" s="12" t="n">
        <v>693353</v>
      </c>
      <c r="E48" s="12" t="n">
        <v>7339</v>
      </c>
      <c r="F48" s="12" t="n">
        <v>16277</v>
      </c>
      <c r="G48" s="12" t="n">
        <v>8227</v>
      </c>
      <c r="H48" s="12" t="n">
        <v>34239</v>
      </c>
      <c r="I48" s="12" t="n">
        <v>245194</v>
      </c>
    </row>
    <row r="49" customFormat="false" ht="13.5" hidden="false" customHeight="true" outlineLevel="0" collapsed="false">
      <c r="A49" s="21" t="s">
        <v>103</v>
      </c>
      <c r="B49" s="12" t="n">
        <v>241333</v>
      </c>
      <c r="C49" s="12" t="n">
        <v>215500</v>
      </c>
      <c r="D49" s="12" t="n">
        <v>210814</v>
      </c>
      <c r="E49" s="12" t="n">
        <v>1585</v>
      </c>
      <c r="F49" s="12" t="n">
        <v>1395</v>
      </c>
      <c r="G49" s="12" t="n">
        <v>787</v>
      </c>
      <c r="H49" s="12" t="n">
        <v>919</v>
      </c>
      <c r="I49" s="12" t="n">
        <v>25833</v>
      </c>
    </row>
    <row r="50" customFormat="false" ht="13.5" hidden="false" customHeight="true" outlineLevel="0" collapsed="false">
      <c r="A50" s="21" t="s">
        <v>104</v>
      </c>
      <c r="B50" s="12" t="n">
        <v>456158</v>
      </c>
      <c r="C50" s="12" t="n">
        <v>342073</v>
      </c>
      <c r="D50" s="12" t="n">
        <v>281727</v>
      </c>
      <c r="E50" s="12" t="n">
        <v>11097</v>
      </c>
      <c r="F50" s="12" t="n">
        <v>26902</v>
      </c>
      <c r="G50" s="12" t="n">
        <v>8810</v>
      </c>
      <c r="H50" s="12" t="n">
        <v>13537</v>
      </c>
      <c r="I50" s="12" t="n">
        <v>114085</v>
      </c>
    </row>
    <row r="51" customFormat="false" ht="13.5" hidden="false" customHeight="true" outlineLevel="0" collapsed="false">
      <c r="A51" s="21" t="s">
        <v>105</v>
      </c>
      <c r="B51" s="12" t="n">
        <v>294160</v>
      </c>
      <c r="C51" s="12" t="n">
        <v>278195</v>
      </c>
      <c r="D51" s="12" t="n">
        <v>250755</v>
      </c>
      <c r="E51" s="12" t="n">
        <v>7116</v>
      </c>
      <c r="F51" s="12" t="n">
        <v>4598</v>
      </c>
      <c r="G51" s="12" t="n">
        <v>5805</v>
      </c>
      <c r="H51" s="12" t="n">
        <v>9921</v>
      </c>
      <c r="I51" s="12" t="n">
        <v>15965</v>
      </c>
    </row>
    <row r="52" customFormat="false" ht="13.5" hidden="false" customHeight="true" outlineLevel="0" collapsed="false">
      <c r="A52" s="21" t="s">
        <v>106</v>
      </c>
      <c r="B52" s="12" t="n">
        <v>248856</v>
      </c>
      <c r="C52" s="12" t="n">
        <v>237297</v>
      </c>
      <c r="D52" s="12" t="n">
        <v>222656</v>
      </c>
      <c r="E52" s="12" t="n">
        <v>6533</v>
      </c>
      <c r="F52" s="12" t="n">
        <v>1476</v>
      </c>
      <c r="G52" s="12" t="n">
        <v>3299</v>
      </c>
      <c r="H52" s="12" t="n">
        <v>3333</v>
      </c>
      <c r="I52" s="12" t="n">
        <v>11559</v>
      </c>
    </row>
    <row r="53" customFormat="false" ht="13.5" hidden="false" customHeight="true" outlineLevel="0" collapsed="false">
      <c r="A53" s="21" t="s">
        <v>107</v>
      </c>
      <c r="B53" s="12" t="n">
        <v>168000</v>
      </c>
      <c r="C53" s="12" t="n">
        <v>124813</v>
      </c>
      <c r="D53" s="12" t="n">
        <v>104377</v>
      </c>
      <c r="E53" s="12" t="n">
        <v>2356</v>
      </c>
      <c r="F53" s="12" t="n">
        <v>7722</v>
      </c>
      <c r="G53" s="12" t="n">
        <v>7998</v>
      </c>
      <c r="H53" s="12" t="n">
        <v>2360</v>
      </c>
      <c r="I53" s="12" t="n">
        <v>43187</v>
      </c>
    </row>
    <row r="54" customFormat="false" ht="13.5" hidden="false" customHeight="true" outlineLevel="0" collapsed="false">
      <c r="A54" s="22" t="s">
        <v>108</v>
      </c>
      <c r="B54" s="15" t="n">
        <v>559511</v>
      </c>
      <c r="C54" s="15" t="n">
        <v>467532</v>
      </c>
      <c r="D54" s="15" t="n">
        <v>408126</v>
      </c>
      <c r="E54" s="15" t="n">
        <v>6262</v>
      </c>
      <c r="F54" s="15" t="n">
        <v>9212</v>
      </c>
      <c r="G54" s="15" t="n">
        <v>39775</v>
      </c>
      <c r="H54" s="15" t="n">
        <v>4157</v>
      </c>
      <c r="I54" s="15" t="n">
        <v>91979</v>
      </c>
    </row>
  </sheetData>
  <dataValidations count="1">
    <dataValidation allowBlank="true" errorStyle="stop" operator="between" showDropDown="false" showErrorMessage="true" showInputMessage="true" sqref="B8:E53 F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1" width="8.63"/>
    <col collapsed="false" customWidth="true" hidden="false" outlineLevel="0" max="9" min="2" style="16" width="14.37"/>
    <col collapsed="false" customWidth="false" hidden="false" outlineLevel="0" max="16384" min="10" style="13" width="16.63"/>
  </cols>
  <sheetData>
    <row r="1" customFormat="false" ht="13.5" hidden="false" customHeight="true" outlineLevel="0" collapsed="false">
      <c r="A1" s="2" t="s">
        <v>0</v>
      </c>
    </row>
    <row r="2" s="11" customFormat="true" ht="13.5" hidden="false" customHeight="true" outlineLevel="0" collapsed="false">
      <c r="A2" s="17" t="s">
        <v>109</v>
      </c>
      <c r="B2" s="18"/>
      <c r="C2" s="18"/>
      <c r="D2" s="18"/>
      <c r="E2" s="18"/>
      <c r="F2" s="18"/>
      <c r="G2" s="18"/>
      <c r="H2" s="18"/>
      <c r="I2" s="18"/>
    </row>
    <row r="3" s="11" customFormat="true" ht="13.5" hidden="false" customHeight="true" outlineLevel="0" collapsed="false">
      <c r="A3" s="11" t="s">
        <v>129</v>
      </c>
      <c r="B3" s="18"/>
      <c r="C3" s="18"/>
      <c r="D3" s="18"/>
      <c r="E3" s="18"/>
      <c r="F3" s="18"/>
      <c r="G3" s="18"/>
      <c r="H3" s="18"/>
      <c r="I3" s="18"/>
    </row>
    <row r="4" s="11" customFormat="true" ht="13.5" hidden="false" customHeight="true" outlineLevel="0" collapsed="false">
      <c r="A4" s="10"/>
      <c r="B4" s="18"/>
      <c r="C4" s="18"/>
      <c r="D4" s="18"/>
      <c r="E4" s="18"/>
      <c r="F4" s="18"/>
      <c r="G4" s="18"/>
      <c r="H4" s="18"/>
      <c r="I4" s="18"/>
    </row>
    <row r="5" s="11" customFormat="true" ht="13.5" hidden="false" customHeight="true" outlineLevel="0" collapsed="false">
      <c r="A5" s="3" t="s">
        <v>3</v>
      </c>
      <c r="B5" s="18"/>
      <c r="C5" s="18"/>
      <c r="D5" s="18"/>
      <c r="E5" s="18"/>
      <c r="F5" s="18"/>
      <c r="G5" s="18"/>
      <c r="H5" s="18"/>
      <c r="I5" s="18"/>
    </row>
    <row r="6" s="11" customFormat="true" ht="13.5" hidden="false" customHeight="true" outlineLevel="0" collapsed="false">
      <c r="A6" s="25" t="s">
        <v>60</v>
      </c>
      <c r="B6" s="26" t="s">
        <v>14</v>
      </c>
      <c r="C6" s="27" t="s">
        <v>111</v>
      </c>
      <c r="D6" s="28" t="s">
        <v>112</v>
      </c>
      <c r="E6" s="28" t="s">
        <v>113</v>
      </c>
      <c r="F6" s="28" t="s">
        <v>114</v>
      </c>
      <c r="G6" s="28" t="s">
        <v>115</v>
      </c>
      <c r="H6" s="28" t="s">
        <v>116</v>
      </c>
      <c r="I6" s="27" t="s">
        <v>117</v>
      </c>
    </row>
    <row r="7" s="11" customFormat="true" ht="13.5" hidden="false" customHeight="true" outlineLevel="0" collapsed="false">
      <c r="A7" s="29"/>
      <c r="B7" s="30"/>
      <c r="C7" s="31" t="s">
        <v>118</v>
      </c>
      <c r="D7" s="32" t="s">
        <v>119</v>
      </c>
      <c r="E7" s="32" t="s">
        <v>120</v>
      </c>
      <c r="F7" s="32" t="s">
        <v>121</v>
      </c>
      <c r="G7" s="32" t="s">
        <v>122</v>
      </c>
      <c r="H7" s="32" t="s">
        <v>123</v>
      </c>
      <c r="I7" s="31" t="s">
        <v>124</v>
      </c>
    </row>
    <row r="8" customFormat="false" ht="13.5" hidden="false" customHeight="true" outlineLevel="0" collapsed="false">
      <c r="A8" s="8" t="s">
        <v>62</v>
      </c>
      <c r="B8" s="9" t="n">
        <v>2713481</v>
      </c>
      <c r="C8" s="9" t="n">
        <v>2556687</v>
      </c>
      <c r="D8" s="9" t="n">
        <v>1388495</v>
      </c>
      <c r="E8" s="9" t="n">
        <v>22729</v>
      </c>
      <c r="F8" s="9" t="n">
        <v>16466</v>
      </c>
      <c r="G8" s="9" t="n">
        <v>1112411</v>
      </c>
      <c r="H8" s="9" t="n">
        <v>16586</v>
      </c>
      <c r="I8" s="9" t="n">
        <v>156794</v>
      </c>
    </row>
    <row r="9" customFormat="false" ht="13.5" hidden="false" customHeight="true" outlineLevel="0" collapsed="false">
      <c r="A9" s="21" t="s">
        <v>63</v>
      </c>
      <c r="B9" s="12" t="n">
        <v>132338</v>
      </c>
      <c r="C9" s="12" t="n">
        <v>124665</v>
      </c>
      <c r="D9" s="12" t="n">
        <v>100617</v>
      </c>
      <c r="E9" s="12" t="n">
        <v>1257</v>
      </c>
      <c r="F9" s="12" t="n">
        <v>470</v>
      </c>
      <c r="G9" s="12" t="n">
        <v>21899</v>
      </c>
      <c r="H9" s="12" t="n">
        <v>422</v>
      </c>
      <c r="I9" s="12" t="n">
        <v>7673</v>
      </c>
    </row>
    <row r="10" customFormat="false" ht="13.5" hidden="false" customHeight="true" outlineLevel="0" collapsed="false">
      <c r="A10" s="21" t="s">
        <v>64</v>
      </c>
      <c r="B10" s="12" t="n">
        <v>20150</v>
      </c>
      <c r="C10" s="12" t="n">
        <v>18387</v>
      </c>
      <c r="D10" s="12" t="n">
        <v>14285</v>
      </c>
      <c r="E10" s="12" t="n">
        <v>755</v>
      </c>
      <c r="F10" s="12" t="n">
        <v>409</v>
      </c>
      <c r="G10" s="12" t="n">
        <v>2790</v>
      </c>
      <c r="H10" s="12" t="n">
        <v>148</v>
      </c>
      <c r="I10" s="12" t="n">
        <v>1763</v>
      </c>
    </row>
    <row r="11" customFormat="false" ht="13.5" hidden="false" customHeight="true" outlineLevel="0" collapsed="false">
      <c r="A11" s="21" t="s">
        <v>65</v>
      </c>
      <c r="B11" s="12" t="n">
        <v>21363</v>
      </c>
      <c r="C11" s="12" t="n">
        <v>20087</v>
      </c>
      <c r="D11" s="12" t="n">
        <v>17575</v>
      </c>
      <c r="E11" s="12" t="n">
        <v>462</v>
      </c>
      <c r="F11" s="12" t="n">
        <v>36</v>
      </c>
      <c r="G11" s="12" t="n">
        <v>1945</v>
      </c>
      <c r="H11" s="12" t="n">
        <v>69</v>
      </c>
      <c r="I11" s="12" t="n">
        <v>1276</v>
      </c>
    </row>
    <row r="12" customFormat="false" ht="13.5" hidden="false" customHeight="true" outlineLevel="0" collapsed="false">
      <c r="A12" s="21" t="s">
        <v>66</v>
      </c>
      <c r="B12" s="12" t="n">
        <v>44951</v>
      </c>
      <c r="C12" s="12" t="n">
        <v>39412</v>
      </c>
      <c r="D12" s="12" t="n">
        <v>32688</v>
      </c>
      <c r="E12" s="12" t="n">
        <v>491</v>
      </c>
      <c r="F12" s="12" t="n">
        <v>147</v>
      </c>
      <c r="G12" s="12" t="n">
        <v>5725</v>
      </c>
      <c r="H12" s="12" t="n">
        <v>361</v>
      </c>
      <c r="I12" s="12" t="n">
        <v>5539</v>
      </c>
    </row>
    <row r="13" customFormat="false" ht="13.5" hidden="false" customHeight="true" outlineLevel="0" collapsed="false">
      <c r="A13" s="21" t="s">
        <v>67</v>
      </c>
      <c r="B13" s="12" t="n">
        <v>34287</v>
      </c>
      <c r="C13" s="12" t="n">
        <v>33081</v>
      </c>
      <c r="D13" s="12" t="n">
        <v>30490</v>
      </c>
      <c r="E13" s="12" t="n">
        <v>288</v>
      </c>
      <c r="F13" s="12" t="n">
        <v>339</v>
      </c>
      <c r="G13" s="12" t="n">
        <v>1467</v>
      </c>
      <c r="H13" s="12" t="n">
        <v>497</v>
      </c>
      <c r="I13" s="12" t="n">
        <v>1206</v>
      </c>
    </row>
    <row r="14" customFormat="false" ht="13.5" hidden="false" customHeight="true" outlineLevel="0" collapsed="false">
      <c r="A14" s="21" t="s">
        <v>68</v>
      </c>
      <c r="B14" s="12" t="n">
        <v>48981</v>
      </c>
      <c r="C14" s="12" t="n">
        <v>44590</v>
      </c>
      <c r="D14" s="12" t="n">
        <v>36138</v>
      </c>
      <c r="E14" s="12" t="n">
        <v>291</v>
      </c>
      <c r="F14" s="12" t="n">
        <v>465</v>
      </c>
      <c r="G14" s="12" t="n">
        <v>7219</v>
      </c>
      <c r="H14" s="12" t="n">
        <v>477</v>
      </c>
      <c r="I14" s="12" t="n">
        <v>4391</v>
      </c>
    </row>
    <row r="15" customFormat="false" ht="13.5" hidden="false" customHeight="true" outlineLevel="0" collapsed="false">
      <c r="A15" s="21" t="s">
        <v>69</v>
      </c>
      <c r="B15" s="12" t="n">
        <v>70275</v>
      </c>
      <c r="C15" s="12" t="n">
        <v>65475</v>
      </c>
      <c r="D15" s="12" t="n">
        <v>40470</v>
      </c>
      <c r="E15" s="12" t="n">
        <v>157</v>
      </c>
      <c r="F15" s="12" t="n">
        <v>373</v>
      </c>
      <c r="G15" s="12" t="n">
        <v>24098</v>
      </c>
      <c r="H15" s="12" t="n">
        <v>377</v>
      </c>
      <c r="I15" s="12" t="n">
        <v>4800</v>
      </c>
    </row>
    <row r="16" customFormat="false" ht="13.5" hidden="false" customHeight="true" outlineLevel="0" collapsed="false">
      <c r="A16" s="21" t="s">
        <v>70</v>
      </c>
      <c r="B16" s="12" t="n">
        <v>52286</v>
      </c>
      <c r="C16" s="12" t="n">
        <v>49953</v>
      </c>
      <c r="D16" s="12" t="n">
        <v>19194</v>
      </c>
      <c r="E16" s="12" t="n">
        <v>312</v>
      </c>
      <c r="F16" s="12" t="n">
        <v>102</v>
      </c>
      <c r="G16" s="12" t="n">
        <v>30174</v>
      </c>
      <c r="H16" s="12" t="n">
        <v>171</v>
      </c>
      <c r="I16" s="12" t="n">
        <v>2333</v>
      </c>
    </row>
    <row r="17" customFormat="false" ht="13.5" hidden="false" customHeight="true" outlineLevel="0" collapsed="false">
      <c r="A17" s="21" t="s">
        <v>71</v>
      </c>
      <c r="B17" s="12" t="n">
        <v>43130</v>
      </c>
      <c r="C17" s="12" t="n">
        <v>42834</v>
      </c>
      <c r="D17" s="12" t="n">
        <v>18215</v>
      </c>
      <c r="E17" s="12" t="n">
        <v>86</v>
      </c>
      <c r="F17" s="12" t="n">
        <v>94</v>
      </c>
      <c r="G17" s="12" t="n">
        <v>24427</v>
      </c>
      <c r="H17" s="12" t="n">
        <v>12</v>
      </c>
      <c r="I17" s="12" t="n">
        <v>296</v>
      </c>
    </row>
    <row r="18" customFormat="false" ht="13.5" hidden="false" customHeight="true" outlineLevel="0" collapsed="false">
      <c r="A18" s="21" t="s">
        <v>72</v>
      </c>
      <c r="B18" s="12" t="n">
        <v>76750</v>
      </c>
      <c r="C18" s="12" t="n">
        <v>67421</v>
      </c>
      <c r="D18" s="12" t="n">
        <v>37812</v>
      </c>
      <c r="E18" s="12" t="n">
        <v>1249</v>
      </c>
      <c r="F18" s="12" t="n">
        <v>833</v>
      </c>
      <c r="G18" s="12" t="n">
        <v>27034</v>
      </c>
      <c r="H18" s="12" t="n">
        <v>493</v>
      </c>
      <c r="I18" s="12" t="n">
        <v>9329</v>
      </c>
    </row>
    <row r="19" customFormat="false" ht="13.5" hidden="false" customHeight="true" outlineLevel="0" collapsed="false">
      <c r="A19" s="21" t="s">
        <v>73</v>
      </c>
      <c r="B19" s="12" t="n">
        <v>98280</v>
      </c>
      <c r="C19" s="12" t="n">
        <v>94112</v>
      </c>
      <c r="D19" s="12" t="n">
        <v>40501</v>
      </c>
      <c r="E19" s="12" t="n">
        <v>380</v>
      </c>
      <c r="F19" s="12" t="n">
        <v>44</v>
      </c>
      <c r="G19" s="12" t="n">
        <v>53081</v>
      </c>
      <c r="H19" s="12" t="n">
        <v>106</v>
      </c>
      <c r="I19" s="12" t="n">
        <v>4168</v>
      </c>
    </row>
    <row r="20" customFormat="false" ht="13.5" hidden="false" customHeight="true" outlineLevel="0" collapsed="false">
      <c r="A20" s="21" t="s">
        <v>74</v>
      </c>
      <c r="B20" s="12" t="n">
        <v>71742</v>
      </c>
      <c r="C20" s="12" t="n">
        <v>68570</v>
      </c>
      <c r="D20" s="12" t="n">
        <v>23485</v>
      </c>
      <c r="E20" s="12" t="n">
        <v>363</v>
      </c>
      <c r="F20" s="12" t="n">
        <v>53</v>
      </c>
      <c r="G20" s="12" t="n">
        <v>44550</v>
      </c>
      <c r="H20" s="12" t="n">
        <v>119</v>
      </c>
      <c r="I20" s="12" t="n">
        <v>3172</v>
      </c>
    </row>
    <row r="21" customFormat="false" ht="13.5" hidden="false" customHeight="true" outlineLevel="0" collapsed="false">
      <c r="A21" s="21" t="s">
        <v>75</v>
      </c>
      <c r="B21" s="12" t="n">
        <v>576747</v>
      </c>
      <c r="C21" s="12" t="n">
        <v>561035</v>
      </c>
      <c r="D21" s="12" t="n">
        <v>158137</v>
      </c>
      <c r="E21" s="12" t="n">
        <v>522</v>
      </c>
      <c r="F21" s="12" t="n">
        <v>966</v>
      </c>
      <c r="G21" s="12" t="n">
        <v>400737</v>
      </c>
      <c r="H21" s="12" t="n">
        <v>673</v>
      </c>
      <c r="I21" s="12" t="n">
        <v>15712</v>
      </c>
    </row>
    <row r="22" customFormat="false" ht="13.5" hidden="false" customHeight="true" outlineLevel="0" collapsed="false">
      <c r="A22" s="21" t="s">
        <v>76</v>
      </c>
      <c r="B22" s="12" t="n">
        <v>88892</v>
      </c>
      <c r="C22" s="12" t="n">
        <v>83077</v>
      </c>
      <c r="D22" s="12" t="n">
        <v>80862</v>
      </c>
      <c r="E22" s="12" t="n">
        <v>122</v>
      </c>
      <c r="F22" s="12" t="n">
        <v>97</v>
      </c>
      <c r="G22" s="12" t="n">
        <v>1651</v>
      </c>
      <c r="H22" s="12" t="n">
        <v>345</v>
      </c>
      <c r="I22" s="12" t="n">
        <v>5815</v>
      </c>
    </row>
    <row r="23" customFormat="false" ht="13.5" hidden="false" customHeight="true" outlineLevel="0" collapsed="false">
      <c r="A23" s="21" t="s">
        <v>77</v>
      </c>
      <c r="B23" s="12" t="n">
        <v>116378</v>
      </c>
      <c r="C23" s="12" t="n">
        <v>108129</v>
      </c>
      <c r="D23" s="12" t="n">
        <v>82643</v>
      </c>
      <c r="E23" s="12" t="n">
        <v>1330</v>
      </c>
      <c r="F23" s="12" t="n">
        <v>847</v>
      </c>
      <c r="G23" s="12" t="n">
        <v>22795</v>
      </c>
      <c r="H23" s="12" t="n">
        <v>514</v>
      </c>
      <c r="I23" s="12" t="n">
        <v>8249</v>
      </c>
    </row>
    <row r="24" customFormat="false" ht="13.5" hidden="false" customHeight="true" outlineLevel="0" collapsed="false">
      <c r="A24" s="21" t="s">
        <v>78</v>
      </c>
      <c r="B24" s="12" t="n">
        <v>30403</v>
      </c>
      <c r="C24" s="12" t="n">
        <v>28804</v>
      </c>
      <c r="D24" s="12" t="n">
        <v>15439</v>
      </c>
      <c r="E24" s="12" t="n">
        <v>275</v>
      </c>
      <c r="F24" s="12" t="n">
        <v>79</v>
      </c>
      <c r="G24" s="12" t="n">
        <v>12936</v>
      </c>
      <c r="H24" s="12" t="n">
        <v>75</v>
      </c>
      <c r="I24" s="12" t="n">
        <v>1599</v>
      </c>
    </row>
    <row r="25" customFormat="false" ht="13.5" hidden="false" customHeight="true" outlineLevel="0" collapsed="false">
      <c r="A25" s="21" t="s">
        <v>79</v>
      </c>
      <c r="B25" s="12" t="n">
        <v>26941</v>
      </c>
      <c r="C25" s="12" t="n">
        <v>24512</v>
      </c>
      <c r="D25" s="12" t="n">
        <v>18340</v>
      </c>
      <c r="E25" s="12" t="n">
        <v>920</v>
      </c>
      <c r="F25" s="12" t="n">
        <v>381</v>
      </c>
      <c r="G25" s="12" t="n">
        <v>4734</v>
      </c>
      <c r="H25" s="12" t="n">
        <v>137</v>
      </c>
      <c r="I25" s="12" t="n">
        <v>2429</v>
      </c>
    </row>
    <row r="26" customFormat="false" ht="13.5" hidden="false" customHeight="true" outlineLevel="0" collapsed="false">
      <c r="A26" s="21" t="s">
        <v>80</v>
      </c>
      <c r="B26" s="12" t="n">
        <v>16350</v>
      </c>
      <c r="C26" s="12" t="n">
        <v>15492</v>
      </c>
      <c r="D26" s="12" t="n">
        <v>10360</v>
      </c>
      <c r="E26" s="12" t="n">
        <v>273</v>
      </c>
      <c r="F26" s="12" t="n">
        <v>60</v>
      </c>
      <c r="G26" s="12" t="n">
        <v>4629</v>
      </c>
      <c r="H26" s="12" t="n">
        <v>170</v>
      </c>
      <c r="I26" s="12" t="n">
        <v>858</v>
      </c>
    </row>
    <row r="27" customFormat="false" ht="13.5" hidden="false" customHeight="true" outlineLevel="0" collapsed="false">
      <c r="A27" s="21" t="s">
        <v>81</v>
      </c>
      <c r="B27" s="12" t="n">
        <v>33367</v>
      </c>
      <c r="C27" s="12" t="n">
        <v>31898</v>
      </c>
      <c r="D27" s="12" t="n">
        <v>12514</v>
      </c>
      <c r="E27" s="12" t="n">
        <v>353</v>
      </c>
      <c r="F27" s="12" t="n">
        <v>501</v>
      </c>
      <c r="G27" s="12" t="n">
        <v>18495</v>
      </c>
      <c r="H27" s="12" t="n">
        <v>35</v>
      </c>
      <c r="I27" s="12" t="n">
        <v>1469</v>
      </c>
    </row>
    <row r="28" customFormat="false" ht="13.5" hidden="false" customHeight="true" outlineLevel="0" collapsed="false">
      <c r="A28" s="21" t="s">
        <v>82</v>
      </c>
      <c r="B28" s="12" t="n">
        <v>52444</v>
      </c>
      <c r="C28" s="12" t="n">
        <v>49809</v>
      </c>
      <c r="D28" s="12" t="n">
        <v>21440</v>
      </c>
      <c r="E28" s="12" t="n">
        <v>310</v>
      </c>
      <c r="F28" s="12" t="n">
        <v>731</v>
      </c>
      <c r="G28" s="12" t="n">
        <v>26432</v>
      </c>
      <c r="H28" s="12" t="n">
        <v>896</v>
      </c>
      <c r="I28" s="12" t="n">
        <v>2635</v>
      </c>
    </row>
    <row r="29" customFormat="false" ht="13.5" hidden="false" customHeight="true" outlineLevel="0" collapsed="false">
      <c r="A29" s="21" t="s">
        <v>83</v>
      </c>
      <c r="B29" s="12" t="n">
        <v>57554</v>
      </c>
      <c r="C29" s="12" t="n">
        <v>52130</v>
      </c>
      <c r="D29" s="12" t="n">
        <v>23858</v>
      </c>
      <c r="E29" s="12" t="n">
        <v>1145</v>
      </c>
      <c r="F29" s="12" t="n">
        <v>1824</v>
      </c>
      <c r="G29" s="12" t="n">
        <v>25226</v>
      </c>
      <c r="H29" s="12" t="n">
        <v>77</v>
      </c>
      <c r="I29" s="12" t="n">
        <v>5424</v>
      </c>
    </row>
    <row r="30" customFormat="false" ht="13.5" hidden="false" customHeight="true" outlineLevel="0" collapsed="false">
      <c r="A30" s="21" t="s">
        <v>84</v>
      </c>
      <c r="B30" s="12" t="n">
        <v>84650</v>
      </c>
      <c r="C30" s="12" t="n">
        <v>83392</v>
      </c>
      <c r="D30" s="12" t="n">
        <v>32037</v>
      </c>
      <c r="E30" s="12" t="n">
        <v>71</v>
      </c>
      <c r="F30" s="12" t="n">
        <v>10</v>
      </c>
      <c r="G30" s="12" t="n">
        <v>51099</v>
      </c>
      <c r="H30" s="12" t="n">
        <v>175</v>
      </c>
      <c r="I30" s="12" t="n">
        <v>1258</v>
      </c>
    </row>
    <row r="31" customFormat="false" ht="13.5" hidden="false" customHeight="true" outlineLevel="0" collapsed="false">
      <c r="A31" s="21" t="s">
        <v>85</v>
      </c>
      <c r="B31" s="12" t="n">
        <v>136341</v>
      </c>
      <c r="C31" s="12" t="n">
        <v>134750</v>
      </c>
      <c r="D31" s="12" t="n">
        <v>49763</v>
      </c>
      <c r="E31" s="12" t="n">
        <v>54</v>
      </c>
      <c r="F31" s="12" t="n">
        <v>34</v>
      </c>
      <c r="G31" s="12" t="n">
        <v>84766</v>
      </c>
      <c r="H31" s="12" t="n">
        <v>133</v>
      </c>
      <c r="I31" s="12" t="n">
        <v>1591</v>
      </c>
    </row>
    <row r="32" customFormat="false" ht="13.5" hidden="false" customHeight="true" outlineLevel="0" collapsed="false">
      <c r="A32" s="21" t="s">
        <v>86</v>
      </c>
      <c r="B32" s="12" t="n">
        <v>37629</v>
      </c>
      <c r="C32" s="12" t="n">
        <v>31133</v>
      </c>
      <c r="D32" s="12" t="n">
        <v>18346</v>
      </c>
      <c r="E32" s="12" t="n">
        <v>978</v>
      </c>
      <c r="F32" s="12" t="n">
        <v>1292</v>
      </c>
      <c r="G32" s="12" t="n">
        <v>9570</v>
      </c>
      <c r="H32" s="12" t="n">
        <v>947</v>
      </c>
      <c r="I32" s="12" t="n">
        <v>6496</v>
      </c>
    </row>
    <row r="33" customFormat="false" ht="13.5" hidden="false" customHeight="true" outlineLevel="0" collapsed="false">
      <c r="A33" s="21" t="s">
        <v>87</v>
      </c>
      <c r="B33" s="12" t="n">
        <v>10621</v>
      </c>
      <c r="C33" s="12" t="n">
        <v>10491</v>
      </c>
      <c r="D33" s="12" t="n">
        <v>4985</v>
      </c>
      <c r="E33" s="12" t="s">
        <v>17</v>
      </c>
      <c r="F33" s="12" t="s">
        <v>17</v>
      </c>
      <c r="G33" s="12" t="n">
        <v>5503</v>
      </c>
      <c r="H33" s="12" t="n">
        <v>3</v>
      </c>
      <c r="I33" s="12" t="n">
        <v>130</v>
      </c>
    </row>
    <row r="34" customFormat="false" ht="13.5" hidden="false" customHeight="true" outlineLevel="0" collapsed="false">
      <c r="A34" s="21" t="s">
        <v>88</v>
      </c>
      <c r="B34" s="12" t="n">
        <v>36889</v>
      </c>
      <c r="C34" s="12" t="n">
        <v>34295</v>
      </c>
      <c r="D34" s="12" t="n">
        <v>28431</v>
      </c>
      <c r="E34" s="12" t="n">
        <v>916</v>
      </c>
      <c r="F34" s="12" t="n">
        <v>591</v>
      </c>
      <c r="G34" s="12" t="n">
        <v>2726</v>
      </c>
      <c r="H34" s="12" t="n">
        <v>1631</v>
      </c>
      <c r="I34" s="12" t="n">
        <v>2594</v>
      </c>
    </row>
    <row r="35" customFormat="false" ht="13.5" hidden="false" customHeight="true" outlineLevel="0" collapsed="false">
      <c r="A35" s="21" t="s">
        <v>89</v>
      </c>
      <c r="B35" s="12" t="n">
        <v>165967</v>
      </c>
      <c r="C35" s="12" t="n">
        <v>152070</v>
      </c>
      <c r="D35" s="12" t="n">
        <v>98658</v>
      </c>
      <c r="E35" s="12" t="n">
        <v>2019</v>
      </c>
      <c r="F35" s="12" t="n">
        <v>1949</v>
      </c>
      <c r="G35" s="12" t="n">
        <v>47067</v>
      </c>
      <c r="H35" s="12" t="n">
        <v>2377</v>
      </c>
      <c r="I35" s="12" t="n">
        <v>13897</v>
      </c>
    </row>
    <row r="36" customFormat="false" ht="13.5" hidden="false" customHeight="true" outlineLevel="0" collapsed="false">
      <c r="A36" s="21" t="s">
        <v>90</v>
      </c>
      <c r="B36" s="12" t="n">
        <v>96652</v>
      </c>
      <c r="C36" s="12" t="n">
        <v>89691</v>
      </c>
      <c r="D36" s="12" t="n">
        <v>58121</v>
      </c>
      <c r="E36" s="12" t="n">
        <v>1990</v>
      </c>
      <c r="F36" s="12" t="n">
        <v>479</v>
      </c>
      <c r="G36" s="12" t="n">
        <v>28265</v>
      </c>
      <c r="H36" s="12" t="n">
        <v>836</v>
      </c>
      <c r="I36" s="12" t="n">
        <v>6961</v>
      </c>
    </row>
    <row r="37" customFormat="false" ht="13.5" hidden="false" customHeight="true" outlineLevel="0" collapsed="false">
      <c r="A37" s="21" t="s">
        <v>91</v>
      </c>
      <c r="B37" s="12" t="n">
        <v>12078</v>
      </c>
      <c r="C37" s="12" t="n">
        <v>11492</v>
      </c>
      <c r="D37" s="12" t="n">
        <v>10876</v>
      </c>
      <c r="E37" s="12" t="n">
        <v>410</v>
      </c>
      <c r="F37" s="12" t="n">
        <v>53</v>
      </c>
      <c r="G37" s="12" t="n">
        <v>128</v>
      </c>
      <c r="H37" s="12" t="n">
        <v>25</v>
      </c>
      <c r="I37" s="12" t="n">
        <v>586</v>
      </c>
    </row>
    <row r="38" customFormat="false" ht="13.5" hidden="false" customHeight="true" outlineLevel="0" collapsed="false">
      <c r="A38" s="21" t="s">
        <v>92</v>
      </c>
      <c r="B38" s="12" t="n">
        <v>10521</v>
      </c>
      <c r="C38" s="12" t="n">
        <v>9464</v>
      </c>
      <c r="D38" s="12" t="n">
        <v>7054</v>
      </c>
      <c r="E38" s="12" t="n">
        <v>285</v>
      </c>
      <c r="F38" s="12" t="n">
        <v>195</v>
      </c>
      <c r="G38" s="12" t="n">
        <v>1916</v>
      </c>
      <c r="H38" s="12" t="n">
        <v>14</v>
      </c>
      <c r="I38" s="12" t="n">
        <v>1057</v>
      </c>
    </row>
    <row r="39" customFormat="false" ht="13.5" hidden="false" customHeight="true" outlineLevel="0" collapsed="false">
      <c r="A39" s="21" t="s">
        <v>93</v>
      </c>
      <c r="B39" s="12" t="n">
        <v>2817</v>
      </c>
      <c r="C39" s="12" t="n">
        <v>2732</v>
      </c>
      <c r="D39" s="12" t="n">
        <v>2495</v>
      </c>
      <c r="E39" s="12" t="n">
        <v>5</v>
      </c>
      <c r="F39" s="12" t="n">
        <v>27</v>
      </c>
      <c r="G39" s="12" t="n">
        <v>79</v>
      </c>
      <c r="H39" s="12" t="n">
        <v>126</v>
      </c>
      <c r="I39" s="12" t="n">
        <v>85</v>
      </c>
    </row>
    <row r="40" customFormat="false" ht="13.5" hidden="false" customHeight="true" outlineLevel="0" collapsed="false">
      <c r="A40" s="21" t="s">
        <v>94</v>
      </c>
      <c r="B40" s="12" t="n">
        <v>3283</v>
      </c>
      <c r="C40" s="12" t="n">
        <v>2769</v>
      </c>
      <c r="D40" s="12" t="n">
        <v>1381</v>
      </c>
      <c r="E40" s="12" t="n">
        <v>155</v>
      </c>
      <c r="F40" s="12" t="n">
        <v>132</v>
      </c>
      <c r="G40" s="12" t="n">
        <v>1033</v>
      </c>
      <c r="H40" s="12" t="n">
        <v>68</v>
      </c>
      <c r="I40" s="12" t="n">
        <v>514</v>
      </c>
    </row>
    <row r="41" customFormat="false" ht="13.5" hidden="false" customHeight="true" outlineLevel="0" collapsed="false">
      <c r="A41" s="21" t="s">
        <v>95</v>
      </c>
      <c r="B41" s="12" t="n">
        <v>43676</v>
      </c>
      <c r="C41" s="12" t="n">
        <v>41833</v>
      </c>
      <c r="D41" s="12" t="n">
        <v>18176</v>
      </c>
      <c r="E41" s="12" t="n">
        <v>417</v>
      </c>
      <c r="F41" s="12" t="n">
        <v>57</v>
      </c>
      <c r="G41" s="12" t="n">
        <v>22769</v>
      </c>
      <c r="H41" s="12" t="n">
        <v>414</v>
      </c>
      <c r="I41" s="12" t="n">
        <v>1843</v>
      </c>
    </row>
    <row r="42" customFormat="false" ht="13.5" hidden="false" customHeight="true" outlineLevel="0" collapsed="false">
      <c r="A42" s="21" t="s">
        <v>96</v>
      </c>
      <c r="B42" s="12" t="n">
        <v>54716</v>
      </c>
      <c r="C42" s="12" t="n">
        <v>50992</v>
      </c>
      <c r="D42" s="12" t="n">
        <v>30654</v>
      </c>
      <c r="E42" s="12" t="n">
        <v>326</v>
      </c>
      <c r="F42" s="12" t="n">
        <v>188</v>
      </c>
      <c r="G42" s="12" t="n">
        <v>18913</v>
      </c>
      <c r="H42" s="12" t="n">
        <v>911</v>
      </c>
      <c r="I42" s="12" t="n">
        <v>3724</v>
      </c>
    </row>
    <row r="43" customFormat="false" ht="13.5" hidden="false" customHeight="true" outlineLevel="0" collapsed="false">
      <c r="A43" s="21" t="s">
        <v>97</v>
      </c>
      <c r="B43" s="12" t="n">
        <v>23015</v>
      </c>
      <c r="C43" s="12" t="n">
        <v>20574</v>
      </c>
      <c r="D43" s="12" t="n">
        <v>11512</v>
      </c>
      <c r="E43" s="12" t="n">
        <v>539</v>
      </c>
      <c r="F43" s="12" t="n">
        <v>356</v>
      </c>
      <c r="G43" s="12" t="n">
        <v>7992</v>
      </c>
      <c r="H43" s="12" t="n">
        <v>175</v>
      </c>
      <c r="I43" s="12" t="n">
        <v>2441</v>
      </c>
    </row>
    <row r="44" customFormat="false" ht="13.5" hidden="false" customHeight="true" outlineLevel="0" collapsed="false">
      <c r="A44" s="21" t="s">
        <v>98</v>
      </c>
      <c r="B44" s="12" t="n">
        <v>4809</v>
      </c>
      <c r="C44" s="12" t="n">
        <v>3927</v>
      </c>
      <c r="D44" s="12" t="n">
        <v>3314</v>
      </c>
      <c r="E44" s="12" t="n">
        <v>177</v>
      </c>
      <c r="F44" s="12" t="n">
        <v>4</v>
      </c>
      <c r="G44" s="12" t="n">
        <v>432</v>
      </c>
      <c r="H44" s="12" t="s">
        <v>17</v>
      </c>
      <c r="I44" s="12" t="n">
        <v>882</v>
      </c>
    </row>
    <row r="45" customFormat="false" ht="13.5" hidden="false" customHeight="true" outlineLevel="0" collapsed="false">
      <c r="A45" s="21" t="s">
        <v>99</v>
      </c>
      <c r="B45" s="12" t="n">
        <v>16825</v>
      </c>
      <c r="C45" s="12" t="n">
        <v>15886</v>
      </c>
      <c r="D45" s="12" t="n">
        <v>13640</v>
      </c>
      <c r="E45" s="12" t="n">
        <v>249</v>
      </c>
      <c r="F45" s="12" t="n">
        <v>114</v>
      </c>
      <c r="G45" s="12" t="n">
        <v>1677</v>
      </c>
      <c r="H45" s="12" t="n">
        <v>206</v>
      </c>
      <c r="I45" s="12" t="n">
        <v>939</v>
      </c>
    </row>
    <row r="46" customFormat="false" ht="13.5" hidden="false" customHeight="true" outlineLevel="0" collapsed="false">
      <c r="A46" s="21" t="s">
        <v>100</v>
      </c>
      <c r="B46" s="12" t="n">
        <v>28537</v>
      </c>
      <c r="C46" s="12" t="n">
        <v>27451</v>
      </c>
      <c r="D46" s="12" t="n">
        <v>17929</v>
      </c>
      <c r="E46" s="12" t="n">
        <v>555</v>
      </c>
      <c r="F46" s="12" t="n">
        <v>188</v>
      </c>
      <c r="G46" s="12" t="n">
        <v>8424</v>
      </c>
      <c r="H46" s="12" t="n">
        <v>355</v>
      </c>
      <c r="I46" s="12" t="n">
        <v>1086</v>
      </c>
    </row>
    <row r="47" customFormat="false" ht="13.5" hidden="false" customHeight="true" outlineLevel="0" collapsed="false">
      <c r="A47" s="21" t="s">
        <v>101</v>
      </c>
      <c r="B47" s="12" t="n">
        <v>9290</v>
      </c>
      <c r="C47" s="12" t="n">
        <v>8870</v>
      </c>
      <c r="D47" s="12" t="n">
        <v>6947</v>
      </c>
      <c r="E47" s="12" t="n">
        <v>38</v>
      </c>
      <c r="F47" s="12" t="n">
        <v>1</v>
      </c>
      <c r="G47" s="12" t="n">
        <v>1882</v>
      </c>
      <c r="H47" s="12" t="n">
        <v>2</v>
      </c>
      <c r="I47" s="12" t="n">
        <v>420</v>
      </c>
    </row>
    <row r="48" customFormat="false" ht="13.5" hidden="false" customHeight="true" outlineLevel="0" collapsed="false">
      <c r="A48" s="21" t="s">
        <v>102</v>
      </c>
      <c r="B48" s="12" t="n">
        <v>73811</v>
      </c>
      <c r="C48" s="12" t="n">
        <v>68439</v>
      </c>
      <c r="D48" s="12" t="n">
        <v>42272</v>
      </c>
      <c r="E48" s="12" t="n">
        <v>440</v>
      </c>
      <c r="F48" s="12" t="n">
        <v>442</v>
      </c>
      <c r="G48" s="12" t="n">
        <v>24266</v>
      </c>
      <c r="H48" s="12" t="n">
        <v>1019</v>
      </c>
      <c r="I48" s="12" t="n">
        <v>5372</v>
      </c>
    </row>
    <row r="49" customFormat="false" ht="13.5" hidden="false" customHeight="true" outlineLevel="0" collapsed="false">
      <c r="A49" s="21" t="s">
        <v>103</v>
      </c>
      <c r="B49" s="12" t="n">
        <v>24928</v>
      </c>
      <c r="C49" s="12" t="n">
        <v>24039</v>
      </c>
      <c r="D49" s="12" t="n">
        <v>16543</v>
      </c>
      <c r="E49" s="12" t="n">
        <v>148</v>
      </c>
      <c r="F49" s="12" t="s">
        <v>17</v>
      </c>
      <c r="G49" s="12" t="n">
        <v>7255</v>
      </c>
      <c r="H49" s="12" t="n">
        <v>93</v>
      </c>
      <c r="I49" s="12" t="n">
        <v>889</v>
      </c>
    </row>
    <row r="50" customFormat="false" ht="13.5" hidden="false" customHeight="true" outlineLevel="0" collapsed="false">
      <c r="A50" s="21" t="s">
        <v>104</v>
      </c>
      <c r="B50" s="12" t="n">
        <v>46341</v>
      </c>
      <c r="C50" s="12" t="n">
        <v>39156</v>
      </c>
      <c r="D50" s="12" t="n">
        <v>33084</v>
      </c>
      <c r="E50" s="12" t="n">
        <v>912</v>
      </c>
      <c r="F50" s="12" t="n">
        <v>618</v>
      </c>
      <c r="G50" s="12" t="n">
        <v>4259</v>
      </c>
      <c r="H50" s="12" t="n">
        <v>283</v>
      </c>
      <c r="I50" s="12" t="n">
        <v>7185</v>
      </c>
    </row>
    <row r="51" customFormat="false" ht="13.5" hidden="false" customHeight="true" outlineLevel="0" collapsed="false">
      <c r="A51" s="21" t="s">
        <v>105</v>
      </c>
      <c r="B51" s="12" t="n">
        <v>13990</v>
      </c>
      <c r="C51" s="12" t="n">
        <v>13248</v>
      </c>
      <c r="D51" s="12" t="n">
        <v>11030</v>
      </c>
      <c r="E51" s="12" t="n">
        <v>194</v>
      </c>
      <c r="F51" s="12" t="n">
        <v>172</v>
      </c>
      <c r="G51" s="12" t="n">
        <v>1468</v>
      </c>
      <c r="H51" s="12" t="n">
        <v>384</v>
      </c>
      <c r="I51" s="12" t="n">
        <v>742</v>
      </c>
    </row>
    <row r="52" customFormat="false" ht="13.5" hidden="false" customHeight="true" outlineLevel="0" collapsed="false">
      <c r="A52" s="21" t="s">
        <v>106</v>
      </c>
      <c r="B52" s="12" t="n">
        <v>24518</v>
      </c>
      <c r="C52" s="12" t="n">
        <v>24401</v>
      </c>
      <c r="D52" s="12" t="n">
        <v>8158</v>
      </c>
      <c r="E52" s="12" t="s">
        <v>17</v>
      </c>
      <c r="F52" s="12" t="n">
        <v>30</v>
      </c>
      <c r="G52" s="12" t="n">
        <v>16186</v>
      </c>
      <c r="H52" s="12" t="n">
        <v>27</v>
      </c>
      <c r="I52" s="12" t="n">
        <v>117</v>
      </c>
    </row>
    <row r="53" customFormat="false" ht="13.5" hidden="false" customHeight="true" outlineLevel="0" collapsed="false">
      <c r="A53" s="21" t="s">
        <v>107</v>
      </c>
      <c r="B53" s="12" t="n">
        <v>5108</v>
      </c>
      <c r="C53" s="12" t="n">
        <v>4431</v>
      </c>
      <c r="D53" s="12" t="n">
        <v>3208</v>
      </c>
      <c r="E53" s="12" t="n">
        <v>65</v>
      </c>
      <c r="F53" s="12" t="n">
        <v>94</v>
      </c>
      <c r="G53" s="12" t="n">
        <v>1022</v>
      </c>
      <c r="H53" s="12" t="n">
        <v>42</v>
      </c>
      <c r="I53" s="12" t="n">
        <v>677</v>
      </c>
    </row>
    <row r="54" customFormat="false" ht="13.5" hidden="false" customHeight="true" outlineLevel="0" collapsed="false">
      <c r="A54" s="22" t="s">
        <v>108</v>
      </c>
      <c r="B54" s="15" t="n">
        <v>32860</v>
      </c>
      <c r="C54" s="15" t="n">
        <v>27688</v>
      </c>
      <c r="D54" s="15" t="n">
        <v>24818</v>
      </c>
      <c r="E54" s="15" t="n">
        <v>445</v>
      </c>
      <c r="F54" s="15" t="n">
        <v>589</v>
      </c>
      <c r="G54" s="15" t="n">
        <v>1670</v>
      </c>
      <c r="H54" s="15" t="n">
        <v>166</v>
      </c>
      <c r="I54" s="15" t="n">
        <v>5172</v>
      </c>
    </row>
  </sheetData>
  <dataValidations count="1">
    <dataValidation allowBlank="true" errorStyle="stop" operator="between" showDropDown="false" showErrorMessage="true" showInputMessage="true" sqref="B8:E53 F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3T06:56:45Z</dcterms:created>
  <dc:creator>m</dc:creator>
  <dc:description/>
  <dc:language>en-US</dc:language>
  <cp:lastModifiedBy>m</cp:lastModifiedBy>
  <dcterms:modified xsi:type="dcterms:W3CDTF">2020-05-13T06:5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