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6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_);[RED]\(#,##0.00\)"/>
    <numFmt numFmtId="167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4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7"/>
      <c r="C3" s="7"/>
      <c r="D3" s="8"/>
    </row>
    <row r="4" customFormat="false" ht="13.5" hidden="false" customHeight="true" outlineLevel="0" collapsed="false">
      <c r="A4" s="10"/>
      <c r="B4" s="7"/>
      <c r="C4" s="7"/>
      <c r="D4" s="8"/>
    </row>
    <row r="5" customFormat="false" ht="13.5" hidden="false" customHeight="true" outlineLevel="0" collapsed="false">
      <c r="A5" s="11" t="s">
        <v>3</v>
      </c>
      <c r="B5" s="12"/>
      <c r="C5" s="12"/>
      <c r="D5" s="13"/>
      <c r="E5" s="14"/>
      <c r="F5" s="14"/>
      <c r="G5" s="15"/>
      <c r="H5" s="14"/>
      <c r="I5" s="14"/>
      <c r="J5" s="16"/>
    </row>
    <row r="6" s="9" customFormat="true" ht="13.5" hidden="false" customHeight="true" outlineLevel="0" collapsed="false">
      <c r="A6" s="17" t="s">
        <v>4</v>
      </c>
      <c r="B6" s="18" t="s">
        <v>5</v>
      </c>
      <c r="C6" s="19"/>
      <c r="D6" s="20"/>
      <c r="E6" s="18" t="s">
        <v>6</v>
      </c>
      <c r="F6" s="19"/>
      <c r="G6" s="20"/>
      <c r="H6" s="18" t="s">
        <v>7</v>
      </c>
      <c r="I6" s="19"/>
      <c r="J6" s="20"/>
      <c r="K6" s="18" t="s">
        <v>8</v>
      </c>
      <c r="L6" s="19"/>
      <c r="M6" s="20"/>
      <c r="N6" s="18" t="s">
        <v>9</v>
      </c>
      <c r="O6" s="19"/>
      <c r="P6" s="20"/>
    </row>
    <row r="7" s="9" customFormat="true" ht="13.5" hidden="false" customHeight="true" outlineLevel="0" collapsed="false">
      <c r="A7" s="21"/>
      <c r="B7" s="22" t="s">
        <v>10</v>
      </c>
      <c r="C7" s="22" t="s">
        <v>11</v>
      </c>
      <c r="D7" s="23" t="s">
        <v>12</v>
      </c>
      <c r="E7" s="22" t="s">
        <v>10</v>
      </c>
      <c r="F7" s="22" t="s">
        <v>11</v>
      </c>
      <c r="G7" s="23" t="s">
        <v>12</v>
      </c>
      <c r="H7" s="22" t="s">
        <v>10</v>
      </c>
      <c r="I7" s="22" t="s">
        <v>11</v>
      </c>
      <c r="J7" s="23" t="s">
        <v>12</v>
      </c>
      <c r="K7" s="22" t="s">
        <v>10</v>
      </c>
      <c r="L7" s="22" t="s">
        <v>11</v>
      </c>
      <c r="M7" s="23" t="s">
        <v>12</v>
      </c>
      <c r="N7" s="22" t="s">
        <v>10</v>
      </c>
      <c r="O7" s="22" t="s">
        <v>11</v>
      </c>
      <c r="P7" s="23" t="s">
        <v>12</v>
      </c>
    </row>
    <row r="8" s="24" customFormat="true" ht="13.5" hidden="false" customHeight="true" outlineLevel="0" collapsed="false">
      <c r="B8" s="25" t="s">
        <v>13</v>
      </c>
      <c r="C8" s="25" t="s">
        <v>13</v>
      </c>
      <c r="D8" s="26"/>
      <c r="E8" s="25" t="s">
        <v>13</v>
      </c>
      <c r="F8" s="25" t="s">
        <v>13</v>
      </c>
      <c r="G8" s="26"/>
      <c r="H8" s="25" t="s">
        <v>13</v>
      </c>
      <c r="I8" s="25" t="s">
        <v>13</v>
      </c>
      <c r="J8" s="26"/>
      <c r="K8" s="25" t="s">
        <v>13</v>
      </c>
      <c r="L8" s="25" t="s">
        <v>13</v>
      </c>
      <c r="M8" s="26"/>
      <c r="N8" s="25" t="s">
        <v>13</v>
      </c>
      <c r="O8" s="25" t="s">
        <v>13</v>
      </c>
      <c r="P8" s="26"/>
    </row>
    <row r="9" s="30" customFormat="true" ht="13.5" hidden="false" customHeight="true" outlineLevel="0" collapsed="false">
      <c r="A9" s="27" t="s">
        <v>14</v>
      </c>
      <c r="B9" s="28" t="n">
        <v>266825738</v>
      </c>
      <c r="C9" s="28" t="n">
        <v>227111375</v>
      </c>
      <c r="D9" s="29" t="n">
        <v>1.17</v>
      </c>
      <c r="E9" s="28" t="n">
        <v>116682969</v>
      </c>
      <c r="F9" s="28" t="n">
        <v>98965387</v>
      </c>
      <c r="G9" s="29" t="n">
        <v>1.18</v>
      </c>
      <c r="H9" s="28" t="n">
        <v>57073063</v>
      </c>
      <c r="I9" s="28" t="n">
        <v>46731618</v>
      </c>
      <c r="J9" s="29" t="n">
        <v>1.22</v>
      </c>
      <c r="K9" s="28" t="n">
        <v>18026518</v>
      </c>
      <c r="L9" s="28" t="n">
        <v>15259899</v>
      </c>
      <c r="M9" s="29" t="n">
        <v>1.18</v>
      </c>
      <c r="N9" s="28" t="n">
        <v>75043188</v>
      </c>
      <c r="O9" s="28" t="n">
        <v>66154471</v>
      </c>
      <c r="P9" s="29" t="n">
        <v>1.14</v>
      </c>
    </row>
    <row r="10" s="30" customFormat="true" ht="13.5" hidden="false" customHeight="true" outlineLevel="0" collapsed="false">
      <c r="A10" s="31" t="s">
        <v>15</v>
      </c>
      <c r="B10" s="32" t="n">
        <v>16465077</v>
      </c>
      <c r="C10" s="32" t="n">
        <v>16162675</v>
      </c>
      <c r="D10" s="33" t="n">
        <v>1.02</v>
      </c>
      <c r="E10" s="32" t="n">
        <v>6421370</v>
      </c>
      <c r="F10" s="32" t="n">
        <v>7253006</v>
      </c>
      <c r="G10" s="33" t="n">
        <v>0.89</v>
      </c>
      <c r="H10" s="32" t="n">
        <v>3627660</v>
      </c>
      <c r="I10" s="32" t="n">
        <v>4061239</v>
      </c>
      <c r="J10" s="33" t="n">
        <v>0.89</v>
      </c>
      <c r="K10" s="32" t="n">
        <v>1037474</v>
      </c>
      <c r="L10" s="32" t="n">
        <v>874977</v>
      </c>
      <c r="M10" s="33" t="n">
        <v>1.19</v>
      </c>
      <c r="N10" s="32" t="n">
        <v>5378573</v>
      </c>
      <c r="O10" s="32" t="n">
        <v>3973453</v>
      </c>
      <c r="P10" s="33" t="n">
        <v>1.35</v>
      </c>
    </row>
    <row r="11" s="30" customFormat="true" ht="13.5" hidden="false" customHeight="true" outlineLevel="0" collapsed="false">
      <c r="A11" s="31" t="s">
        <v>16</v>
      </c>
      <c r="B11" s="32" t="n">
        <v>3834346</v>
      </c>
      <c r="C11" s="32" t="n">
        <v>4337694</v>
      </c>
      <c r="D11" s="33" t="n">
        <v>0.88</v>
      </c>
      <c r="E11" s="32" t="n">
        <v>1647198</v>
      </c>
      <c r="F11" s="32" t="n">
        <v>1979971</v>
      </c>
      <c r="G11" s="33" t="n">
        <v>0.83</v>
      </c>
      <c r="H11" s="32" t="n">
        <v>823007</v>
      </c>
      <c r="I11" s="32" t="n">
        <v>1093527</v>
      </c>
      <c r="J11" s="33" t="n">
        <v>0.75</v>
      </c>
      <c r="K11" s="32" t="n">
        <v>297619</v>
      </c>
      <c r="L11" s="32" t="n">
        <v>300071</v>
      </c>
      <c r="M11" s="33" t="n">
        <v>0.99</v>
      </c>
      <c r="N11" s="32" t="n">
        <v>1066522</v>
      </c>
      <c r="O11" s="32" t="n">
        <v>964125</v>
      </c>
      <c r="P11" s="33" t="n">
        <v>1.11</v>
      </c>
    </row>
    <row r="12" s="30" customFormat="true" ht="13.5" hidden="false" customHeight="true" outlineLevel="0" collapsed="false">
      <c r="A12" s="31" t="s">
        <v>17</v>
      </c>
      <c r="B12" s="32" t="n">
        <v>3954985</v>
      </c>
      <c r="C12" s="32" t="n">
        <v>4262039</v>
      </c>
      <c r="D12" s="33" t="n">
        <v>0.93</v>
      </c>
      <c r="E12" s="32" t="n">
        <v>1643950</v>
      </c>
      <c r="F12" s="32" t="n">
        <v>2021241</v>
      </c>
      <c r="G12" s="33" t="n">
        <v>0.81</v>
      </c>
      <c r="H12" s="32" t="n">
        <v>935228</v>
      </c>
      <c r="I12" s="32" t="n">
        <v>1097249</v>
      </c>
      <c r="J12" s="33" t="n">
        <v>0.85</v>
      </c>
      <c r="K12" s="32" t="n">
        <v>85598</v>
      </c>
      <c r="L12" s="32" t="n">
        <v>99877</v>
      </c>
      <c r="M12" s="33" t="n">
        <v>0.86</v>
      </c>
      <c r="N12" s="32" t="n">
        <v>1290209</v>
      </c>
      <c r="O12" s="32" t="n">
        <v>1043672</v>
      </c>
      <c r="P12" s="33" t="n">
        <v>1.24</v>
      </c>
    </row>
    <row r="13" s="30" customFormat="true" ht="13.5" hidden="false" customHeight="true" outlineLevel="0" collapsed="false">
      <c r="A13" s="31" t="s">
        <v>18</v>
      </c>
      <c r="B13" s="32" t="n">
        <v>4698959</v>
      </c>
      <c r="C13" s="32" t="n">
        <v>4590576</v>
      </c>
      <c r="D13" s="33" t="n">
        <v>1.02</v>
      </c>
      <c r="E13" s="32" t="n">
        <v>1821708</v>
      </c>
      <c r="F13" s="32" t="n">
        <v>1895102</v>
      </c>
      <c r="G13" s="33" t="n">
        <v>0.96</v>
      </c>
      <c r="H13" s="32" t="n">
        <v>1130430</v>
      </c>
      <c r="I13" s="32" t="n">
        <v>1000436</v>
      </c>
      <c r="J13" s="33" t="n">
        <v>1.13</v>
      </c>
      <c r="K13" s="32" t="n">
        <v>500647</v>
      </c>
      <c r="L13" s="32" t="n">
        <v>533651</v>
      </c>
      <c r="M13" s="33" t="n">
        <v>0.94</v>
      </c>
      <c r="N13" s="32" t="n">
        <v>1246174</v>
      </c>
      <c r="O13" s="32" t="n">
        <v>1161387</v>
      </c>
      <c r="P13" s="33" t="n">
        <v>1.07</v>
      </c>
    </row>
    <row r="14" s="30" customFormat="true" ht="13.5" hidden="false" customHeight="true" outlineLevel="0" collapsed="false">
      <c r="A14" s="31" t="s">
        <v>19</v>
      </c>
      <c r="B14" s="32" t="n">
        <v>4087131</v>
      </c>
      <c r="C14" s="32" t="n">
        <v>3734817</v>
      </c>
      <c r="D14" s="33" t="n">
        <v>1.09</v>
      </c>
      <c r="E14" s="32" t="n">
        <v>1585888</v>
      </c>
      <c r="F14" s="32" t="n">
        <v>1652705</v>
      </c>
      <c r="G14" s="33" t="n">
        <v>0.96</v>
      </c>
      <c r="H14" s="32" t="n">
        <v>990477</v>
      </c>
      <c r="I14" s="32" t="n">
        <v>936193</v>
      </c>
      <c r="J14" s="33" t="n">
        <v>0.06</v>
      </c>
      <c r="K14" s="32" t="n">
        <v>215861</v>
      </c>
      <c r="L14" s="32" t="n">
        <v>179340</v>
      </c>
      <c r="M14" s="33" t="n">
        <v>1.2</v>
      </c>
      <c r="N14" s="32" t="n">
        <v>1294905</v>
      </c>
      <c r="O14" s="32" t="n">
        <v>966579</v>
      </c>
      <c r="P14" s="33" t="n">
        <v>1.34</v>
      </c>
    </row>
    <row r="15" s="30" customFormat="true" ht="13.5" hidden="false" customHeight="true" outlineLevel="0" collapsed="false">
      <c r="A15" s="31" t="s">
        <v>20</v>
      </c>
      <c r="B15" s="32" t="n">
        <v>3983820</v>
      </c>
      <c r="C15" s="32" t="n">
        <v>3368331</v>
      </c>
      <c r="D15" s="33" t="n">
        <v>1.18</v>
      </c>
      <c r="E15" s="32" t="n">
        <v>1734804</v>
      </c>
      <c r="F15" s="32" t="n">
        <v>1554370</v>
      </c>
      <c r="G15" s="33" t="n">
        <v>1.12</v>
      </c>
      <c r="H15" s="32" t="n">
        <v>892042</v>
      </c>
      <c r="I15" s="32" t="n">
        <v>841689</v>
      </c>
      <c r="J15" s="33" t="n">
        <v>1.06</v>
      </c>
      <c r="K15" s="32" t="n">
        <v>117800</v>
      </c>
      <c r="L15" s="32" t="n">
        <v>127511</v>
      </c>
      <c r="M15" s="33" t="n">
        <v>0.92</v>
      </c>
      <c r="N15" s="32" t="n">
        <v>1239174</v>
      </c>
      <c r="O15" s="32" t="n">
        <v>844761</v>
      </c>
      <c r="P15" s="33" t="n">
        <v>1.47</v>
      </c>
    </row>
    <row r="16" s="30" customFormat="true" ht="13.5" hidden="false" customHeight="true" outlineLevel="0" collapsed="false">
      <c r="A16" s="31" t="s">
        <v>21</v>
      </c>
      <c r="B16" s="32" t="n">
        <v>4851381</v>
      </c>
      <c r="C16" s="32" t="n">
        <v>5122188</v>
      </c>
      <c r="D16" s="33" t="n">
        <v>0.95</v>
      </c>
      <c r="E16" s="32" t="n">
        <v>2246120</v>
      </c>
      <c r="F16" s="32" t="n">
        <v>2497737</v>
      </c>
      <c r="G16" s="33" t="n">
        <v>0.9</v>
      </c>
      <c r="H16" s="32" t="n">
        <v>1161601</v>
      </c>
      <c r="I16" s="32" t="n">
        <v>1287288</v>
      </c>
      <c r="J16" s="33" t="n">
        <v>0.9</v>
      </c>
      <c r="K16" s="32" t="n">
        <v>14806</v>
      </c>
      <c r="L16" s="32" t="n">
        <v>12693</v>
      </c>
      <c r="M16" s="33" t="n">
        <v>1.17</v>
      </c>
      <c r="N16" s="32" t="n">
        <v>1428854</v>
      </c>
      <c r="O16" s="32" t="n">
        <v>1324470</v>
      </c>
      <c r="P16" s="33" t="n">
        <v>1.08</v>
      </c>
    </row>
    <row r="17" s="30" customFormat="true" ht="13.5" hidden="false" customHeight="true" outlineLevel="0" collapsed="false">
      <c r="A17" s="31" t="s">
        <v>22</v>
      </c>
      <c r="B17" s="32" t="n">
        <v>4617798</v>
      </c>
      <c r="C17" s="32" t="n">
        <v>4563581</v>
      </c>
      <c r="D17" s="33" t="n">
        <v>1.01</v>
      </c>
      <c r="E17" s="32" t="n">
        <v>2024319</v>
      </c>
      <c r="F17" s="32" t="n">
        <v>2074264</v>
      </c>
      <c r="G17" s="33" t="n">
        <v>0.98</v>
      </c>
      <c r="H17" s="32" t="n">
        <v>1169877</v>
      </c>
      <c r="I17" s="32" t="n">
        <v>1097613</v>
      </c>
      <c r="J17" s="33" t="n">
        <v>1.07</v>
      </c>
      <c r="K17" s="32" t="s">
        <v>23</v>
      </c>
      <c r="L17" s="32" t="s">
        <v>23</v>
      </c>
      <c r="M17" s="33" t="s">
        <v>23</v>
      </c>
      <c r="N17" s="32" t="n">
        <v>1423602</v>
      </c>
      <c r="O17" s="32" t="n">
        <v>1391704</v>
      </c>
      <c r="P17" s="33" t="n">
        <v>1.02</v>
      </c>
    </row>
    <row r="18" s="30" customFormat="true" ht="13.5" hidden="false" customHeight="true" outlineLevel="0" collapsed="false">
      <c r="A18" s="31" t="s">
        <v>24</v>
      </c>
      <c r="B18" s="32" t="n">
        <v>3412423</v>
      </c>
      <c r="C18" s="32" t="n">
        <v>3284721</v>
      </c>
      <c r="D18" s="33" t="n">
        <v>1.04</v>
      </c>
      <c r="E18" s="32" t="n">
        <v>1568351</v>
      </c>
      <c r="F18" s="32" t="n">
        <v>1563327</v>
      </c>
      <c r="G18" s="33" t="n">
        <v>1</v>
      </c>
      <c r="H18" s="32" t="n">
        <v>881048</v>
      </c>
      <c r="I18" s="32" t="n">
        <v>821663</v>
      </c>
      <c r="J18" s="33" t="n">
        <v>1.07</v>
      </c>
      <c r="K18" s="32" t="n">
        <v>5402</v>
      </c>
      <c r="L18" s="32" t="n">
        <v>12128</v>
      </c>
      <c r="M18" s="33" t="n">
        <v>0.45</v>
      </c>
      <c r="N18" s="32" t="n">
        <v>957622</v>
      </c>
      <c r="O18" s="32" t="n">
        <v>887603</v>
      </c>
      <c r="P18" s="33" t="n">
        <v>1.08</v>
      </c>
    </row>
    <row r="19" s="30" customFormat="true" ht="13.5" hidden="false" customHeight="true" outlineLevel="0" collapsed="false">
      <c r="A19" s="31" t="s">
        <v>25</v>
      </c>
      <c r="B19" s="32" t="n">
        <v>4313055</v>
      </c>
      <c r="C19" s="32" t="n">
        <v>3821729</v>
      </c>
      <c r="D19" s="33" t="n">
        <v>1.13</v>
      </c>
      <c r="E19" s="32" t="n">
        <v>1580309</v>
      </c>
      <c r="F19" s="32" t="n">
        <v>1454503</v>
      </c>
      <c r="G19" s="33" t="n">
        <v>1.09</v>
      </c>
      <c r="H19" s="32" t="n">
        <v>984185</v>
      </c>
      <c r="I19" s="32" t="n">
        <v>856929</v>
      </c>
      <c r="J19" s="33" t="n">
        <v>1.15</v>
      </c>
      <c r="K19" s="32" t="n">
        <v>348642</v>
      </c>
      <c r="L19" s="32" t="n">
        <v>368108</v>
      </c>
      <c r="M19" s="33" t="n">
        <v>0.95</v>
      </c>
      <c r="N19" s="32" t="n">
        <v>1399919</v>
      </c>
      <c r="O19" s="32" t="n">
        <v>1142189</v>
      </c>
      <c r="P19" s="33" t="n">
        <v>1.23</v>
      </c>
    </row>
    <row r="20" s="30" customFormat="true" ht="13.5" hidden="false" customHeight="true" outlineLevel="0" collapsed="false">
      <c r="A20" s="31" t="s">
        <v>26</v>
      </c>
      <c r="B20" s="32" t="n">
        <v>7696671</v>
      </c>
      <c r="C20" s="32" t="n">
        <v>6981017</v>
      </c>
      <c r="D20" s="33" t="n">
        <v>1.1</v>
      </c>
      <c r="E20" s="32" t="n">
        <v>3302001</v>
      </c>
      <c r="F20" s="32" t="n">
        <v>3026081</v>
      </c>
      <c r="G20" s="33" t="n">
        <v>1.09</v>
      </c>
      <c r="H20" s="32" t="n">
        <v>1577967</v>
      </c>
      <c r="I20" s="32" t="n">
        <v>1317197</v>
      </c>
      <c r="J20" s="33" t="n">
        <v>1.2</v>
      </c>
      <c r="K20" s="32" t="n">
        <v>680806</v>
      </c>
      <c r="L20" s="32" t="n">
        <v>563421</v>
      </c>
      <c r="M20" s="33" t="n">
        <v>1.21</v>
      </c>
      <c r="N20" s="32" t="n">
        <v>2135897</v>
      </c>
      <c r="O20" s="32" t="n">
        <v>2074318</v>
      </c>
      <c r="P20" s="33" t="n">
        <v>1.03</v>
      </c>
    </row>
    <row r="21" s="30" customFormat="true" ht="13.5" hidden="false" customHeight="true" outlineLevel="0" collapsed="false">
      <c r="A21" s="31" t="s">
        <v>27</v>
      </c>
      <c r="B21" s="32" t="n">
        <v>6842212</v>
      </c>
      <c r="C21" s="32" t="n">
        <v>6246990</v>
      </c>
      <c r="D21" s="33" t="n">
        <v>1.1</v>
      </c>
      <c r="E21" s="32" t="n">
        <v>3042423</v>
      </c>
      <c r="F21" s="32" t="n">
        <v>2887492</v>
      </c>
      <c r="G21" s="33" t="n">
        <v>1.05</v>
      </c>
      <c r="H21" s="32" t="n">
        <v>1530590</v>
      </c>
      <c r="I21" s="32" t="n">
        <v>1276557</v>
      </c>
      <c r="J21" s="33" t="n">
        <v>1.2</v>
      </c>
      <c r="K21" s="32" t="n">
        <v>318018</v>
      </c>
      <c r="L21" s="32" t="n">
        <v>271548</v>
      </c>
      <c r="M21" s="33" t="n">
        <v>1.17</v>
      </c>
      <c r="N21" s="32" t="n">
        <v>1951181</v>
      </c>
      <c r="O21" s="32" t="n">
        <v>1811393</v>
      </c>
      <c r="P21" s="33" t="n">
        <v>1.08</v>
      </c>
    </row>
    <row r="22" s="30" customFormat="true" ht="13.5" hidden="false" customHeight="true" outlineLevel="0" collapsed="false">
      <c r="A22" s="31" t="s">
        <v>28</v>
      </c>
      <c r="B22" s="32" t="n">
        <v>38998998</v>
      </c>
      <c r="C22" s="32" t="n">
        <v>18058960</v>
      </c>
      <c r="D22" s="33" t="n">
        <v>2.16</v>
      </c>
      <c r="E22" s="32" t="n">
        <v>22390108</v>
      </c>
      <c r="F22" s="32" t="n">
        <v>7783324</v>
      </c>
      <c r="G22" s="33" t="n">
        <v>2.88</v>
      </c>
      <c r="H22" s="32" t="n">
        <v>9410924</v>
      </c>
      <c r="I22" s="32" t="n">
        <v>2981880</v>
      </c>
      <c r="J22" s="33" t="n">
        <v>3.16</v>
      </c>
      <c r="K22" s="32" t="s">
        <v>23</v>
      </c>
      <c r="L22" s="32" t="s">
        <v>23</v>
      </c>
      <c r="M22" s="33" t="s">
        <v>23</v>
      </c>
      <c r="N22" s="32" t="n">
        <v>7197966</v>
      </c>
      <c r="O22" s="32" t="n">
        <v>7293756</v>
      </c>
      <c r="P22" s="33" t="n">
        <v>0.99</v>
      </c>
    </row>
    <row r="23" s="30" customFormat="true" ht="13.5" hidden="false" customHeight="true" outlineLevel="0" collapsed="false">
      <c r="A23" s="31" t="s">
        <v>29</v>
      </c>
      <c r="B23" s="32" t="n">
        <v>11319118</v>
      </c>
      <c r="C23" s="32" t="n">
        <v>9622200</v>
      </c>
      <c r="D23" s="33" t="n">
        <v>1.18</v>
      </c>
      <c r="E23" s="32" t="n">
        <v>4925069</v>
      </c>
      <c r="F23" s="32" t="n">
        <v>4051094</v>
      </c>
      <c r="G23" s="33" t="n">
        <v>1.22</v>
      </c>
      <c r="H23" s="32" t="n">
        <v>1838848</v>
      </c>
      <c r="I23" s="32" t="n">
        <v>1442261</v>
      </c>
      <c r="J23" s="33" t="n">
        <v>1.28</v>
      </c>
      <c r="K23" s="32" t="n">
        <v>2001011</v>
      </c>
      <c r="L23" s="32" t="n">
        <v>1433121</v>
      </c>
      <c r="M23" s="33" t="n">
        <v>1.4</v>
      </c>
      <c r="N23" s="32" t="n">
        <v>2554190</v>
      </c>
      <c r="O23" s="32" t="n">
        <v>2695724</v>
      </c>
      <c r="P23" s="33" t="n">
        <v>0.95</v>
      </c>
    </row>
    <row r="24" s="30" customFormat="true" ht="13.5" hidden="false" customHeight="true" outlineLevel="0" collapsed="false">
      <c r="A24" s="31" t="s">
        <v>30</v>
      </c>
      <c r="B24" s="32" t="n">
        <v>6873834</v>
      </c>
      <c r="C24" s="32" t="n">
        <v>6445727</v>
      </c>
      <c r="D24" s="33" t="n">
        <v>1.07</v>
      </c>
      <c r="E24" s="32" t="n">
        <v>3064196</v>
      </c>
      <c r="F24" s="32" t="n">
        <v>2984338</v>
      </c>
      <c r="G24" s="33" t="n">
        <v>1.03</v>
      </c>
      <c r="H24" s="32" t="n">
        <v>1587626</v>
      </c>
      <c r="I24" s="32" t="n">
        <v>1573281</v>
      </c>
      <c r="J24" s="33" t="n">
        <v>1.01</v>
      </c>
      <c r="K24" s="32" t="n">
        <v>234903</v>
      </c>
      <c r="L24" s="32" t="n">
        <v>218936</v>
      </c>
      <c r="M24" s="33" t="n">
        <v>1.07</v>
      </c>
      <c r="N24" s="32" t="n">
        <v>1987109</v>
      </c>
      <c r="O24" s="32" t="n">
        <v>1669172</v>
      </c>
      <c r="P24" s="33" t="n">
        <v>1.19</v>
      </c>
    </row>
    <row r="25" s="30" customFormat="true" ht="13.5" hidden="false" customHeight="true" outlineLevel="0" collapsed="false">
      <c r="A25" s="31" t="s">
        <v>31</v>
      </c>
      <c r="B25" s="32" t="n">
        <v>2708017</v>
      </c>
      <c r="C25" s="32" t="n">
        <v>2146271</v>
      </c>
      <c r="D25" s="33" t="n">
        <v>1.26</v>
      </c>
      <c r="E25" s="32" t="n">
        <v>1328824</v>
      </c>
      <c r="F25" s="32" t="n">
        <v>1019629</v>
      </c>
      <c r="G25" s="33" t="n">
        <v>1.3</v>
      </c>
      <c r="H25" s="32" t="n">
        <v>601122</v>
      </c>
      <c r="I25" s="32" t="n">
        <v>490431</v>
      </c>
      <c r="J25" s="33" t="n">
        <v>1.23</v>
      </c>
      <c r="K25" s="32" t="n">
        <v>1422</v>
      </c>
      <c r="L25" s="32" t="n">
        <v>1559</v>
      </c>
      <c r="M25" s="33" t="n">
        <v>0.91</v>
      </c>
      <c r="N25" s="32" t="n">
        <v>776649</v>
      </c>
      <c r="O25" s="32" t="n">
        <v>634652</v>
      </c>
      <c r="P25" s="33" t="n">
        <v>1.22</v>
      </c>
    </row>
    <row r="26" s="30" customFormat="true" ht="13.5" hidden="false" customHeight="true" outlineLevel="0" collapsed="false">
      <c r="A26" s="31" t="s">
        <v>32</v>
      </c>
      <c r="B26" s="32" t="n">
        <v>2473394</v>
      </c>
      <c r="C26" s="32" t="n">
        <v>2447010</v>
      </c>
      <c r="D26" s="33" t="n">
        <v>1.01</v>
      </c>
      <c r="E26" s="32" t="n">
        <v>1045998</v>
      </c>
      <c r="F26" s="32" t="n">
        <v>1155465</v>
      </c>
      <c r="G26" s="33" t="n">
        <v>0.9</v>
      </c>
      <c r="H26" s="32" t="n">
        <v>535350</v>
      </c>
      <c r="I26" s="32" t="n">
        <v>511925</v>
      </c>
      <c r="J26" s="33" t="n">
        <v>1.05</v>
      </c>
      <c r="K26" s="32" t="n">
        <v>135867</v>
      </c>
      <c r="L26" s="32" t="n">
        <v>161848</v>
      </c>
      <c r="M26" s="33" t="n">
        <v>0.84</v>
      </c>
      <c r="N26" s="32" t="n">
        <v>756179</v>
      </c>
      <c r="O26" s="32" t="n">
        <v>617772</v>
      </c>
      <c r="P26" s="33" t="n">
        <v>1.22</v>
      </c>
    </row>
    <row r="27" s="30" customFormat="true" ht="13.5" hidden="false" customHeight="true" outlineLevel="0" collapsed="false">
      <c r="A27" s="31" t="s">
        <v>33</v>
      </c>
      <c r="B27" s="32" t="n">
        <v>2145711</v>
      </c>
      <c r="C27" s="32" t="n">
        <v>1858052</v>
      </c>
      <c r="D27" s="33" t="n">
        <v>1.15</v>
      </c>
      <c r="E27" s="32" t="n">
        <v>844712</v>
      </c>
      <c r="F27" s="32" t="n">
        <v>888510</v>
      </c>
      <c r="G27" s="33" t="n">
        <v>0.95</v>
      </c>
      <c r="H27" s="32" t="n">
        <v>454939</v>
      </c>
      <c r="I27" s="32" t="n">
        <v>400636</v>
      </c>
      <c r="J27" s="33" t="n">
        <v>1.14</v>
      </c>
      <c r="K27" s="32" t="s">
        <v>23</v>
      </c>
      <c r="L27" s="32" t="s">
        <v>23</v>
      </c>
      <c r="M27" s="33" t="s">
        <v>23</v>
      </c>
      <c r="N27" s="32" t="n">
        <v>846060</v>
      </c>
      <c r="O27" s="32" t="n">
        <v>568906</v>
      </c>
      <c r="P27" s="33" t="n">
        <v>1.49</v>
      </c>
    </row>
    <row r="28" s="30" customFormat="true" ht="13.5" hidden="false" customHeight="true" outlineLevel="0" collapsed="false">
      <c r="A28" s="31" t="s">
        <v>34</v>
      </c>
      <c r="B28" s="32" t="n">
        <v>1815558</v>
      </c>
      <c r="C28" s="32" t="n">
        <v>2025673</v>
      </c>
      <c r="D28" s="33" t="n">
        <v>0.9</v>
      </c>
      <c r="E28" s="32" t="n">
        <v>764983</v>
      </c>
      <c r="F28" s="32" t="n">
        <v>848556</v>
      </c>
      <c r="G28" s="33" t="n">
        <v>0.9</v>
      </c>
      <c r="H28" s="32" t="n">
        <v>448958</v>
      </c>
      <c r="I28" s="32" t="n">
        <v>472670</v>
      </c>
      <c r="J28" s="33" t="n">
        <v>0.95</v>
      </c>
      <c r="K28" s="32" t="n">
        <v>108743</v>
      </c>
      <c r="L28" s="32" t="n">
        <v>134366</v>
      </c>
      <c r="M28" s="33" t="n">
        <v>0.81</v>
      </c>
      <c r="N28" s="32" t="n">
        <v>492874</v>
      </c>
      <c r="O28" s="32" t="n">
        <v>570081</v>
      </c>
      <c r="P28" s="33" t="n">
        <v>0.86</v>
      </c>
    </row>
    <row r="29" s="30" customFormat="true" ht="13.5" hidden="false" customHeight="true" outlineLevel="0" collapsed="false">
      <c r="A29" s="31" t="s">
        <v>35</v>
      </c>
      <c r="B29" s="32" t="n">
        <v>5786549</v>
      </c>
      <c r="C29" s="32" t="n">
        <v>4382581</v>
      </c>
      <c r="D29" s="33" t="n">
        <v>1.32</v>
      </c>
      <c r="E29" s="32" t="n">
        <v>2685132</v>
      </c>
      <c r="F29" s="32" t="n">
        <v>1943188</v>
      </c>
      <c r="G29" s="33" t="n">
        <v>1.38</v>
      </c>
      <c r="H29" s="32" t="n">
        <v>1583900</v>
      </c>
      <c r="I29" s="32" t="n">
        <v>989317</v>
      </c>
      <c r="J29" s="33" t="n">
        <v>1.6</v>
      </c>
      <c r="K29" s="32" t="n">
        <v>69871</v>
      </c>
      <c r="L29" s="32" t="n">
        <v>72952</v>
      </c>
      <c r="M29" s="33" t="n">
        <v>0.96</v>
      </c>
      <c r="N29" s="32" t="n">
        <v>1447646</v>
      </c>
      <c r="O29" s="32" t="n">
        <v>1377124</v>
      </c>
      <c r="P29" s="33" t="n">
        <v>1.05</v>
      </c>
    </row>
    <row r="30" s="30" customFormat="true" ht="13.5" hidden="false" customHeight="true" outlineLevel="0" collapsed="false">
      <c r="A30" s="31" t="s">
        <v>36</v>
      </c>
      <c r="B30" s="32" t="n">
        <v>4216411</v>
      </c>
      <c r="C30" s="32" t="n">
        <v>4040870</v>
      </c>
      <c r="D30" s="33" t="n">
        <v>1.04</v>
      </c>
      <c r="E30" s="32" t="n">
        <v>1785584</v>
      </c>
      <c r="F30" s="32" t="n">
        <v>1745824</v>
      </c>
      <c r="G30" s="33" t="n">
        <v>1.02</v>
      </c>
      <c r="H30" s="32" t="n">
        <v>1049038</v>
      </c>
      <c r="I30" s="32" t="n">
        <v>877132</v>
      </c>
      <c r="J30" s="33" t="n">
        <v>1.2</v>
      </c>
      <c r="K30" s="32" t="n">
        <v>172436</v>
      </c>
      <c r="L30" s="32" t="n">
        <v>225727</v>
      </c>
      <c r="M30" s="33" t="n">
        <v>0.76</v>
      </c>
      <c r="N30" s="32" t="n">
        <v>1209353</v>
      </c>
      <c r="O30" s="32" t="n">
        <v>1192187</v>
      </c>
      <c r="P30" s="33" t="n">
        <v>1.01</v>
      </c>
    </row>
    <row r="31" s="30" customFormat="true" ht="13.5" hidden="false" customHeight="true" outlineLevel="0" collapsed="false">
      <c r="A31" s="31" t="s">
        <v>37</v>
      </c>
      <c r="B31" s="32" t="n">
        <v>6474324</v>
      </c>
      <c r="C31" s="32" t="n">
        <v>6048711</v>
      </c>
      <c r="D31" s="33" t="n">
        <v>1.07</v>
      </c>
      <c r="E31" s="32" t="n">
        <v>2685422</v>
      </c>
      <c r="F31" s="32" t="n">
        <v>2520055</v>
      </c>
      <c r="G31" s="33" t="n">
        <v>1.07</v>
      </c>
      <c r="H31" s="32" t="n">
        <v>1337983</v>
      </c>
      <c r="I31" s="32" t="n">
        <v>1251417</v>
      </c>
      <c r="J31" s="33" t="n">
        <v>1.07</v>
      </c>
      <c r="K31" s="32" t="n">
        <v>426016</v>
      </c>
      <c r="L31" s="32" t="n">
        <v>403107</v>
      </c>
      <c r="M31" s="33" t="n">
        <v>1.06</v>
      </c>
      <c r="N31" s="32" t="n">
        <v>2024903</v>
      </c>
      <c r="O31" s="32" t="n">
        <v>1874132</v>
      </c>
      <c r="P31" s="33" t="n">
        <v>1.08</v>
      </c>
    </row>
    <row r="32" s="30" customFormat="true" ht="13.5" hidden="false" customHeight="true" outlineLevel="0" collapsed="false">
      <c r="A32" s="31" t="s">
        <v>38</v>
      </c>
      <c r="B32" s="32" t="n">
        <v>10264010</v>
      </c>
      <c r="C32" s="32" t="n">
        <v>10007032</v>
      </c>
      <c r="D32" s="33" t="n">
        <v>1.03</v>
      </c>
      <c r="E32" s="32" t="n">
        <v>4632680</v>
      </c>
      <c r="F32" s="32" t="n">
        <v>4299018</v>
      </c>
      <c r="G32" s="33" t="n">
        <v>1.08</v>
      </c>
      <c r="H32" s="32" t="n">
        <v>2055105</v>
      </c>
      <c r="I32" s="32" t="n">
        <v>1684731</v>
      </c>
      <c r="J32" s="33" t="n">
        <v>1.22</v>
      </c>
      <c r="K32" s="32" t="n">
        <v>1263758</v>
      </c>
      <c r="L32" s="32" t="n">
        <v>1061789</v>
      </c>
      <c r="M32" s="33" t="n">
        <v>1.19</v>
      </c>
      <c r="N32" s="32" t="n">
        <v>2312467</v>
      </c>
      <c r="O32" s="32" t="n">
        <v>2961494</v>
      </c>
      <c r="P32" s="33" t="n">
        <v>0.78</v>
      </c>
    </row>
    <row r="33" s="30" customFormat="true" ht="13.5" hidden="false" customHeight="true" outlineLevel="0" collapsed="false">
      <c r="A33" s="31" t="s">
        <v>39</v>
      </c>
      <c r="B33" s="32" t="n">
        <v>3756874</v>
      </c>
      <c r="C33" s="32" t="n">
        <v>3337286</v>
      </c>
      <c r="D33" s="33" t="n">
        <v>1.13</v>
      </c>
      <c r="E33" s="32" t="n">
        <v>1578016</v>
      </c>
      <c r="F33" s="32" t="n">
        <v>1474906</v>
      </c>
      <c r="G33" s="33" t="n">
        <v>1.07</v>
      </c>
      <c r="H33" s="32" t="n">
        <v>741666</v>
      </c>
      <c r="I33" s="32" t="n">
        <v>702249</v>
      </c>
      <c r="J33" s="33" t="n">
        <v>1.06</v>
      </c>
      <c r="K33" s="32" t="s">
        <v>23</v>
      </c>
      <c r="L33" s="32" t="s">
        <v>23</v>
      </c>
      <c r="M33" s="33" t="s">
        <v>23</v>
      </c>
      <c r="N33" s="32" t="n">
        <v>1437192</v>
      </c>
      <c r="O33" s="32" t="n">
        <v>1160131</v>
      </c>
      <c r="P33" s="33" t="n">
        <v>1.24</v>
      </c>
    </row>
    <row r="34" s="30" customFormat="true" ht="13.5" hidden="false" customHeight="true" outlineLevel="0" collapsed="false">
      <c r="A34" s="31" t="s">
        <v>40</v>
      </c>
      <c r="B34" s="32" t="n">
        <v>2315159</v>
      </c>
      <c r="C34" s="32" t="n">
        <v>1925589</v>
      </c>
      <c r="D34" s="33" t="n">
        <v>1.2</v>
      </c>
      <c r="E34" s="32" t="n">
        <v>935319</v>
      </c>
      <c r="F34" s="32" t="n">
        <v>830249</v>
      </c>
      <c r="G34" s="33" t="n">
        <v>1.13</v>
      </c>
      <c r="H34" s="32" t="n">
        <v>443460</v>
      </c>
      <c r="I34" s="32" t="n">
        <v>374645</v>
      </c>
      <c r="J34" s="33" t="n">
        <v>1.18</v>
      </c>
      <c r="K34" s="32" t="n">
        <v>12542</v>
      </c>
      <c r="L34" s="32" t="n">
        <v>44558</v>
      </c>
      <c r="M34" s="33" t="n">
        <v>0.28</v>
      </c>
      <c r="N34" s="32" t="n">
        <v>923838</v>
      </c>
      <c r="O34" s="32" t="n">
        <v>676137</v>
      </c>
      <c r="P34" s="33" t="n">
        <v>1.37</v>
      </c>
    </row>
    <row r="35" s="30" customFormat="true" ht="13.5" hidden="false" customHeight="true" outlineLevel="0" collapsed="false">
      <c r="A35" s="31" t="s">
        <v>41</v>
      </c>
      <c r="B35" s="32" t="n">
        <v>6372056</v>
      </c>
      <c r="C35" s="32" t="n">
        <v>4873604</v>
      </c>
      <c r="D35" s="33" t="n">
        <v>1.31</v>
      </c>
      <c r="E35" s="32" t="n">
        <v>2665736</v>
      </c>
      <c r="F35" s="32" t="n">
        <v>1868414</v>
      </c>
      <c r="G35" s="33" t="n">
        <v>1.43</v>
      </c>
      <c r="H35" s="32" t="n">
        <v>964329</v>
      </c>
      <c r="I35" s="32" t="n">
        <v>725346</v>
      </c>
      <c r="J35" s="33" t="n">
        <v>1.33</v>
      </c>
      <c r="K35" s="32" t="n">
        <v>1391046</v>
      </c>
      <c r="L35" s="32" t="n">
        <v>890298</v>
      </c>
      <c r="M35" s="33" t="n">
        <v>1.56</v>
      </c>
      <c r="N35" s="32" t="n">
        <v>1350945</v>
      </c>
      <c r="O35" s="32" t="n">
        <v>1389546</v>
      </c>
      <c r="P35" s="33" t="n">
        <v>0.97</v>
      </c>
    </row>
    <row r="36" s="30" customFormat="true" ht="13.5" hidden="false" customHeight="true" outlineLevel="0" collapsed="false">
      <c r="A36" s="31" t="s">
        <v>42</v>
      </c>
      <c r="B36" s="32" t="n">
        <v>18897746</v>
      </c>
      <c r="C36" s="32" t="n">
        <v>14398926</v>
      </c>
      <c r="D36" s="33" t="n">
        <v>1.31</v>
      </c>
      <c r="E36" s="32" t="n">
        <v>7230337</v>
      </c>
      <c r="F36" s="32" t="n">
        <v>5705855</v>
      </c>
      <c r="G36" s="33" t="n">
        <v>1.27</v>
      </c>
      <c r="H36" s="32" t="n">
        <v>2978451</v>
      </c>
      <c r="I36" s="32" t="n">
        <v>2162588</v>
      </c>
      <c r="J36" s="33" t="n">
        <v>1.38</v>
      </c>
      <c r="K36" s="32" t="n">
        <v>3631744</v>
      </c>
      <c r="L36" s="32" t="n">
        <v>2852117</v>
      </c>
      <c r="M36" s="33" t="n">
        <v>1.27</v>
      </c>
      <c r="N36" s="32" t="n">
        <v>5057214</v>
      </c>
      <c r="O36" s="32" t="n">
        <v>3678366</v>
      </c>
      <c r="P36" s="33" t="n">
        <v>1.37</v>
      </c>
    </row>
    <row r="37" s="30" customFormat="true" ht="13.5" hidden="false" customHeight="true" outlineLevel="0" collapsed="false">
      <c r="A37" s="31" t="s">
        <v>43</v>
      </c>
      <c r="B37" s="32" t="n">
        <v>13258664</v>
      </c>
      <c r="C37" s="32" t="n">
        <v>10003927</v>
      </c>
      <c r="D37" s="33" t="n">
        <v>1.33</v>
      </c>
      <c r="E37" s="32" t="n">
        <v>4695761</v>
      </c>
      <c r="F37" s="32" t="n">
        <v>3775867</v>
      </c>
      <c r="G37" s="33" t="n">
        <v>1.24</v>
      </c>
      <c r="H37" s="32" t="n">
        <v>2121399</v>
      </c>
      <c r="I37" s="32" t="n">
        <v>1614032</v>
      </c>
      <c r="J37" s="33" t="n">
        <v>1.31</v>
      </c>
      <c r="K37" s="32" t="n">
        <v>2279399</v>
      </c>
      <c r="L37" s="32" t="n">
        <v>1712035</v>
      </c>
      <c r="M37" s="33" t="n">
        <v>1.33</v>
      </c>
      <c r="N37" s="32" t="n">
        <v>4162105</v>
      </c>
      <c r="O37" s="32" t="n">
        <v>2901993</v>
      </c>
      <c r="P37" s="33" t="n">
        <v>1.43</v>
      </c>
    </row>
    <row r="38" s="30" customFormat="true" ht="13.5" hidden="false" customHeight="true" outlineLevel="0" collapsed="false">
      <c r="A38" s="31" t="s">
        <v>44</v>
      </c>
      <c r="B38" s="32" t="n">
        <v>2270765</v>
      </c>
      <c r="C38" s="32" t="n">
        <v>2036106</v>
      </c>
      <c r="D38" s="33" t="n">
        <v>1.12</v>
      </c>
      <c r="E38" s="32" t="n">
        <v>867466</v>
      </c>
      <c r="F38" s="32" t="n">
        <v>861454</v>
      </c>
      <c r="G38" s="33" t="n">
        <v>1.01</v>
      </c>
      <c r="H38" s="32" t="n">
        <v>456286</v>
      </c>
      <c r="I38" s="32" t="n">
        <v>339550</v>
      </c>
      <c r="J38" s="33" t="n">
        <v>1.34</v>
      </c>
      <c r="K38" s="32" t="n">
        <v>144555</v>
      </c>
      <c r="L38" s="32" t="n">
        <v>130095</v>
      </c>
      <c r="M38" s="33" t="n">
        <v>1.11</v>
      </c>
      <c r="N38" s="32" t="n">
        <v>802458</v>
      </c>
      <c r="O38" s="32" t="n">
        <v>705007</v>
      </c>
      <c r="P38" s="33" t="n">
        <v>1.14</v>
      </c>
    </row>
    <row r="39" s="30" customFormat="true" ht="13.5" hidden="false" customHeight="true" outlineLevel="0" collapsed="false">
      <c r="A39" s="31" t="s">
        <v>45</v>
      </c>
      <c r="B39" s="32" t="n">
        <v>2335999</v>
      </c>
      <c r="C39" s="32" t="n">
        <v>2540097</v>
      </c>
      <c r="D39" s="33" t="n">
        <v>0.92</v>
      </c>
      <c r="E39" s="32" t="n">
        <v>956632</v>
      </c>
      <c r="F39" s="32" t="n">
        <v>1167469</v>
      </c>
      <c r="G39" s="33" t="n">
        <v>0.82</v>
      </c>
      <c r="H39" s="32" t="n">
        <v>439258</v>
      </c>
      <c r="I39" s="32" t="n">
        <v>548879</v>
      </c>
      <c r="J39" s="33" t="n">
        <v>0.8</v>
      </c>
      <c r="K39" s="32" t="n">
        <v>61762</v>
      </c>
      <c r="L39" s="32" t="n">
        <v>98473</v>
      </c>
      <c r="M39" s="33" t="n">
        <v>0.63</v>
      </c>
      <c r="N39" s="32" t="n">
        <v>878347</v>
      </c>
      <c r="O39" s="32" t="n">
        <v>725276</v>
      </c>
      <c r="P39" s="33" t="n">
        <v>1.21</v>
      </c>
    </row>
    <row r="40" s="30" customFormat="true" ht="13.5" hidden="false" customHeight="true" outlineLevel="0" collapsed="false">
      <c r="A40" s="31" t="s">
        <v>46</v>
      </c>
      <c r="B40" s="32" t="n">
        <v>1492203</v>
      </c>
      <c r="C40" s="32" t="n">
        <v>1523721</v>
      </c>
      <c r="D40" s="33" t="n">
        <v>0.98</v>
      </c>
      <c r="E40" s="32" t="n">
        <v>626170</v>
      </c>
      <c r="F40" s="32" t="n">
        <v>743163</v>
      </c>
      <c r="G40" s="33" t="n">
        <v>0.84</v>
      </c>
      <c r="H40" s="32" t="n">
        <v>352565</v>
      </c>
      <c r="I40" s="32" t="n">
        <v>327107</v>
      </c>
      <c r="J40" s="33" t="n">
        <v>1.08</v>
      </c>
      <c r="K40" s="32" t="n">
        <v>30358</v>
      </c>
      <c r="L40" s="32" t="n">
        <v>33894</v>
      </c>
      <c r="M40" s="33" t="n">
        <v>0.9</v>
      </c>
      <c r="N40" s="32" t="n">
        <v>483110</v>
      </c>
      <c r="O40" s="32" t="n">
        <v>419557</v>
      </c>
      <c r="P40" s="33" t="n">
        <v>1.15</v>
      </c>
    </row>
    <row r="41" s="30" customFormat="true" ht="13.5" hidden="false" customHeight="true" outlineLevel="0" collapsed="false">
      <c r="A41" s="31" t="s">
        <v>47</v>
      </c>
      <c r="B41" s="32" t="n">
        <v>2249779</v>
      </c>
      <c r="C41" s="32" t="n">
        <v>2291376</v>
      </c>
      <c r="D41" s="33" t="n">
        <v>0.98</v>
      </c>
      <c r="E41" s="32" t="n">
        <v>835511</v>
      </c>
      <c r="F41" s="32" t="n">
        <v>1031697</v>
      </c>
      <c r="G41" s="33" t="n">
        <v>0.81</v>
      </c>
      <c r="H41" s="32" t="n">
        <v>574537</v>
      </c>
      <c r="I41" s="32" t="n">
        <v>514095</v>
      </c>
      <c r="J41" s="33" t="n">
        <v>1.12</v>
      </c>
      <c r="K41" s="32" t="n">
        <v>29601</v>
      </c>
      <c r="L41" s="32" t="n">
        <v>31111</v>
      </c>
      <c r="M41" s="33" t="n">
        <v>0.95</v>
      </c>
      <c r="N41" s="32" t="n">
        <v>810130</v>
      </c>
      <c r="O41" s="32" t="n">
        <v>714473</v>
      </c>
      <c r="P41" s="33" t="n">
        <v>1.13</v>
      </c>
    </row>
    <row r="42" s="30" customFormat="true" ht="13.5" hidden="false" customHeight="true" outlineLevel="0" collapsed="false">
      <c r="A42" s="31" t="s">
        <v>48</v>
      </c>
      <c r="B42" s="32" t="n">
        <v>4574142</v>
      </c>
      <c r="C42" s="32" t="n">
        <v>4060246</v>
      </c>
      <c r="D42" s="33" t="n">
        <v>1.13</v>
      </c>
      <c r="E42" s="32" t="n">
        <v>1775725</v>
      </c>
      <c r="F42" s="32" t="n">
        <v>1701567</v>
      </c>
      <c r="G42" s="33" t="n">
        <v>1.04</v>
      </c>
      <c r="H42" s="32" t="n">
        <v>888745</v>
      </c>
      <c r="I42" s="32" t="n">
        <v>803913</v>
      </c>
      <c r="J42" s="33" t="n">
        <v>1.1</v>
      </c>
      <c r="K42" s="32" t="n">
        <v>197419</v>
      </c>
      <c r="L42" s="32" t="n">
        <v>256911</v>
      </c>
      <c r="M42" s="33" t="n">
        <v>0.77</v>
      </c>
      <c r="N42" s="32" t="n">
        <v>1712253</v>
      </c>
      <c r="O42" s="32" t="n">
        <v>1297855</v>
      </c>
      <c r="P42" s="33" t="n">
        <v>1.32</v>
      </c>
    </row>
    <row r="43" s="30" customFormat="true" ht="13.5" hidden="false" customHeight="true" outlineLevel="0" collapsed="false">
      <c r="A43" s="31" t="s">
        <v>49</v>
      </c>
      <c r="B43" s="32" t="n">
        <v>5906968</v>
      </c>
      <c r="C43" s="32" t="n">
        <v>5299867</v>
      </c>
      <c r="D43" s="33" t="n">
        <v>1.11</v>
      </c>
      <c r="E43" s="32" t="n">
        <v>2533679</v>
      </c>
      <c r="F43" s="32" t="n">
        <v>2311873</v>
      </c>
      <c r="G43" s="33" t="n">
        <v>1.1</v>
      </c>
      <c r="H43" s="32" t="n">
        <v>1211306</v>
      </c>
      <c r="I43" s="32" t="n">
        <v>1054278</v>
      </c>
      <c r="J43" s="33" t="n">
        <v>1.15</v>
      </c>
      <c r="K43" s="32" t="n">
        <v>409558</v>
      </c>
      <c r="L43" s="32" t="n">
        <v>370396</v>
      </c>
      <c r="M43" s="33" t="n">
        <v>1.11</v>
      </c>
      <c r="N43" s="32" t="n">
        <v>1752425</v>
      </c>
      <c r="O43" s="32" t="n">
        <v>1563320</v>
      </c>
      <c r="P43" s="33" t="n">
        <v>1.12</v>
      </c>
    </row>
    <row r="44" s="30" customFormat="true" ht="13.5" hidden="false" customHeight="true" outlineLevel="0" collapsed="false">
      <c r="A44" s="31" t="s">
        <v>50</v>
      </c>
      <c r="B44" s="32" t="n">
        <v>3773761</v>
      </c>
      <c r="C44" s="32" t="n">
        <v>3271046</v>
      </c>
      <c r="D44" s="33" t="n">
        <v>1.15</v>
      </c>
      <c r="E44" s="32" t="n">
        <v>1459463</v>
      </c>
      <c r="F44" s="32" t="n">
        <v>1428251</v>
      </c>
      <c r="G44" s="33" t="n">
        <v>1.02</v>
      </c>
      <c r="H44" s="32" t="n">
        <v>843984</v>
      </c>
      <c r="I44" s="32" t="n">
        <v>769035</v>
      </c>
      <c r="J44" s="33" t="n">
        <v>1.1</v>
      </c>
      <c r="K44" s="32" t="n">
        <v>129349</v>
      </c>
      <c r="L44" s="32" t="n">
        <v>128435</v>
      </c>
      <c r="M44" s="33" t="n">
        <v>1.01</v>
      </c>
      <c r="N44" s="32" t="n">
        <v>1340965</v>
      </c>
      <c r="O44" s="32" t="n">
        <v>945325</v>
      </c>
      <c r="P44" s="33" t="n">
        <v>1.42</v>
      </c>
    </row>
    <row r="45" s="30" customFormat="true" ht="13.5" hidden="false" customHeight="true" outlineLevel="0" collapsed="false">
      <c r="A45" s="31" t="s">
        <v>51</v>
      </c>
      <c r="B45" s="32" t="n">
        <v>1499265</v>
      </c>
      <c r="C45" s="32" t="n">
        <v>2227670</v>
      </c>
      <c r="D45" s="33" t="n">
        <v>0.67</v>
      </c>
      <c r="E45" s="32" t="n">
        <v>797262</v>
      </c>
      <c r="F45" s="32" t="n">
        <v>920227</v>
      </c>
      <c r="G45" s="33" t="n">
        <v>0.87</v>
      </c>
      <c r="H45" s="32" t="n">
        <v>458559</v>
      </c>
      <c r="I45" s="32" t="n">
        <v>489060</v>
      </c>
      <c r="J45" s="33" t="n">
        <v>0.94</v>
      </c>
      <c r="K45" s="32" t="n">
        <v>121691</v>
      </c>
      <c r="L45" s="32" t="n">
        <v>109689</v>
      </c>
      <c r="M45" s="33" t="n">
        <v>1.11</v>
      </c>
      <c r="N45" s="32" t="n">
        <v>121753</v>
      </c>
      <c r="O45" s="32" t="n">
        <v>708694</v>
      </c>
      <c r="P45" s="33" t="n">
        <v>0.17</v>
      </c>
    </row>
    <row r="46" s="30" customFormat="true" ht="13.5" hidden="false" customHeight="true" outlineLevel="0" collapsed="false">
      <c r="A46" s="31" t="s">
        <v>52</v>
      </c>
      <c r="B46" s="32" t="n">
        <v>2723202</v>
      </c>
      <c r="C46" s="32" t="n">
        <v>2047903</v>
      </c>
      <c r="D46" s="33" t="n">
        <v>1.33</v>
      </c>
      <c r="E46" s="32" t="n">
        <v>1144746</v>
      </c>
      <c r="F46" s="32" t="n">
        <v>806903</v>
      </c>
      <c r="G46" s="33" t="n">
        <v>1.42</v>
      </c>
      <c r="H46" s="32" t="n">
        <v>530692</v>
      </c>
      <c r="I46" s="32" t="n">
        <v>396203</v>
      </c>
      <c r="J46" s="33" t="n">
        <v>1.34</v>
      </c>
      <c r="K46" s="32" t="n">
        <v>107188</v>
      </c>
      <c r="L46" s="32" t="n">
        <v>105879</v>
      </c>
      <c r="M46" s="33" t="n">
        <v>1.01</v>
      </c>
      <c r="N46" s="32" t="n">
        <v>940576</v>
      </c>
      <c r="O46" s="32" t="n">
        <v>738918</v>
      </c>
      <c r="P46" s="33" t="n">
        <v>1.27</v>
      </c>
    </row>
    <row r="47" s="30" customFormat="true" ht="13.5" hidden="false" customHeight="true" outlineLevel="0" collapsed="false">
      <c r="A47" s="31" t="s">
        <v>53</v>
      </c>
      <c r="B47" s="32" t="n">
        <v>3553551</v>
      </c>
      <c r="C47" s="32" t="n">
        <v>3326379</v>
      </c>
      <c r="D47" s="33" t="n">
        <v>1.07</v>
      </c>
      <c r="E47" s="32" t="n">
        <v>1415726</v>
      </c>
      <c r="F47" s="32" t="n">
        <v>1512782</v>
      </c>
      <c r="G47" s="33" t="n">
        <v>0.94</v>
      </c>
      <c r="H47" s="32" t="n">
        <v>923156</v>
      </c>
      <c r="I47" s="32" t="n">
        <v>831181</v>
      </c>
      <c r="J47" s="33" t="n">
        <v>1.11</v>
      </c>
      <c r="K47" s="32" t="n">
        <v>45282</v>
      </c>
      <c r="L47" s="32" t="n">
        <v>59358</v>
      </c>
      <c r="M47" s="33" t="n">
        <v>0.76</v>
      </c>
      <c r="N47" s="32" t="n">
        <v>1169387</v>
      </c>
      <c r="O47" s="32" t="n">
        <v>923058</v>
      </c>
      <c r="P47" s="33" t="n">
        <v>1.27</v>
      </c>
    </row>
    <row r="48" s="30" customFormat="true" ht="13.5" hidden="false" customHeight="true" outlineLevel="0" collapsed="false">
      <c r="A48" s="31" t="s">
        <v>54</v>
      </c>
      <c r="B48" s="32" t="n">
        <v>1889922</v>
      </c>
      <c r="C48" s="32" t="n">
        <v>2250603</v>
      </c>
      <c r="D48" s="33" t="n">
        <v>0.84</v>
      </c>
      <c r="E48" s="32" t="n">
        <v>758010</v>
      </c>
      <c r="F48" s="32" t="n">
        <v>1048509</v>
      </c>
      <c r="G48" s="33" t="n">
        <v>0.72</v>
      </c>
      <c r="H48" s="32" t="n">
        <v>418994</v>
      </c>
      <c r="I48" s="32" t="n">
        <v>556181</v>
      </c>
      <c r="J48" s="33" t="n">
        <v>0.75</v>
      </c>
      <c r="K48" s="32" t="n">
        <v>71794</v>
      </c>
      <c r="L48" s="32" t="n">
        <v>68359</v>
      </c>
      <c r="M48" s="33" t="n">
        <v>1.05</v>
      </c>
      <c r="N48" s="32" t="n">
        <v>641124</v>
      </c>
      <c r="O48" s="32" t="n">
        <v>577554</v>
      </c>
      <c r="P48" s="33" t="n">
        <v>1.11</v>
      </c>
    </row>
    <row r="49" s="30" customFormat="true" ht="13.5" hidden="false" customHeight="true" outlineLevel="0" collapsed="false">
      <c r="A49" s="31" t="s">
        <v>55</v>
      </c>
      <c r="B49" s="32" t="n">
        <v>9311730</v>
      </c>
      <c r="C49" s="32" t="n">
        <v>7227547</v>
      </c>
      <c r="D49" s="33" t="n">
        <v>1.29</v>
      </c>
      <c r="E49" s="32" t="n">
        <v>3914452</v>
      </c>
      <c r="F49" s="32" t="n">
        <v>3403916</v>
      </c>
      <c r="G49" s="33" t="n">
        <v>1.15</v>
      </c>
      <c r="H49" s="32" t="n">
        <v>1798639</v>
      </c>
      <c r="I49" s="32" t="n">
        <v>896646</v>
      </c>
      <c r="J49" s="33" t="n">
        <v>2.01</v>
      </c>
      <c r="K49" s="32" t="n">
        <v>611610</v>
      </c>
      <c r="L49" s="32" t="n">
        <v>542548</v>
      </c>
      <c r="M49" s="33" t="n">
        <v>1.13</v>
      </c>
      <c r="N49" s="32" t="n">
        <v>2987029</v>
      </c>
      <c r="O49" s="32" t="n">
        <v>2384437</v>
      </c>
      <c r="P49" s="33" t="n">
        <v>1.25</v>
      </c>
    </row>
    <row r="50" s="30" customFormat="true" ht="13.5" hidden="false" customHeight="true" outlineLevel="0" collapsed="false">
      <c r="A50" s="31" t="s">
        <v>56</v>
      </c>
      <c r="B50" s="32" t="n">
        <v>1870505</v>
      </c>
      <c r="C50" s="32" t="n">
        <v>1952949</v>
      </c>
      <c r="D50" s="33" t="n">
        <v>0.96</v>
      </c>
      <c r="E50" s="32" t="n">
        <v>762539</v>
      </c>
      <c r="F50" s="32" t="n">
        <v>873030</v>
      </c>
      <c r="G50" s="33" t="n">
        <v>0.87</v>
      </c>
      <c r="H50" s="32" t="n">
        <v>465264</v>
      </c>
      <c r="I50" s="32" t="n">
        <v>486623</v>
      </c>
      <c r="J50" s="33" t="n">
        <v>0.96</v>
      </c>
      <c r="K50" s="32" t="s">
        <v>23</v>
      </c>
      <c r="L50" s="32" t="s">
        <v>23</v>
      </c>
      <c r="M50" s="33" t="s">
        <v>23</v>
      </c>
      <c r="N50" s="32" t="n">
        <v>642702</v>
      </c>
      <c r="O50" s="32" t="n">
        <v>593296</v>
      </c>
      <c r="P50" s="33" t="n">
        <v>1.08</v>
      </c>
    </row>
    <row r="51" s="30" customFormat="true" ht="13.5" hidden="false" customHeight="true" outlineLevel="0" collapsed="false">
      <c r="A51" s="31" t="s">
        <v>57</v>
      </c>
      <c r="B51" s="32" t="n">
        <v>3583961</v>
      </c>
      <c r="C51" s="32" t="n">
        <v>4104455</v>
      </c>
      <c r="D51" s="33" t="n">
        <v>0.87</v>
      </c>
      <c r="E51" s="32" t="n">
        <v>1418943</v>
      </c>
      <c r="F51" s="32" t="n">
        <v>1829118</v>
      </c>
      <c r="G51" s="33" t="n">
        <v>0.78</v>
      </c>
      <c r="H51" s="32" t="n">
        <v>777156</v>
      </c>
      <c r="I51" s="32" t="n">
        <v>1085799</v>
      </c>
      <c r="J51" s="33" t="n">
        <v>0.72</v>
      </c>
      <c r="K51" s="32" t="n">
        <v>165624</v>
      </c>
      <c r="L51" s="32" t="n">
        <v>140823</v>
      </c>
      <c r="M51" s="33" t="n">
        <v>1.18</v>
      </c>
      <c r="N51" s="32" t="n">
        <v>1222238</v>
      </c>
      <c r="O51" s="32" t="n">
        <v>1048715</v>
      </c>
      <c r="P51" s="33" t="n">
        <v>1.17</v>
      </c>
    </row>
    <row r="52" s="30" customFormat="true" ht="13.5" hidden="false" customHeight="true" outlineLevel="0" collapsed="false">
      <c r="A52" s="31" t="s">
        <v>58</v>
      </c>
      <c r="B52" s="32" t="n">
        <v>3849388</v>
      </c>
      <c r="C52" s="32" t="n">
        <v>4250607</v>
      </c>
      <c r="D52" s="33" t="n">
        <v>0.91</v>
      </c>
      <c r="E52" s="32" t="n">
        <v>1653644</v>
      </c>
      <c r="F52" s="32" t="n">
        <v>1898572</v>
      </c>
      <c r="G52" s="33" t="n">
        <v>0.87</v>
      </c>
      <c r="H52" s="32" t="n">
        <v>898837</v>
      </c>
      <c r="I52" s="32" t="n">
        <v>1029833</v>
      </c>
      <c r="J52" s="33" t="n">
        <v>0.87</v>
      </c>
      <c r="K52" s="32" t="n">
        <v>130589</v>
      </c>
      <c r="L52" s="32" t="n">
        <v>114317</v>
      </c>
      <c r="M52" s="33" t="n">
        <v>1.14</v>
      </c>
      <c r="N52" s="32" t="n">
        <v>1166318</v>
      </c>
      <c r="O52" s="32" t="n">
        <v>1207885</v>
      </c>
      <c r="P52" s="33" t="n">
        <v>0.97</v>
      </c>
    </row>
    <row r="53" s="30" customFormat="true" ht="13.5" hidden="false" customHeight="true" outlineLevel="0" collapsed="false">
      <c r="A53" s="31" t="s">
        <v>59</v>
      </c>
      <c r="B53" s="32" t="n">
        <v>2684282</v>
      </c>
      <c r="C53" s="32" t="n">
        <v>2903695</v>
      </c>
      <c r="D53" s="33" t="n">
        <v>0.92</v>
      </c>
      <c r="E53" s="32" t="n">
        <v>1045002</v>
      </c>
      <c r="F53" s="32" t="n">
        <v>1323665</v>
      </c>
      <c r="G53" s="33" t="n">
        <v>0.79</v>
      </c>
      <c r="H53" s="32" t="n">
        <v>541831</v>
      </c>
      <c r="I53" s="32" t="n">
        <v>679791</v>
      </c>
      <c r="J53" s="33" t="n">
        <v>0.8</v>
      </c>
      <c r="K53" s="32" t="n">
        <v>46744</v>
      </c>
      <c r="L53" s="32" t="n">
        <v>56972</v>
      </c>
      <c r="M53" s="33" t="n">
        <v>0.82</v>
      </c>
      <c r="N53" s="32" t="n">
        <v>1050705</v>
      </c>
      <c r="O53" s="32" t="n">
        <v>843267</v>
      </c>
      <c r="P53" s="33" t="n">
        <v>1.25</v>
      </c>
    </row>
    <row r="54" s="30" customFormat="true" ht="13.5" hidden="false" customHeight="true" outlineLevel="0" collapsed="false">
      <c r="A54" s="31" t="s">
        <v>60</v>
      </c>
      <c r="B54" s="32" t="n">
        <v>2283374</v>
      </c>
      <c r="C54" s="32" t="n">
        <v>2536003</v>
      </c>
      <c r="D54" s="33" t="n">
        <v>0.9</v>
      </c>
      <c r="E54" s="32" t="n">
        <v>1004276</v>
      </c>
      <c r="F54" s="32" t="n">
        <v>1178439</v>
      </c>
      <c r="G54" s="33" t="n">
        <v>0.85</v>
      </c>
      <c r="H54" s="32" t="n">
        <v>555062</v>
      </c>
      <c r="I54" s="32" t="n">
        <v>677750</v>
      </c>
      <c r="J54" s="33" t="n">
        <v>0.82</v>
      </c>
      <c r="K54" s="32" t="s">
        <v>23</v>
      </c>
      <c r="L54" s="32" t="s">
        <v>23</v>
      </c>
      <c r="M54" s="33" t="s">
        <v>23</v>
      </c>
      <c r="N54" s="32" t="n">
        <v>724036</v>
      </c>
      <c r="O54" s="32" t="n">
        <v>679814</v>
      </c>
      <c r="P54" s="33" t="n">
        <v>1.07</v>
      </c>
    </row>
    <row r="55" s="30" customFormat="true" ht="13.5" hidden="false" customHeight="true" outlineLevel="0" collapsed="false">
      <c r="A55" s="11" t="s">
        <v>61</v>
      </c>
      <c r="B55" s="34" t="n">
        <v>4538660</v>
      </c>
      <c r="C55" s="34" t="n">
        <v>5162328</v>
      </c>
      <c r="D55" s="35" t="n">
        <v>0.88</v>
      </c>
      <c r="E55" s="34" t="n">
        <v>1837405</v>
      </c>
      <c r="F55" s="34" t="n">
        <v>2170661</v>
      </c>
      <c r="G55" s="35" t="n">
        <v>0.85</v>
      </c>
      <c r="H55" s="34" t="n">
        <v>1080982</v>
      </c>
      <c r="I55" s="34" t="n">
        <v>1303573</v>
      </c>
      <c r="J55" s="35" t="n">
        <v>0.83</v>
      </c>
      <c r="K55" s="34" t="n">
        <v>371963</v>
      </c>
      <c r="L55" s="34" t="n">
        <v>456901</v>
      </c>
      <c r="M55" s="35" t="n">
        <v>0.81</v>
      </c>
      <c r="N55" s="34" t="n">
        <v>1248310</v>
      </c>
      <c r="O55" s="34" t="n">
        <v>1231193</v>
      </c>
      <c r="P55" s="35" t="n">
        <v>1.01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27:36Z</dcterms:created>
  <dc:creator>m</dc:creator>
  <dc:description/>
  <dc:language>en-US</dc:language>
  <cp:lastModifiedBy>m</cp:lastModifiedBy>
  <dcterms:modified xsi:type="dcterms:W3CDTF">2020-05-11T08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