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6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5" min="5" style="2" width="15.63"/>
    <col collapsed="false" customWidth="true" hidden="false" outlineLevel="0" max="6" min="6" style="3" width="15.63"/>
    <col collapsed="false" customWidth="true" hidden="false" outlineLevel="0" max="7" min="7" style="2" width="15.63"/>
    <col collapsed="false" customWidth="true" hidden="false" outlineLevel="0" max="9" min="8" style="3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7"/>
      <c r="G2" s="6"/>
      <c r="H2" s="7"/>
      <c r="I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7"/>
      <c r="G3" s="6"/>
      <c r="H3" s="7"/>
      <c r="I3" s="7"/>
    </row>
    <row r="4" s="8" customFormat="true" ht="13.5" hidden="false" customHeight="true" outlineLevel="0" collapsed="false">
      <c r="B4" s="6"/>
      <c r="C4" s="6"/>
      <c r="D4" s="7"/>
      <c r="E4" s="6"/>
      <c r="F4" s="7"/>
      <c r="G4" s="6"/>
      <c r="H4" s="7"/>
      <c r="I4" s="7"/>
    </row>
    <row r="5" s="8" customFormat="true" ht="13.5" hidden="false" customHeight="true" outlineLevel="0" collapsed="false">
      <c r="A5" s="9" t="s">
        <v>3</v>
      </c>
      <c r="B5" s="10"/>
      <c r="C5" s="10"/>
      <c r="D5" s="11"/>
      <c r="E5" s="10"/>
      <c r="F5" s="11"/>
      <c r="G5" s="10"/>
      <c r="H5" s="11"/>
      <c r="I5" s="11"/>
    </row>
    <row r="6" s="8" customFormat="true" ht="13.5" hidden="false" customHeight="true" outlineLevel="0" collapsed="false">
      <c r="A6" s="12" t="s">
        <v>4</v>
      </c>
      <c r="B6" s="13" t="s">
        <v>5</v>
      </c>
      <c r="C6" s="14"/>
      <c r="D6" s="15"/>
      <c r="E6" s="13" t="s">
        <v>6</v>
      </c>
      <c r="F6" s="14"/>
      <c r="G6" s="15"/>
      <c r="H6" s="13" t="s">
        <v>7</v>
      </c>
      <c r="I6" s="14"/>
      <c r="J6" s="15"/>
      <c r="K6" s="13" t="s">
        <v>8</v>
      </c>
      <c r="L6" s="14"/>
      <c r="M6" s="15"/>
      <c r="N6" s="13" t="s">
        <v>9</v>
      </c>
      <c r="O6" s="14"/>
      <c r="P6" s="15"/>
    </row>
    <row r="7" s="8" customFormat="true" ht="13.5" hidden="false" customHeight="true" outlineLevel="0" collapsed="false">
      <c r="A7" s="16"/>
      <c r="B7" s="17" t="s">
        <v>10</v>
      </c>
      <c r="C7" s="17" t="s">
        <v>11</v>
      </c>
      <c r="D7" s="18" t="s">
        <v>12</v>
      </c>
      <c r="E7" s="17" t="s">
        <v>10</v>
      </c>
      <c r="F7" s="17" t="s">
        <v>11</v>
      </c>
      <c r="G7" s="18" t="s">
        <v>12</v>
      </c>
      <c r="H7" s="17" t="s">
        <v>10</v>
      </c>
      <c r="I7" s="17" t="s">
        <v>11</v>
      </c>
      <c r="J7" s="18" t="s">
        <v>12</v>
      </c>
      <c r="K7" s="17" t="s">
        <v>10</v>
      </c>
      <c r="L7" s="17" t="s">
        <v>11</v>
      </c>
      <c r="M7" s="18" t="s">
        <v>12</v>
      </c>
      <c r="N7" s="17" t="s">
        <v>10</v>
      </c>
      <c r="O7" s="17" t="s">
        <v>11</v>
      </c>
      <c r="P7" s="18" t="s">
        <v>12</v>
      </c>
    </row>
    <row r="8" customFormat="false" ht="13.5" hidden="false" customHeight="true" outlineLevel="0" collapsed="false">
      <c r="A8" s="19" t="s">
        <v>13</v>
      </c>
      <c r="B8" s="20" t="n">
        <v>407745367</v>
      </c>
      <c r="C8" s="20" t="n">
        <v>273755848</v>
      </c>
      <c r="D8" s="21" t="n">
        <v>1.49</v>
      </c>
      <c r="E8" s="20" t="n">
        <v>191617150</v>
      </c>
      <c r="F8" s="20" t="n">
        <v>128043798</v>
      </c>
      <c r="G8" s="21" t="n">
        <v>1.5</v>
      </c>
      <c r="H8" s="20" t="n">
        <v>94008601</v>
      </c>
      <c r="I8" s="20" t="n">
        <v>58908960</v>
      </c>
      <c r="J8" s="21" t="n">
        <v>1.6</v>
      </c>
      <c r="K8" s="20" t="n">
        <v>21970121</v>
      </c>
      <c r="L8" s="20" t="n">
        <v>17313380</v>
      </c>
      <c r="M8" s="21" t="n">
        <v>1.27</v>
      </c>
      <c r="N8" s="20" t="n">
        <v>100149495</v>
      </c>
      <c r="O8" s="20" t="n">
        <v>69489710</v>
      </c>
      <c r="P8" s="21" t="n">
        <v>1.44</v>
      </c>
    </row>
    <row r="9" customFormat="false" ht="13.5" hidden="false" customHeight="true" outlineLevel="0" collapsed="false">
      <c r="A9" s="22" t="s">
        <v>14</v>
      </c>
      <c r="B9" s="23" t="n">
        <v>24481392</v>
      </c>
      <c r="C9" s="23" t="n">
        <v>19908520</v>
      </c>
      <c r="D9" s="24" t="n">
        <v>1.23</v>
      </c>
      <c r="E9" s="23" t="n">
        <v>10383662</v>
      </c>
      <c r="F9" s="23" t="n">
        <v>9444703</v>
      </c>
      <c r="G9" s="24" t="n">
        <v>1.1</v>
      </c>
      <c r="H9" s="23" t="n">
        <v>5893028</v>
      </c>
      <c r="I9" s="23" t="n">
        <v>5073990</v>
      </c>
      <c r="J9" s="24" t="n">
        <v>1.16</v>
      </c>
      <c r="K9" s="23" t="n">
        <v>1477090</v>
      </c>
      <c r="L9" s="23" t="n">
        <v>1243943</v>
      </c>
      <c r="M9" s="24" t="n">
        <v>1.19</v>
      </c>
      <c r="N9" s="23" t="n">
        <v>6727612</v>
      </c>
      <c r="O9" s="23" t="n">
        <v>4145884</v>
      </c>
      <c r="P9" s="24" t="n">
        <v>1.62</v>
      </c>
    </row>
    <row r="10" customFormat="false" ht="13.5" hidden="false" customHeight="true" outlineLevel="0" collapsed="false">
      <c r="A10" s="22" t="s">
        <v>15</v>
      </c>
      <c r="B10" s="23" t="n">
        <v>5818098</v>
      </c>
      <c r="C10" s="23" t="n">
        <v>5231039</v>
      </c>
      <c r="D10" s="24" t="n">
        <v>1.11</v>
      </c>
      <c r="E10" s="23" t="n">
        <v>2379591</v>
      </c>
      <c r="F10" s="23" t="n">
        <v>2541270</v>
      </c>
      <c r="G10" s="24" t="n">
        <v>0.94</v>
      </c>
      <c r="H10" s="23" t="n">
        <v>1439800</v>
      </c>
      <c r="I10" s="23" t="n">
        <v>1340244</v>
      </c>
      <c r="J10" s="24" t="n">
        <v>1.07</v>
      </c>
      <c r="K10" s="23" t="n">
        <v>358262</v>
      </c>
      <c r="L10" s="23" t="n">
        <v>344069</v>
      </c>
      <c r="M10" s="24" t="n">
        <v>1.04</v>
      </c>
      <c r="N10" s="23" t="n">
        <v>1640445</v>
      </c>
      <c r="O10" s="23" t="n">
        <v>1005456</v>
      </c>
      <c r="P10" s="24" t="n">
        <v>1.63</v>
      </c>
    </row>
    <row r="11" customFormat="false" ht="13.5" hidden="false" customHeight="true" outlineLevel="0" collapsed="false">
      <c r="A11" s="22" t="s">
        <v>16</v>
      </c>
      <c r="B11" s="23" t="n">
        <v>6486140</v>
      </c>
      <c r="C11" s="23" t="n">
        <v>5106419</v>
      </c>
      <c r="D11" s="24" t="n">
        <v>1.27</v>
      </c>
      <c r="E11" s="23" t="n">
        <v>2571456</v>
      </c>
      <c r="F11" s="23" t="n">
        <v>2571457</v>
      </c>
      <c r="G11" s="24" t="n">
        <v>1</v>
      </c>
      <c r="H11" s="23" t="n">
        <v>2225357</v>
      </c>
      <c r="I11" s="23" t="n">
        <v>1348869</v>
      </c>
      <c r="J11" s="24" t="n">
        <v>1.65</v>
      </c>
      <c r="K11" s="23" t="n">
        <v>91676</v>
      </c>
      <c r="L11" s="23" t="n">
        <v>110980</v>
      </c>
      <c r="M11" s="24" t="n">
        <v>0.83</v>
      </c>
      <c r="N11" s="23" t="n">
        <v>1597651</v>
      </c>
      <c r="O11" s="23" t="n">
        <v>1075111</v>
      </c>
      <c r="P11" s="24" t="n">
        <v>1.49</v>
      </c>
    </row>
    <row r="12" customFormat="false" ht="13.5" hidden="false" customHeight="true" outlineLevel="0" collapsed="false">
      <c r="A12" s="22" t="s">
        <v>17</v>
      </c>
      <c r="B12" s="23" t="n">
        <v>6530979</v>
      </c>
      <c r="C12" s="23" t="n">
        <v>5481776</v>
      </c>
      <c r="D12" s="24" t="n">
        <v>1.19</v>
      </c>
      <c r="E12" s="23" t="n">
        <v>2646033</v>
      </c>
      <c r="F12" s="23" t="n">
        <v>2430689</v>
      </c>
      <c r="G12" s="24" t="n">
        <v>1.09</v>
      </c>
      <c r="H12" s="23" t="n">
        <v>1681682</v>
      </c>
      <c r="I12" s="23" t="n">
        <v>1246512</v>
      </c>
      <c r="J12" s="24" t="n">
        <v>1.35</v>
      </c>
      <c r="K12" s="23" t="n">
        <v>625936</v>
      </c>
      <c r="L12" s="23" t="n">
        <v>597942</v>
      </c>
      <c r="M12" s="24" t="n">
        <v>1.05</v>
      </c>
      <c r="N12" s="23" t="n">
        <v>1577328</v>
      </c>
      <c r="O12" s="23" t="n">
        <v>1206633</v>
      </c>
      <c r="P12" s="24" t="n">
        <v>1.31</v>
      </c>
    </row>
    <row r="13" customFormat="false" ht="13.5" hidden="false" customHeight="true" outlineLevel="0" collapsed="false">
      <c r="A13" s="22" t="s">
        <v>18</v>
      </c>
      <c r="B13" s="23" t="n">
        <v>5330341</v>
      </c>
      <c r="C13" s="23" t="n">
        <v>4397781</v>
      </c>
      <c r="D13" s="24" t="n">
        <v>1.21</v>
      </c>
      <c r="E13" s="23" t="n">
        <v>2149871</v>
      </c>
      <c r="F13" s="23" t="n">
        <v>2025796</v>
      </c>
      <c r="G13" s="24" t="n">
        <v>1.06</v>
      </c>
      <c r="H13" s="23" t="n">
        <v>1344757</v>
      </c>
      <c r="I13" s="23" t="n">
        <v>1153845</v>
      </c>
      <c r="J13" s="24" t="n">
        <v>1.17</v>
      </c>
      <c r="K13" s="23" t="n">
        <v>218849</v>
      </c>
      <c r="L13" s="23" t="n">
        <v>195990</v>
      </c>
      <c r="M13" s="24" t="n">
        <v>1.12</v>
      </c>
      <c r="N13" s="23" t="n">
        <v>1616864</v>
      </c>
      <c r="O13" s="23" t="n">
        <v>1022150</v>
      </c>
      <c r="P13" s="24" t="n">
        <v>1.58</v>
      </c>
    </row>
    <row r="14" customFormat="false" ht="13.5" hidden="false" customHeight="true" outlineLevel="0" collapsed="false">
      <c r="A14" s="22" t="s">
        <v>19</v>
      </c>
      <c r="B14" s="23" t="n">
        <v>5521086</v>
      </c>
      <c r="C14" s="23" t="n">
        <v>4062544</v>
      </c>
      <c r="D14" s="24" t="n">
        <v>1.36</v>
      </c>
      <c r="E14" s="23" t="n">
        <v>2348097</v>
      </c>
      <c r="F14" s="23" t="n">
        <v>1984963</v>
      </c>
      <c r="G14" s="24" t="n">
        <v>1.18</v>
      </c>
      <c r="H14" s="23" t="n">
        <v>1491583</v>
      </c>
      <c r="I14" s="23" t="n">
        <v>1056383</v>
      </c>
      <c r="J14" s="24" t="n">
        <v>1.41</v>
      </c>
      <c r="K14" s="23" t="n">
        <v>128862</v>
      </c>
      <c r="L14" s="23" t="n">
        <v>139885</v>
      </c>
      <c r="M14" s="24" t="n">
        <v>0.92</v>
      </c>
      <c r="N14" s="23" t="n">
        <v>1552544</v>
      </c>
      <c r="O14" s="23" t="n">
        <v>881313</v>
      </c>
      <c r="P14" s="24" t="n">
        <v>1.76</v>
      </c>
    </row>
    <row r="15" customFormat="false" ht="13.5" hidden="false" customHeight="true" outlineLevel="0" collapsed="false">
      <c r="A15" s="22" t="s">
        <v>20</v>
      </c>
      <c r="B15" s="23" t="n">
        <v>6968646</v>
      </c>
      <c r="C15" s="23" t="n">
        <v>6161085</v>
      </c>
      <c r="D15" s="24" t="n">
        <v>1.13</v>
      </c>
      <c r="E15" s="23" t="n">
        <v>3334044</v>
      </c>
      <c r="F15" s="23" t="n">
        <v>3173189</v>
      </c>
      <c r="G15" s="24" t="n">
        <v>1.05</v>
      </c>
      <c r="H15" s="23" t="n">
        <v>1669969</v>
      </c>
      <c r="I15" s="23" t="n">
        <v>1591076</v>
      </c>
      <c r="J15" s="24" t="n">
        <v>1.05</v>
      </c>
      <c r="K15" s="23" t="n">
        <v>15549</v>
      </c>
      <c r="L15" s="23" t="n">
        <v>16298</v>
      </c>
      <c r="M15" s="24" t="n">
        <v>0.95</v>
      </c>
      <c r="N15" s="23" t="n">
        <v>1949084</v>
      </c>
      <c r="O15" s="23" t="n">
        <v>1381522</v>
      </c>
      <c r="P15" s="24" t="n">
        <v>1.41</v>
      </c>
    </row>
    <row r="16" customFormat="false" ht="13.5" hidden="false" customHeight="true" outlineLevel="0" collapsed="false">
      <c r="A16" s="22" t="s">
        <v>21</v>
      </c>
      <c r="B16" s="23" t="n">
        <v>6563207</v>
      </c>
      <c r="C16" s="23" t="n">
        <v>5453713</v>
      </c>
      <c r="D16" s="24" t="n">
        <v>1.2</v>
      </c>
      <c r="E16" s="23" t="n">
        <v>2769935</v>
      </c>
      <c r="F16" s="23" t="n">
        <v>2631255</v>
      </c>
      <c r="G16" s="24" t="n">
        <v>1.05</v>
      </c>
      <c r="H16" s="23" t="n">
        <v>2141166</v>
      </c>
      <c r="I16" s="23" t="n">
        <v>1370485</v>
      </c>
      <c r="J16" s="24" t="n">
        <v>1.56</v>
      </c>
      <c r="K16" s="23" t="s">
        <v>22</v>
      </c>
      <c r="L16" s="23" t="s">
        <v>22</v>
      </c>
      <c r="M16" s="24" t="s">
        <v>22</v>
      </c>
      <c r="N16" s="23" t="n">
        <v>1652106</v>
      </c>
      <c r="O16" s="23" t="n">
        <v>1451973</v>
      </c>
      <c r="P16" s="24" t="n">
        <v>1.14</v>
      </c>
    </row>
    <row r="17" customFormat="false" ht="13.5" hidden="false" customHeight="true" outlineLevel="0" collapsed="false">
      <c r="A17" s="22" t="s">
        <v>23</v>
      </c>
      <c r="B17" s="23" t="n">
        <v>5203039</v>
      </c>
      <c r="C17" s="23" t="n">
        <v>3927032</v>
      </c>
      <c r="D17" s="24" t="n">
        <v>1.32</v>
      </c>
      <c r="E17" s="23" t="n">
        <v>2282521</v>
      </c>
      <c r="F17" s="23" t="n">
        <v>1947631</v>
      </c>
      <c r="G17" s="24" t="n">
        <v>1.17</v>
      </c>
      <c r="H17" s="23" t="n">
        <v>1650512</v>
      </c>
      <c r="I17" s="23" t="n">
        <v>1009731</v>
      </c>
      <c r="J17" s="24" t="n">
        <v>1.63</v>
      </c>
      <c r="K17" s="23" t="n">
        <v>23976</v>
      </c>
      <c r="L17" s="23" t="n">
        <v>17169</v>
      </c>
      <c r="M17" s="24" t="n">
        <v>1.4</v>
      </c>
      <c r="N17" s="23" t="n">
        <v>1246030</v>
      </c>
      <c r="O17" s="23" t="n">
        <v>952501</v>
      </c>
      <c r="P17" s="24" t="n">
        <v>1.31</v>
      </c>
    </row>
    <row r="18" customFormat="false" ht="13.5" hidden="false" customHeight="true" outlineLevel="0" collapsed="false">
      <c r="A18" s="22" t="s">
        <v>24</v>
      </c>
      <c r="B18" s="23" t="n">
        <v>6261285</v>
      </c>
      <c r="C18" s="23" t="n">
        <v>4457260</v>
      </c>
      <c r="D18" s="24" t="n">
        <v>1.4</v>
      </c>
      <c r="E18" s="23" t="n">
        <v>2395300</v>
      </c>
      <c r="F18" s="23" t="n">
        <v>1860457</v>
      </c>
      <c r="G18" s="24" t="n">
        <v>1.29</v>
      </c>
      <c r="H18" s="23" t="n">
        <v>1549854</v>
      </c>
      <c r="I18" s="23" t="n">
        <v>1059055</v>
      </c>
      <c r="J18" s="24" t="n">
        <v>1.46</v>
      </c>
      <c r="K18" s="23" t="n">
        <v>417462</v>
      </c>
      <c r="L18" s="23" t="n">
        <v>407244</v>
      </c>
      <c r="M18" s="24" t="n">
        <v>1.03</v>
      </c>
      <c r="N18" s="23" t="n">
        <v>1898669</v>
      </c>
      <c r="O18" s="23" t="n">
        <v>1130504</v>
      </c>
      <c r="P18" s="24" t="n">
        <v>1.68</v>
      </c>
    </row>
    <row r="19" customFormat="false" ht="13.5" hidden="false" customHeight="true" outlineLevel="0" collapsed="false">
      <c r="A19" s="22" t="s">
        <v>25</v>
      </c>
      <c r="B19" s="23" t="n">
        <v>15355665</v>
      </c>
      <c r="C19" s="23" t="n">
        <v>8446806</v>
      </c>
      <c r="D19" s="24" t="n">
        <v>1.82</v>
      </c>
      <c r="E19" s="23" t="n">
        <v>8614125</v>
      </c>
      <c r="F19" s="23" t="n">
        <v>4050081</v>
      </c>
      <c r="G19" s="24" t="n">
        <v>1.23</v>
      </c>
      <c r="H19" s="23" t="n">
        <v>2999086</v>
      </c>
      <c r="I19" s="23" t="n">
        <v>1642022</v>
      </c>
      <c r="J19" s="24" t="n">
        <v>1.83</v>
      </c>
      <c r="K19" s="23" t="n">
        <v>845844</v>
      </c>
      <c r="L19" s="23" t="n">
        <v>590561</v>
      </c>
      <c r="M19" s="24" t="n">
        <v>1.43</v>
      </c>
      <c r="N19" s="23" t="n">
        <v>2896610</v>
      </c>
      <c r="O19" s="23" t="n">
        <v>2164142</v>
      </c>
      <c r="P19" s="24" t="n">
        <v>1.34</v>
      </c>
    </row>
    <row r="20" customFormat="false" ht="13.5" hidden="false" customHeight="true" outlineLevel="0" collapsed="false">
      <c r="A20" s="22" t="s">
        <v>26</v>
      </c>
      <c r="B20" s="23" t="n">
        <v>13216115</v>
      </c>
      <c r="C20" s="23" t="n">
        <v>7634175</v>
      </c>
      <c r="D20" s="24" t="n">
        <v>1.73</v>
      </c>
      <c r="E20" s="23" t="n">
        <v>6352679</v>
      </c>
      <c r="F20" s="23" t="n">
        <v>3840285</v>
      </c>
      <c r="G20" s="24" t="n">
        <v>1.65</v>
      </c>
      <c r="H20" s="23" t="n">
        <v>3498740</v>
      </c>
      <c r="I20" s="23" t="n">
        <v>1609859</v>
      </c>
      <c r="J20" s="24" t="n">
        <v>2.17</v>
      </c>
      <c r="K20" s="23" t="n">
        <v>458386</v>
      </c>
      <c r="L20" s="23" t="n">
        <v>294199</v>
      </c>
      <c r="M20" s="24" t="n">
        <v>1.56</v>
      </c>
      <c r="N20" s="23" t="n">
        <v>2906220</v>
      </c>
      <c r="O20" s="23" t="n">
        <v>1889832</v>
      </c>
      <c r="P20" s="24" t="n">
        <v>1.54</v>
      </c>
    </row>
    <row r="21" customFormat="false" ht="13.5" hidden="false" customHeight="true" outlineLevel="0" collapsed="false">
      <c r="A21" s="22" t="s">
        <v>27</v>
      </c>
      <c r="B21" s="23" t="n">
        <v>58243415</v>
      </c>
      <c r="C21" s="23" t="n">
        <v>21685313</v>
      </c>
      <c r="D21" s="24" t="n">
        <v>2.69</v>
      </c>
      <c r="E21" s="23" t="n">
        <v>34671702</v>
      </c>
      <c r="F21" s="23" t="n">
        <v>10345899</v>
      </c>
      <c r="G21" s="24" t="n">
        <v>3.35</v>
      </c>
      <c r="H21" s="23" t="n">
        <v>13490210</v>
      </c>
      <c r="I21" s="23" t="n">
        <v>3729808</v>
      </c>
      <c r="J21" s="24" t="n">
        <v>3.62</v>
      </c>
      <c r="K21" s="23" t="s">
        <v>22</v>
      </c>
      <c r="L21" s="23" t="s">
        <v>22</v>
      </c>
      <c r="M21" s="24" t="s">
        <v>22</v>
      </c>
      <c r="N21" s="23" t="n">
        <v>10081503</v>
      </c>
      <c r="O21" s="23" t="n">
        <v>7609606</v>
      </c>
      <c r="P21" s="24" t="n">
        <v>1.32</v>
      </c>
    </row>
    <row r="22" customFormat="false" ht="13.5" hidden="false" customHeight="true" outlineLevel="0" collapsed="false">
      <c r="A22" s="22" t="s">
        <v>28</v>
      </c>
      <c r="B22" s="23" t="n">
        <v>18936194</v>
      </c>
      <c r="C22" s="23" t="n">
        <v>11719748</v>
      </c>
      <c r="D22" s="24" t="n">
        <v>1.62</v>
      </c>
      <c r="E22" s="23" t="n">
        <v>9583638</v>
      </c>
      <c r="F22" s="23" t="n">
        <v>5499265</v>
      </c>
      <c r="G22" s="24" t="n">
        <v>1.74</v>
      </c>
      <c r="H22" s="23" t="n">
        <v>3806373</v>
      </c>
      <c r="I22" s="23" t="n">
        <v>1813120</v>
      </c>
      <c r="J22" s="24" t="n">
        <v>2.1</v>
      </c>
      <c r="K22" s="23" t="n">
        <v>2235204</v>
      </c>
      <c r="L22" s="23" t="n">
        <v>1596185</v>
      </c>
      <c r="M22" s="24" t="n">
        <v>1.4</v>
      </c>
      <c r="N22" s="23" t="n">
        <v>3310979</v>
      </c>
      <c r="O22" s="23" t="n">
        <v>2811178</v>
      </c>
      <c r="P22" s="24" t="n">
        <v>1.18</v>
      </c>
    </row>
    <row r="23" customFormat="false" ht="13.5" hidden="false" customHeight="true" outlineLevel="0" collapsed="false">
      <c r="A23" s="22" t="s">
        <v>29</v>
      </c>
      <c r="B23" s="23" t="n">
        <v>10203829</v>
      </c>
      <c r="C23" s="23" t="n">
        <v>7772812</v>
      </c>
      <c r="D23" s="24" t="n">
        <v>1.31</v>
      </c>
      <c r="E23" s="23" t="n">
        <v>5029682</v>
      </c>
      <c r="F23" s="23" t="n">
        <v>3829757</v>
      </c>
      <c r="G23" s="24" t="n">
        <v>1.31</v>
      </c>
      <c r="H23" s="23" t="n">
        <v>2202001</v>
      </c>
      <c r="I23" s="23" t="n">
        <v>1956710</v>
      </c>
      <c r="J23" s="24" t="n">
        <v>1.13</v>
      </c>
      <c r="K23" s="23" t="n">
        <v>310381</v>
      </c>
      <c r="L23" s="23" t="n">
        <v>253072</v>
      </c>
      <c r="M23" s="24" t="n">
        <v>1.23</v>
      </c>
      <c r="N23" s="23" t="n">
        <v>2661765</v>
      </c>
      <c r="O23" s="23" t="n">
        <v>1733273</v>
      </c>
      <c r="P23" s="24" t="n">
        <v>1.54</v>
      </c>
    </row>
    <row r="24" customFormat="false" ht="13.5" hidden="false" customHeight="true" outlineLevel="0" collapsed="false">
      <c r="A24" s="22" t="s">
        <v>30</v>
      </c>
      <c r="B24" s="23" t="n">
        <v>4048294</v>
      </c>
      <c r="C24" s="23" t="n">
        <v>2551120</v>
      </c>
      <c r="D24" s="24" t="n">
        <v>1.59</v>
      </c>
      <c r="E24" s="23" t="n">
        <v>2091262</v>
      </c>
      <c r="F24" s="23" t="n">
        <v>1280651</v>
      </c>
      <c r="G24" s="24" t="n">
        <v>1.63</v>
      </c>
      <c r="H24" s="23" t="n">
        <v>804508</v>
      </c>
      <c r="I24" s="23" t="n">
        <v>605859</v>
      </c>
      <c r="J24" s="24" t="n">
        <v>1.33</v>
      </c>
      <c r="K24" s="23" t="n">
        <v>1422</v>
      </c>
      <c r="L24" s="23" t="n">
        <v>2475</v>
      </c>
      <c r="M24" s="24" t="n">
        <v>0.57</v>
      </c>
      <c r="N24" s="23" t="n">
        <v>1151102</v>
      </c>
      <c r="O24" s="23" t="n">
        <v>662135</v>
      </c>
      <c r="P24" s="24" t="n">
        <v>1.74</v>
      </c>
    </row>
    <row r="25" customFormat="false" ht="13.5" hidden="false" customHeight="true" outlineLevel="0" collapsed="false">
      <c r="A25" s="22" t="s">
        <v>31</v>
      </c>
      <c r="B25" s="23" t="n">
        <v>3704158</v>
      </c>
      <c r="C25" s="23" t="n">
        <v>2923949</v>
      </c>
      <c r="D25" s="24" t="n">
        <v>1.27</v>
      </c>
      <c r="E25" s="23" t="n">
        <v>1601981</v>
      </c>
      <c r="F25" s="23" t="n">
        <v>1458049</v>
      </c>
      <c r="G25" s="24" t="n">
        <v>1.1</v>
      </c>
      <c r="H25" s="23" t="n">
        <v>841518</v>
      </c>
      <c r="I25" s="23" t="n">
        <v>635123</v>
      </c>
      <c r="J25" s="24" t="n">
        <v>1.33</v>
      </c>
      <c r="K25" s="23" t="n">
        <v>178463</v>
      </c>
      <c r="L25" s="23" t="n">
        <v>186250</v>
      </c>
      <c r="M25" s="24" t="n">
        <v>0.96</v>
      </c>
      <c r="N25" s="23" t="n">
        <v>1082196</v>
      </c>
      <c r="O25" s="23" t="n">
        <v>644527</v>
      </c>
      <c r="P25" s="24" t="n">
        <v>1.68</v>
      </c>
    </row>
    <row r="26" customFormat="false" ht="13.5" hidden="false" customHeight="true" outlineLevel="0" collapsed="false">
      <c r="A26" s="22" t="s">
        <v>32</v>
      </c>
      <c r="B26" s="23" t="n">
        <v>3223209</v>
      </c>
      <c r="C26" s="23" t="n">
        <v>2207337</v>
      </c>
      <c r="D26" s="24" t="n">
        <v>1.46</v>
      </c>
      <c r="E26" s="23" t="n">
        <v>1370828</v>
      </c>
      <c r="F26" s="23" t="n">
        <v>1119666</v>
      </c>
      <c r="G26" s="24" t="n">
        <v>1.22</v>
      </c>
      <c r="H26" s="23" t="n">
        <v>660931</v>
      </c>
      <c r="I26" s="23" t="n">
        <v>494128</v>
      </c>
      <c r="J26" s="24" t="n">
        <v>1.34</v>
      </c>
      <c r="K26" s="23" t="s">
        <v>22</v>
      </c>
      <c r="L26" s="23" t="s">
        <v>22</v>
      </c>
      <c r="M26" s="24" t="s">
        <v>22</v>
      </c>
      <c r="N26" s="23" t="n">
        <v>1191450</v>
      </c>
      <c r="O26" s="23" t="n">
        <v>593543</v>
      </c>
      <c r="P26" s="24" t="n">
        <v>2.01</v>
      </c>
    </row>
    <row r="27" customFormat="false" ht="13.5" hidden="false" customHeight="true" outlineLevel="0" collapsed="false">
      <c r="A27" s="22" t="s">
        <v>33</v>
      </c>
      <c r="B27" s="23" t="n">
        <v>2633671</v>
      </c>
      <c r="C27" s="23" t="n">
        <v>2326249</v>
      </c>
      <c r="D27" s="24" t="n">
        <v>1.13</v>
      </c>
      <c r="E27" s="23" t="n">
        <v>1066000</v>
      </c>
      <c r="F27" s="23" t="n">
        <v>1037071</v>
      </c>
      <c r="G27" s="24" t="n">
        <v>1.03</v>
      </c>
      <c r="H27" s="23" t="n">
        <v>841226</v>
      </c>
      <c r="I27" s="23" t="n">
        <v>557815</v>
      </c>
      <c r="J27" s="24" t="n">
        <v>1.51</v>
      </c>
      <c r="K27" s="23" t="n">
        <v>134743</v>
      </c>
      <c r="L27" s="23" t="n">
        <v>144268</v>
      </c>
      <c r="M27" s="24" t="n">
        <v>0.93</v>
      </c>
      <c r="N27" s="23" t="n">
        <v>591702</v>
      </c>
      <c r="O27" s="23" t="n">
        <v>587095</v>
      </c>
      <c r="P27" s="24" t="n">
        <v>1.01</v>
      </c>
    </row>
    <row r="28" customFormat="false" ht="13.5" hidden="false" customHeight="true" outlineLevel="0" collapsed="false">
      <c r="A28" s="22" t="s">
        <v>34</v>
      </c>
      <c r="B28" s="23" t="n">
        <v>8308197</v>
      </c>
      <c r="C28" s="23" t="n">
        <v>5298583</v>
      </c>
      <c r="D28" s="24" t="n">
        <v>1.57</v>
      </c>
      <c r="E28" s="23" t="n">
        <v>4108433</v>
      </c>
      <c r="F28" s="23" t="n">
        <v>2520886</v>
      </c>
      <c r="G28" s="24" t="n">
        <v>1.63</v>
      </c>
      <c r="H28" s="23" t="n">
        <v>2098648</v>
      </c>
      <c r="I28" s="23" t="n">
        <v>1232503</v>
      </c>
      <c r="J28" s="24" t="n">
        <v>1.7</v>
      </c>
      <c r="K28" s="23" t="n">
        <v>96915</v>
      </c>
      <c r="L28" s="23" t="n">
        <v>82568</v>
      </c>
      <c r="M28" s="24" t="n">
        <v>1.17</v>
      </c>
      <c r="N28" s="23" t="n">
        <v>2004201</v>
      </c>
      <c r="O28" s="23" t="n">
        <v>1462626</v>
      </c>
      <c r="P28" s="24" t="n">
        <v>1.37</v>
      </c>
    </row>
    <row r="29" customFormat="false" ht="13.5" hidden="false" customHeight="true" outlineLevel="0" collapsed="false">
      <c r="A29" s="22" t="s">
        <v>35</v>
      </c>
      <c r="B29" s="23" t="n">
        <v>6681080</v>
      </c>
      <c r="C29" s="23" t="n">
        <v>4821323</v>
      </c>
      <c r="D29" s="24" t="n">
        <v>1.39</v>
      </c>
      <c r="E29" s="23" t="n">
        <v>2961146</v>
      </c>
      <c r="F29" s="23" t="n">
        <v>2222838</v>
      </c>
      <c r="G29" s="24" t="n">
        <v>1.33</v>
      </c>
      <c r="H29" s="23" t="n">
        <v>1757776</v>
      </c>
      <c r="I29" s="23" t="n">
        <v>1079257</v>
      </c>
      <c r="J29" s="24" t="n">
        <v>1.63</v>
      </c>
      <c r="K29" s="23" t="n">
        <v>315381</v>
      </c>
      <c r="L29" s="23" t="n">
        <v>275412</v>
      </c>
      <c r="M29" s="24" t="n">
        <v>1.15</v>
      </c>
      <c r="N29" s="23" t="n">
        <v>1646777</v>
      </c>
      <c r="O29" s="23" t="n">
        <v>1243816</v>
      </c>
      <c r="P29" s="24" t="n">
        <v>1.32</v>
      </c>
    </row>
    <row r="30" customFormat="false" ht="13.5" hidden="false" customHeight="true" outlineLevel="0" collapsed="false">
      <c r="A30" s="22" t="s">
        <v>36</v>
      </c>
      <c r="B30" s="23" t="n">
        <v>10523931</v>
      </c>
      <c r="C30" s="23" t="n">
        <v>7185357</v>
      </c>
      <c r="D30" s="24" t="n">
        <v>1.46</v>
      </c>
      <c r="E30" s="23" t="n">
        <v>4802714</v>
      </c>
      <c r="F30" s="23" t="n">
        <v>3248777</v>
      </c>
      <c r="G30" s="24" t="n">
        <v>1.48</v>
      </c>
      <c r="H30" s="23" t="n">
        <v>2585818</v>
      </c>
      <c r="I30" s="23" t="n">
        <v>1541159</v>
      </c>
      <c r="J30" s="24" t="n">
        <v>1.68</v>
      </c>
      <c r="K30" s="23" t="n">
        <v>496747</v>
      </c>
      <c r="L30" s="23" t="n">
        <v>440131</v>
      </c>
      <c r="M30" s="24" t="n">
        <v>1.13</v>
      </c>
      <c r="N30" s="23" t="n">
        <v>2638652</v>
      </c>
      <c r="O30" s="23" t="n">
        <v>1955290</v>
      </c>
      <c r="P30" s="24" t="n">
        <v>1.35</v>
      </c>
    </row>
    <row r="31" customFormat="false" ht="13.5" hidden="false" customHeight="true" outlineLevel="0" collapsed="false">
      <c r="A31" s="22" t="s">
        <v>37</v>
      </c>
      <c r="B31" s="23" t="n">
        <v>19434889</v>
      </c>
      <c r="C31" s="23" t="n">
        <v>12078373</v>
      </c>
      <c r="D31" s="24" t="n">
        <v>1.61</v>
      </c>
      <c r="E31" s="23" t="n">
        <v>9786611</v>
      </c>
      <c r="F31" s="23" t="n">
        <v>5599116</v>
      </c>
      <c r="G31" s="24" t="n">
        <v>1.72</v>
      </c>
      <c r="H31" s="23" t="n">
        <v>4394899</v>
      </c>
      <c r="I31" s="23" t="n">
        <v>2102252</v>
      </c>
      <c r="J31" s="24" t="n">
        <v>2.09</v>
      </c>
      <c r="K31" s="23" t="n">
        <v>1531459</v>
      </c>
      <c r="L31" s="23" t="n">
        <v>1186220</v>
      </c>
      <c r="M31" s="24" t="n">
        <v>1.29</v>
      </c>
      <c r="N31" s="23" t="n">
        <v>3721920</v>
      </c>
      <c r="O31" s="23" t="n">
        <v>3090785</v>
      </c>
      <c r="P31" s="24" t="n">
        <v>1.2</v>
      </c>
    </row>
    <row r="32" customFormat="false" ht="13.5" hidden="false" customHeight="true" outlineLevel="0" collapsed="false">
      <c r="A32" s="22" t="s">
        <v>38</v>
      </c>
      <c r="B32" s="23" t="n">
        <v>5841700</v>
      </c>
      <c r="C32" s="23" t="n">
        <v>3839373</v>
      </c>
      <c r="D32" s="24" t="n">
        <v>1.52</v>
      </c>
      <c r="E32" s="23" t="n">
        <v>2570759</v>
      </c>
      <c r="F32" s="23" t="n">
        <v>1863175</v>
      </c>
      <c r="G32" s="24" t="n">
        <v>1.38</v>
      </c>
      <c r="H32" s="23" t="n">
        <v>1317297</v>
      </c>
      <c r="I32" s="23" t="n">
        <v>856502</v>
      </c>
      <c r="J32" s="24" t="n">
        <v>1.54</v>
      </c>
      <c r="K32" s="23" t="s">
        <v>22</v>
      </c>
      <c r="L32" s="23" t="s">
        <v>22</v>
      </c>
      <c r="M32" s="24" t="s">
        <v>22</v>
      </c>
      <c r="N32" s="23" t="n">
        <v>1953644</v>
      </c>
      <c r="O32" s="23" t="n">
        <v>1119696</v>
      </c>
      <c r="P32" s="24" t="n">
        <v>1.74</v>
      </c>
    </row>
    <row r="33" customFormat="false" ht="13.5" hidden="false" customHeight="true" outlineLevel="0" collapsed="false">
      <c r="A33" s="22" t="s">
        <v>39</v>
      </c>
      <c r="B33" s="23" t="n">
        <v>3516523</v>
      </c>
      <c r="C33" s="23" t="n">
        <v>2273053</v>
      </c>
      <c r="D33" s="24" t="n">
        <v>1.55</v>
      </c>
      <c r="E33" s="23" t="n">
        <v>1588859</v>
      </c>
      <c r="F33" s="23" t="n">
        <v>1057479</v>
      </c>
      <c r="G33" s="24" t="n">
        <v>1.5</v>
      </c>
      <c r="H33" s="23" t="n">
        <v>651150</v>
      </c>
      <c r="I33" s="23" t="n">
        <v>461835</v>
      </c>
      <c r="J33" s="24" t="n">
        <v>1.41</v>
      </c>
      <c r="K33" s="23" t="n">
        <v>51814</v>
      </c>
      <c r="L33" s="23" t="n">
        <v>48321</v>
      </c>
      <c r="M33" s="24" t="n">
        <v>1.07</v>
      </c>
      <c r="N33" s="23" t="n">
        <v>1224700</v>
      </c>
      <c r="O33" s="23" t="n">
        <v>705418</v>
      </c>
      <c r="P33" s="24" t="n">
        <v>1.74</v>
      </c>
    </row>
    <row r="34" customFormat="false" ht="13.5" hidden="false" customHeight="true" outlineLevel="0" collapsed="false">
      <c r="A34" s="22" t="s">
        <v>40</v>
      </c>
      <c r="B34" s="23" t="n">
        <v>8072722</v>
      </c>
      <c r="C34" s="23" t="n">
        <v>5788084</v>
      </c>
      <c r="D34" s="24" t="n">
        <v>1.39</v>
      </c>
      <c r="E34" s="23" t="n">
        <v>3653437</v>
      </c>
      <c r="F34" s="23" t="n">
        <v>2445999</v>
      </c>
      <c r="G34" s="24" t="n">
        <v>1.49</v>
      </c>
      <c r="H34" s="23" t="n">
        <v>1256734</v>
      </c>
      <c r="I34" s="23" t="n">
        <v>905105</v>
      </c>
      <c r="J34" s="24" t="n">
        <v>1.39</v>
      </c>
      <c r="K34" s="23" t="n">
        <v>1507772</v>
      </c>
      <c r="L34" s="23" t="n">
        <v>989482</v>
      </c>
      <c r="M34" s="24" t="n">
        <v>1.52</v>
      </c>
      <c r="N34" s="23" t="n">
        <v>1654779</v>
      </c>
      <c r="O34" s="23" t="n">
        <v>1447498</v>
      </c>
      <c r="P34" s="24" t="n">
        <v>1.14</v>
      </c>
    </row>
    <row r="35" customFormat="false" ht="13.5" hidden="false" customHeight="true" outlineLevel="0" collapsed="false">
      <c r="A35" s="22" t="s">
        <v>41</v>
      </c>
      <c r="B35" s="23" t="n">
        <v>29095668</v>
      </c>
      <c r="C35" s="23" t="n">
        <v>18164278</v>
      </c>
      <c r="D35" s="24" t="n">
        <v>1.6</v>
      </c>
      <c r="E35" s="23" t="n">
        <v>12992798</v>
      </c>
      <c r="F35" s="23" t="n">
        <v>7785768</v>
      </c>
      <c r="G35" s="24" t="n">
        <v>1.67</v>
      </c>
      <c r="H35" s="23" t="n">
        <v>5536707</v>
      </c>
      <c r="I35" s="23" t="n">
        <v>2752588</v>
      </c>
      <c r="J35" s="24" t="n">
        <v>2.01</v>
      </c>
      <c r="K35" s="23" t="n">
        <v>3753538</v>
      </c>
      <c r="L35" s="23" t="n">
        <v>3222568</v>
      </c>
      <c r="M35" s="24" t="n">
        <v>1.16</v>
      </c>
      <c r="N35" s="23" t="n">
        <v>6812625</v>
      </c>
      <c r="O35" s="23" t="n">
        <v>4403354</v>
      </c>
      <c r="P35" s="24" t="n">
        <v>1.55</v>
      </c>
    </row>
    <row r="36" customFormat="false" ht="13.5" hidden="false" customHeight="true" outlineLevel="0" collapsed="false">
      <c r="A36" s="22" t="s">
        <v>42</v>
      </c>
      <c r="B36" s="23" t="n">
        <v>20870306</v>
      </c>
      <c r="C36" s="23" t="n">
        <v>11912405</v>
      </c>
      <c r="D36" s="24" t="n">
        <v>1.75</v>
      </c>
      <c r="E36" s="23" t="n">
        <v>8362922</v>
      </c>
      <c r="F36" s="23" t="n">
        <v>4974902</v>
      </c>
      <c r="G36" s="24" t="n">
        <v>1.68</v>
      </c>
      <c r="H36" s="23" t="n">
        <v>3579246</v>
      </c>
      <c r="I36" s="23" t="n">
        <v>2013052</v>
      </c>
      <c r="J36" s="24" t="n">
        <v>1.78</v>
      </c>
      <c r="K36" s="23" t="n">
        <v>3404933</v>
      </c>
      <c r="L36" s="23" t="n">
        <v>1896291</v>
      </c>
      <c r="M36" s="24" t="n">
        <v>1.8</v>
      </c>
      <c r="N36" s="23" t="n">
        <v>5523205</v>
      </c>
      <c r="O36" s="23" t="n">
        <v>3028160</v>
      </c>
      <c r="P36" s="24" t="n">
        <v>1.82</v>
      </c>
    </row>
    <row r="37" customFormat="false" ht="13.5" hidden="false" customHeight="true" outlineLevel="0" collapsed="false">
      <c r="A37" s="22" t="s">
        <v>43</v>
      </c>
      <c r="B37" s="23" t="n">
        <v>3559995</v>
      </c>
      <c r="C37" s="23" t="n">
        <v>2403994</v>
      </c>
      <c r="D37" s="24" t="n">
        <v>1.48</v>
      </c>
      <c r="E37" s="23" t="n">
        <v>1754044</v>
      </c>
      <c r="F37" s="23" t="n">
        <v>1108238</v>
      </c>
      <c r="G37" s="24" t="n">
        <v>1.58</v>
      </c>
      <c r="H37" s="23" t="n">
        <v>534769</v>
      </c>
      <c r="I37" s="23" t="n">
        <v>414659</v>
      </c>
      <c r="J37" s="24" t="n">
        <v>1.29</v>
      </c>
      <c r="K37" s="23" t="n">
        <v>151833</v>
      </c>
      <c r="L37" s="23" t="n">
        <v>145565</v>
      </c>
      <c r="M37" s="24" t="n">
        <v>1.04</v>
      </c>
      <c r="N37" s="23" t="n">
        <v>1119349</v>
      </c>
      <c r="O37" s="23" t="n">
        <v>735532</v>
      </c>
      <c r="P37" s="24" t="n">
        <v>1.52</v>
      </c>
    </row>
    <row r="38" customFormat="false" ht="13.5" hidden="false" customHeight="true" outlineLevel="0" collapsed="false">
      <c r="A38" s="22" t="s">
        <v>44</v>
      </c>
      <c r="B38" s="23" t="n">
        <v>3531618</v>
      </c>
      <c r="C38" s="23" t="n">
        <v>2995287</v>
      </c>
      <c r="D38" s="24" t="n">
        <v>1.18</v>
      </c>
      <c r="E38" s="23" t="n">
        <v>1495463</v>
      </c>
      <c r="F38" s="23" t="n">
        <v>1468669</v>
      </c>
      <c r="G38" s="24" t="n">
        <v>1.02</v>
      </c>
      <c r="H38" s="23" t="n">
        <v>873905</v>
      </c>
      <c r="I38" s="23" t="n">
        <v>663180</v>
      </c>
      <c r="J38" s="24" t="n">
        <v>1.32</v>
      </c>
      <c r="K38" s="23" t="n">
        <v>122182</v>
      </c>
      <c r="L38" s="23" t="n">
        <v>106987</v>
      </c>
      <c r="M38" s="24" t="n">
        <v>1.14</v>
      </c>
      <c r="N38" s="23" t="n">
        <v>1040068</v>
      </c>
      <c r="O38" s="23" t="n">
        <v>756451</v>
      </c>
      <c r="P38" s="24" t="n">
        <v>1.37</v>
      </c>
    </row>
    <row r="39" customFormat="false" ht="13.5" hidden="false" customHeight="true" outlineLevel="0" collapsed="false">
      <c r="A39" s="22" t="s">
        <v>45</v>
      </c>
      <c r="B39" s="23" t="n">
        <v>2178592</v>
      </c>
      <c r="C39" s="23" t="n">
        <v>1720199</v>
      </c>
      <c r="D39" s="24" t="n">
        <v>1.27</v>
      </c>
      <c r="E39" s="23" t="n">
        <v>975420</v>
      </c>
      <c r="F39" s="23" t="n">
        <v>870786</v>
      </c>
      <c r="G39" s="24" t="n">
        <v>1.12</v>
      </c>
      <c r="H39" s="23" t="n">
        <v>479046</v>
      </c>
      <c r="I39" s="23" t="n">
        <v>380320</v>
      </c>
      <c r="J39" s="24" t="n">
        <v>1.26</v>
      </c>
      <c r="K39" s="23" t="n">
        <v>31414</v>
      </c>
      <c r="L39" s="23" t="n">
        <v>36022</v>
      </c>
      <c r="M39" s="24" t="n">
        <v>0.87</v>
      </c>
      <c r="N39" s="23" t="n">
        <v>692712</v>
      </c>
      <c r="O39" s="23" t="n">
        <v>433091</v>
      </c>
      <c r="P39" s="24" t="n">
        <v>1.6</v>
      </c>
    </row>
    <row r="40" customFormat="false" ht="13.5" hidden="false" customHeight="true" outlineLevel="0" collapsed="false">
      <c r="A40" s="22" t="s">
        <v>46</v>
      </c>
      <c r="B40" s="23" t="n">
        <v>3073598</v>
      </c>
      <c r="C40" s="23" t="n">
        <v>2686274</v>
      </c>
      <c r="D40" s="24" t="n">
        <v>1.14</v>
      </c>
      <c r="E40" s="23" t="n">
        <v>1288418</v>
      </c>
      <c r="F40" s="23" t="n">
        <v>1285404</v>
      </c>
      <c r="G40" s="24" t="n">
        <v>1</v>
      </c>
      <c r="H40" s="23" t="n">
        <v>771769</v>
      </c>
      <c r="I40" s="23" t="n">
        <v>622258</v>
      </c>
      <c r="J40" s="24" t="n">
        <v>1.24</v>
      </c>
      <c r="K40" s="23" t="n">
        <v>31105</v>
      </c>
      <c r="L40" s="23" t="n">
        <v>33201</v>
      </c>
      <c r="M40" s="24" t="n">
        <v>0.94</v>
      </c>
      <c r="N40" s="23" t="n">
        <v>982306</v>
      </c>
      <c r="O40" s="23" t="n">
        <v>745411</v>
      </c>
      <c r="P40" s="24" t="n">
        <v>1.32</v>
      </c>
    </row>
    <row r="41" customFormat="false" ht="13.5" hidden="false" customHeight="true" outlineLevel="0" collapsed="false">
      <c r="A41" s="22" t="s">
        <v>47</v>
      </c>
      <c r="B41" s="23" t="n">
        <v>6873893</v>
      </c>
      <c r="C41" s="23" t="n">
        <v>4813308</v>
      </c>
      <c r="D41" s="24" t="n">
        <v>1.43</v>
      </c>
      <c r="E41" s="23" t="n">
        <v>2942182</v>
      </c>
      <c r="F41" s="23" t="n">
        <v>2155211</v>
      </c>
      <c r="G41" s="24" t="n">
        <v>1.37</v>
      </c>
      <c r="H41" s="23" t="n">
        <v>1440055</v>
      </c>
      <c r="I41" s="23" t="n">
        <v>989802</v>
      </c>
      <c r="J41" s="24" t="n">
        <v>1.45</v>
      </c>
      <c r="K41" s="23" t="n">
        <v>308522</v>
      </c>
      <c r="L41" s="23" t="n">
        <v>314232</v>
      </c>
      <c r="M41" s="24" t="n">
        <v>0.98</v>
      </c>
      <c r="N41" s="23" t="n">
        <v>2183134</v>
      </c>
      <c r="O41" s="23" t="n">
        <v>1354063</v>
      </c>
      <c r="P41" s="24" t="n">
        <v>1.61</v>
      </c>
    </row>
    <row r="42" customFormat="false" ht="13.5" hidden="false" customHeight="true" outlineLevel="0" collapsed="false">
      <c r="A42" s="22" t="s">
        <v>48</v>
      </c>
      <c r="B42" s="23" t="n">
        <v>8754596</v>
      </c>
      <c r="C42" s="23" t="n">
        <v>6320149</v>
      </c>
      <c r="D42" s="24" t="n">
        <v>1.39</v>
      </c>
      <c r="E42" s="23" t="n">
        <v>3970627</v>
      </c>
      <c r="F42" s="23" t="n">
        <v>2963698</v>
      </c>
      <c r="G42" s="24" t="n">
        <v>1.34</v>
      </c>
      <c r="H42" s="23" t="n">
        <v>1965846</v>
      </c>
      <c r="I42" s="23" t="n">
        <v>1309564</v>
      </c>
      <c r="J42" s="24" t="n">
        <v>1.5</v>
      </c>
      <c r="K42" s="23" t="n">
        <v>501428</v>
      </c>
      <c r="L42" s="23" t="n">
        <v>415847</v>
      </c>
      <c r="M42" s="24" t="n">
        <v>1.21</v>
      </c>
      <c r="N42" s="23" t="n">
        <v>2316695</v>
      </c>
      <c r="O42" s="23" t="n">
        <v>1631040</v>
      </c>
      <c r="P42" s="24" t="n">
        <v>1.42</v>
      </c>
    </row>
    <row r="43" customFormat="false" ht="13.5" hidden="false" customHeight="true" outlineLevel="0" collapsed="false">
      <c r="A43" s="22" t="s">
        <v>49</v>
      </c>
      <c r="B43" s="23" t="n">
        <v>5170218</v>
      </c>
      <c r="C43" s="23" t="n">
        <v>3863547</v>
      </c>
      <c r="D43" s="24" t="n">
        <v>1.34</v>
      </c>
      <c r="E43" s="23" t="n">
        <v>2019854</v>
      </c>
      <c r="F43" s="23" t="n">
        <v>1800811</v>
      </c>
      <c r="G43" s="24" t="n">
        <v>1.12</v>
      </c>
      <c r="H43" s="23" t="n">
        <v>1183670</v>
      </c>
      <c r="I43" s="23" t="n">
        <v>936570</v>
      </c>
      <c r="J43" s="24" t="n">
        <v>1.26</v>
      </c>
      <c r="K43" s="23" t="n">
        <v>161126</v>
      </c>
      <c r="L43" s="23" t="n">
        <v>140063</v>
      </c>
      <c r="M43" s="24" t="n">
        <v>1.15</v>
      </c>
      <c r="N43" s="23" t="n">
        <v>1805568</v>
      </c>
      <c r="O43" s="23" t="n">
        <v>986103</v>
      </c>
      <c r="P43" s="24" t="n">
        <v>1.83</v>
      </c>
    </row>
    <row r="44" customFormat="false" ht="13.5" hidden="false" customHeight="true" outlineLevel="0" collapsed="false">
      <c r="A44" s="22" t="s">
        <v>50</v>
      </c>
      <c r="B44" s="23" t="n">
        <v>3183786</v>
      </c>
      <c r="C44" s="23" t="n">
        <v>2606979</v>
      </c>
      <c r="D44" s="24" t="n">
        <v>1.22</v>
      </c>
      <c r="E44" s="23" t="n">
        <v>1183198</v>
      </c>
      <c r="F44" s="23" t="n">
        <v>1151224</v>
      </c>
      <c r="G44" s="24" t="n">
        <v>1.03</v>
      </c>
      <c r="H44" s="23" t="n">
        <v>773225</v>
      </c>
      <c r="I44" s="23" t="n">
        <v>594536</v>
      </c>
      <c r="J44" s="24" t="n">
        <v>1.3</v>
      </c>
      <c r="K44" s="23" t="n">
        <v>130141</v>
      </c>
      <c r="L44" s="23" t="n">
        <v>121834</v>
      </c>
      <c r="M44" s="24" t="n">
        <v>1.07</v>
      </c>
      <c r="N44" s="23" t="n">
        <v>1097222</v>
      </c>
      <c r="O44" s="23" t="n">
        <v>739385</v>
      </c>
      <c r="P44" s="24" t="n">
        <v>1.48</v>
      </c>
    </row>
    <row r="45" customFormat="false" ht="13.5" hidden="false" customHeight="true" outlineLevel="0" collapsed="false">
      <c r="A45" s="22" t="s">
        <v>51</v>
      </c>
      <c r="B45" s="23" t="n">
        <v>3620417</v>
      </c>
      <c r="C45" s="23" t="n">
        <v>2393465</v>
      </c>
      <c r="D45" s="24" t="n">
        <v>1.51</v>
      </c>
      <c r="E45" s="23" t="n">
        <v>1583611</v>
      </c>
      <c r="F45" s="23" t="n">
        <v>1020507</v>
      </c>
      <c r="G45" s="24" t="n">
        <v>1.55</v>
      </c>
      <c r="H45" s="23" t="n">
        <v>776586</v>
      </c>
      <c r="I45" s="23" t="n">
        <v>487733</v>
      </c>
      <c r="J45" s="24" t="n">
        <v>1.59</v>
      </c>
      <c r="K45" s="23" t="n">
        <v>136678</v>
      </c>
      <c r="L45" s="23" t="n">
        <v>114714</v>
      </c>
      <c r="M45" s="24" t="n">
        <v>1.19</v>
      </c>
      <c r="N45" s="23" t="n">
        <v>1123542</v>
      </c>
      <c r="O45" s="23" t="n">
        <v>770511</v>
      </c>
      <c r="P45" s="24" t="n">
        <v>1.46</v>
      </c>
    </row>
    <row r="46" customFormat="false" ht="13.5" hidden="false" customHeight="true" outlineLevel="0" collapsed="false">
      <c r="A46" s="22" t="s">
        <v>52</v>
      </c>
      <c r="B46" s="23" t="n">
        <v>5030605</v>
      </c>
      <c r="C46" s="23" t="n">
        <v>3967205</v>
      </c>
      <c r="D46" s="24" t="n">
        <v>1.27</v>
      </c>
      <c r="E46" s="23" t="n">
        <v>2000287</v>
      </c>
      <c r="F46" s="23" t="n">
        <v>1904422</v>
      </c>
      <c r="G46" s="24" t="n">
        <v>1.05</v>
      </c>
      <c r="H46" s="23" t="n">
        <v>1612192</v>
      </c>
      <c r="I46" s="23" t="n">
        <v>1013700</v>
      </c>
      <c r="J46" s="24" t="n">
        <v>1.59</v>
      </c>
      <c r="K46" s="23" t="n">
        <v>49650</v>
      </c>
      <c r="L46" s="23" t="n">
        <v>64880</v>
      </c>
      <c r="M46" s="24" t="n">
        <v>0.77</v>
      </c>
      <c r="N46" s="23" t="n">
        <v>1368476</v>
      </c>
      <c r="O46" s="23" t="n">
        <v>984203</v>
      </c>
      <c r="P46" s="24" t="n">
        <v>1.39</v>
      </c>
    </row>
    <row r="47" customFormat="false" ht="13.5" hidden="false" customHeight="true" outlineLevel="0" collapsed="false">
      <c r="A47" s="22" t="s">
        <v>53</v>
      </c>
      <c r="B47" s="23" t="n">
        <v>2430433</v>
      </c>
      <c r="C47" s="23" t="n">
        <v>2649047</v>
      </c>
      <c r="D47" s="24" t="n">
        <v>0.92</v>
      </c>
      <c r="E47" s="23" t="n">
        <v>961490</v>
      </c>
      <c r="F47" s="23" t="n">
        <v>1301102</v>
      </c>
      <c r="G47" s="24" t="n">
        <v>0.74</v>
      </c>
      <c r="H47" s="23" t="n">
        <v>635996</v>
      </c>
      <c r="I47" s="23" t="n">
        <v>669619</v>
      </c>
      <c r="J47" s="24" t="n">
        <v>0.95</v>
      </c>
      <c r="K47" s="23" t="n">
        <v>108886</v>
      </c>
      <c r="L47" s="23" t="n">
        <v>75761</v>
      </c>
      <c r="M47" s="24" t="n">
        <v>1.44</v>
      </c>
      <c r="N47" s="23" t="n">
        <v>724061</v>
      </c>
      <c r="O47" s="23" t="n">
        <v>602565</v>
      </c>
      <c r="P47" s="24" t="n">
        <v>1.2</v>
      </c>
    </row>
    <row r="48" customFormat="false" ht="13.5" hidden="false" customHeight="true" outlineLevel="0" collapsed="false">
      <c r="A48" s="22" t="s">
        <v>54</v>
      </c>
      <c r="B48" s="23" t="n">
        <v>13283426</v>
      </c>
      <c r="C48" s="23" t="n">
        <v>9644547</v>
      </c>
      <c r="D48" s="24" t="n">
        <v>1.38</v>
      </c>
      <c r="E48" s="23" t="n">
        <v>5992001</v>
      </c>
      <c r="F48" s="23" t="n">
        <v>4394893</v>
      </c>
      <c r="G48" s="24" t="n">
        <v>1.36</v>
      </c>
      <c r="H48" s="23" t="n">
        <v>2664830</v>
      </c>
      <c r="I48" s="23" t="n">
        <v>2159776</v>
      </c>
      <c r="J48" s="24" t="n">
        <v>1.23</v>
      </c>
      <c r="K48" s="23" t="n">
        <v>711830</v>
      </c>
      <c r="L48" s="23" t="n">
        <v>602236</v>
      </c>
      <c r="M48" s="24" t="n">
        <v>1.18</v>
      </c>
      <c r="N48" s="23" t="n">
        <v>3914765</v>
      </c>
      <c r="O48" s="23" t="n">
        <v>2487642</v>
      </c>
      <c r="P48" s="24" t="n">
        <v>1.57</v>
      </c>
    </row>
    <row r="49" customFormat="false" ht="13.5" hidden="false" customHeight="true" outlineLevel="0" collapsed="false">
      <c r="A49" s="22" t="s">
        <v>55</v>
      </c>
      <c r="B49" s="23" t="n">
        <v>3054567</v>
      </c>
      <c r="C49" s="23" t="n">
        <v>2340432</v>
      </c>
      <c r="D49" s="24" t="n">
        <v>1.31</v>
      </c>
      <c r="E49" s="23" t="n">
        <v>1318438</v>
      </c>
      <c r="F49" s="23" t="n">
        <v>1116007</v>
      </c>
      <c r="G49" s="24" t="n">
        <v>1.18</v>
      </c>
      <c r="H49" s="23" t="n">
        <v>933676</v>
      </c>
      <c r="I49" s="23" t="n">
        <v>605514</v>
      </c>
      <c r="J49" s="24" t="n">
        <v>1.54</v>
      </c>
      <c r="K49" s="23" t="s">
        <v>22</v>
      </c>
      <c r="L49" s="23" t="s">
        <v>22</v>
      </c>
      <c r="M49" s="24" t="s">
        <v>22</v>
      </c>
      <c r="N49" s="23" t="n">
        <v>802543</v>
      </c>
      <c r="O49" s="23" t="n">
        <v>618911</v>
      </c>
      <c r="P49" s="24" t="n">
        <v>1.3</v>
      </c>
    </row>
    <row r="50" customFormat="false" ht="13.5" hidden="false" customHeight="true" outlineLevel="0" collapsed="false">
      <c r="A50" s="22" t="s">
        <v>56</v>
      </c>
      <c r="B50" s="23" t="n">
        <v>5194231</v>
      </c>
      <c r="C50" s="23" t="n">
        <v>4855112</v>
      </c>
      <c r="D50" s="24" t="n">
        <v>1.07</v>
      </c>
      <c r="E50" s="23" t="n">
        <v>2142369</v>
      </c>
      <c r="F50" s="23" t="n">
        <v>2329917</v>
      </c>
      <c r="G50" s="24" t="n">
        <v>0.92</v>
      </c>
      <c r="H50" s="23" t="n">
        <v>1307112</v>
      </c>
      <c r="I50" s="23" t="n">
        <v>1267919</v>
      </c>
      <c r="J50" s="24" t="n">
        <v>1.03</v>
      </c>
      <c r="K50" s="23" t="n">
        <v>210576</v>
      </c>
      <c r="L50" s="23" t="n">
        <v>163145</v>
      </c>
      <c r="M50" s="24" t="n">
        <v>1.29</v>
      </c>
      <c r="N50" s="23" t="n">
        <v>1534174</v>
      </c>
      <c r="O50" s="23" t="n">
        <v>1094131</v>
      </c>
      <c r="P50" s="24" t="n">
        <v>1.4</v>
      </c>
    </row>
    <row r="51" customFormat="false" ht="13.5" hidden="false" customHeight="true" outlineLevel="0" collapsed="false">
      <c r="A51" s="22" t="s">
        <v>57</v>
      </c>
      <c r="B51" s="23" t="n">
        <v>5417938</v>
      </c>
      <c r="C51" s="23" t="n">
        <v>5033858</v>
      </c>
      <c r="D51" s="24" t="n">
        <v>1.08</v>
      </c>
      <c r="E51" s="23" t="n">
        <v>2294494</v>
      </c>
      <c r="F51" s="23" t="n">
        <v>2381584</v>
      </c>
      <c r="G51" s="24" t="n">
        <v>0.96</v>
      </c>
      <c r="H51" s="23" t="n">
        <v>1489689</v>
      </c>
      <c r="I51" s="23" t="n">
        <v>1267774</v>
      </c>
      <c r="J51" s="24" t="n">
        <v>1.18</v>
      </c>
      <c r="K51" s="23" t="n">
        <v>172530</v>
      </c>
      <c r="L51" s="23" t="n">
        <v>124312</v>
      </c>
      <c r="M51" s="24" t="n">
        <v>1.39</v>
      </c>
      <c r="N51" s="23" t="n">
        <v>1461225</v>
      </c>
      <c r="O51" s="23" t="n">
        <v>1260188</v>
      </c>
      <c r="P51" s="24" t="n">
        <v>1.16</v>
      </c>
    </row>
    <row r="52" customFormat="false" ht="13.5" hidden="false" customHeight="true" outlineLevel="0" collapsed="false">
      <c r="A52" s="22" t="s">
        <v>58</v>
      </c>
      <c r="B52" s="23" t="n">
        <v>3537961</v>
      </c>
      <c r="C52" s="23" t="n">
        <v>3455600</v>
      </c>
      <c r="D52" s="24" t="n">
        <v>1.02</v>
      </c>
      <c r="E52" s="23" t="n">
        <v>1485523</v>
      </c>
      <c r="F52" s="23" t="n">
        <v>1659968</v>
      </c>
      <c r="G52" s="24" t="n">
        <v>0.89</v>
      </c>
      <c r="H52" s="23" t="n">
        <v>803759</v>
      </c>
      <c r="I52" s="23" t="n">
        <v>852628</v>
      </c>
      <c r="J52" s="24" t="n">
        <v>0.94</v>
      </c>
      <c r="K52" s="23" t="n">
        <v>51508</v>
      </c>
      <c r="L52" s="23" t="n">
        <v>62415</v>
      </c>
      <c r="M52" s="24" t="n">
        <v>0.83</v>
      </c>
      <c r="N52" s="23" t="n">
        <v>1197171</v>
      </c>
      <c r="O52" s="23" t="n">
        <v>880589</v>
      </c>
      <c r="P52" s="24" t="n">
        <v>1.36</v>
      </c>
    </row>
    <row r="53" customFormat="false" ht="13.5" hidden="false" customHeight="true" outlineLevel="0" collapsed="false">
      <c r="A53" s="22" t="s">
        <v>59</v>
      </c>
      <c r="B53" s="23" t="n">
        <v>3255839</v>
      </c>
      <c r="C53" s="23" t="n">
        <v>3061368</v>
      </c>
      <c r="D53" s="24" t="n">
        <v>1.06</v>
      </c>
      <c r="E53" s="23" t="n">
        <v>1456697</v>
      </c>
      <c r="F53" s="23" t="n">
        <v>1503327</v>
      </c>
      <c r="G53" s="24" t="n">
        <v>0.97</v>
      </c>
      <c r="H53" s="23" t="n">
        <v>951608</v>
      </c>
      <c r="I53" s="23" t="n">
        <v>837676</v>
      </c>
      <c r="J53" s="24" t="n">
        <v>1.14</v>
      </c>
      <c r="K53" s="23" t="s">
        <v>22</v>
      </c>
      <c r="L53" s="23" t="s">
        <v>22</v>
      </c>
      <c r="M53" s="24" t="s">
        <v>22</v>
      </c>
      <c r="N53" s="23" t="n">
        <v>847534</v>
      </c>
      <c r="O53" s="23" t="n">
        <v>720365</v>
      </c>
      <c r="P53" s="24" t="n">
        <v>1.18</v>
      </c>
    </row>
    <row r="54" customFormat="false" ht="13.5" hidden="false" customHeight="true" outlineLevel="0" collapsed="false">
      <c r="A54" s="25" t="s">
        <v>60</v>
      </c>
      <c r="B54" s="26" t="n">
        <v>5519875</v>
      </c>
      <c r="C54" s="26" t="n">
        <v>6128972</v>
      </c>
      <c r="D54" s="27" t="n">
        <v>0.9</v>
      </c>
      <c r="E54" s="26" t="n">
        <v>2282858</v>
      </c>
      <c r="F54" s="26" t="n">
        <v>2736956</v>
      </c>
      <c r="G54" s="27" t="n">
        <v>0.83</v>
      </c>
      <c r="H54" s="26" t="n">
        <v>1400292</v>
      </c>
      <c r="I54" s="26" t="n">
        <v>1596845</v>
      </c>
      <c r="J54" s="27" t="n">
        <v>0.88</v>
      </c>
      <c r="K54" s="26" t="n">
        <v>410048</v>
      </c>
      <c r="L54" s="26" t="n">
        <v>510663</v>
      </c>
      <c r="M54" s="27" t="n">
        <v>0.8</v>
      </c>
      <c r="N54" s="26" t="n">
        <v>1426677</v>
      </c>
      <c r="O54" s="26" t="n">
        <v>1284508</v>
      </c>
      <c r="P54" s="27" t="n">
        <v>1.11</v>
      </c>
    </row>
  </sheetData>
  <dataValidations count="1">
    <dataValidation allowBlank="true" errorStyle="stop" operator="between" showDropDown="false" showErrorMessage="true" showInputMessage="true" sqref="B8:P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7:32Z</dcterms:created>
  <dc:creator>m</dc:creator>
  <dc:description/>
  <dc:language>en-US</dc:language>
  <cp:lastModifiedBy>m</cp:lastModifiedBy>
  <dcterms:modified xsi:type="dcterms:W3CDTF">2020-05-11T08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