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4ch062-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407745367</v>
      </c>
      <c r="D6" s="10" t="n">
        <v>273755848</v>
      </c>
      <c r="E6" s="14" t="n">
        <v>1.49</v>
      </c>
      <c r="F6" s="14" t="n">
        <v>0.67</v>
      </c>
    </row>
    <row r="7" customFormat="false" ht="13.5" hidden="false" customHeight="true" outlineLevel="0" collapsed="false">
      <c r="A7" s="12"/>
      <c r="B7" s="15" t="s">
        <v>10</v>
      </c>
      <c r="C7" s="16" t="n">
        <v>104247204</v>
      </c>
      <c r="D7" s="16" t="n">
        <v>44805092</v>
      </c>
      <c r="E7" s="17" t="n">
        <v>2.33</v>
      </c>
      <c r="F7" s="17" t="n">
        <v>0.43</v>
      </c>
    </row>
    <row r="8" customFormat="false" ht="13.5" hidden="false" customHeight="true" outlineLevel="0" collapsed="false">
      <c r="A8" s="12"/>
      <c r="B8" s="15" t="s">
        <v>11</v>
      </c>
      <c r="C8" s="16" t="n">
        <v>7165262</v>
      </c>
      <c r="D8" s="16" t="n">
        <v>6335958</v>
      </c>
      <c r="E8" s="17" t="n">
        <v>1.13</v>
      </c>
      <c r="F8" s="17" t="n">
        <v>0.09</v>
      </c>
    </row>
    <row r="9" customFormat="false" ht="13.5" hidden="false" customHeight="true" outlineLevel="0" collapsed="false">
      <c r="A9" s="12"/>
      <c r="B9" s="15" t="s">
        <v>12</v>
      </c>
      <c r="C9" s="16" t="n">
        <v>296332901</v>
      </c>
      <c r="D9" s="16" t="n">
        <v>222614798</v>
      </c>
      <c r="E9" s="17" t="n">
        <v>1.33</v>
      </c>
      <c r="F9" s="17" t="n">
        <v>0.75</v>
      </c>
    </row>
    <row r="10" s="11" customFormat="true" ht="13.5" hidden="false" customHeight="true" outlineLevel="0" collapsed="false">
      <c r="A10" s="8" t="s">
        <v>13</v>
      </c>
      <c r="B10" s="8"/>
      <c r="C10" s="10"/>
      <c r="D10" s="10"/>
      <c r="E10" s="14"/>
      <c r="F10" s="14"/>
    </row>
    <row r="11" customFormat="false" ht="13.5" hidden="false" customHeight="true" outlineLevel="0" collapsed="false">
      <c r="A11" s="12"/>
      <c r="B11" s="13" t="s">
        <v>9</v>
      </c>
      <c r="C11" s="10" t="n">
        <v>191617150</v>
      </c>
      <c r="D11" s="10" t="n">
        <v>128043798</v>
      </c>
      <c r="E11" s="14" t="n">
        <v>1.5</v>
      </c>
      <c r="F11" s="14" t="n">
        <v>0.67</v>
      </c>
    </row>
    <row r="12" customFormat="false" ht="13.5" hidden="false" customHeight="true" outlineLevel="0" collapsed="false">
      <c r="A12" s="12"/>
      <c r="B12" s="15" t="s">
        <v>10</v>
      </c>
      <c r="C12" s="16" t="n">
        <v>56208174</v>
      </c>
      <c r="D12" s="16" t="n">
        <v>21245770</v>
      </c>
      <c r="E12" s="17" t="n">
        <v>2.65</v>
      </c>
      <c r="F12" s="17" t="n">
        <v>0.38</v>
      </c>
    </row>
    <row r="13" customFormat="false" ht="13.5" hidden="false" customHeight="true" outlineLevel="0" collapsed="false">
      <c r="A13" s="12"/>
      <c r="B13" s="15" t="s">
        <v>11</v>
      </c>
      <c r="C13" s="16" t="n">
        <v>3025568</v>
      </c>
      <c r="D13" s="16" t="n">
        <v>2972696</v>
      </c>
      <c r="E13" s="17" t="n">
        <v>1.02</v>
      </c>
      <c r="F13" s="17" t="n">
        <v>0.98</v>
      </c>
    </row>
    <row r="14" customFormat="false" ht="13.5" hidden="false" customHeight="true" outlineLevel="0" collapsed="false">
      <c r="A14" s="12"/>
      <c r="B14" s="15" t="s">
        <v>12</v>
      </c>
      <c r="C14" s="16" t="n">
        <v>132383408</v>
      </c>
      <c r="D14" s="16" t="n">
        <v>103825332</v>
      </c>
      <c r="E14" s="17" t="n">
        <v>1.28</v>
      </c>
      <c r="F14" s="17" t="n">
        <v>0.78</v>
      </c>
    </row>
    <row r="15" s="11" customFormat="true" ht="13.5" hidden="false" customHeight="true" outlineLevel="0" collapsed="false">
      <c r="A15" s="8" t="s">
        <v>14</v>
      </c>
      <c r="B15" s="8"/>
      <c r="C15" s="10"/>
      <c r="D15" s="10"/>
      <c r="E15" s="14"/>
      <c r="F15" s="14"/>
    </row>
    <row r="16" customFormat="false" ht="13.5" hidden="false" customHeight="true" outlineLevel="0" collapsed="false">
      <c r="A16" s="12"/>
      <c r="B16" s="13" t="s">
        <v>9</v>
      </c>
      <c r="C16" s="10" t="n">
        <v>94008601</v>
      </c>
      <c r="D16" s="10" t="n">
        <v>58908960</v>
      </c>
      <c r="E16" s="14" t="n">
        <v>1.6</v>
      </c>
      <c r="F16" s="14" t="n">
        <v>0.63</v>
      </c>
    </row>
    <row r="17" customFormat="false" ht="13.5" hidden="false" customHeight="true" outlineLevel="0" collapsed="false">
      <c r="A17" s="12"/>
      <c r="B17" s="15" t="s">
        <v>10</v>
      </c>
      <c r="C17" s="16" t="n">
        <v>22368121</v>
      </c>
      <c r="D17" s="16" t="n">
        <v>7908515</v>
      </c>
      <c r="E17" s="17" t="n">
        <v>2.83</v>
      </c>
      <c r="F17" s="17" t="n">
        <v>0.35</v>
      </c>
    </row>
    <row r="18" customFormat="false" ht="13.5" hidden="false" customHeight="true" outlineLevel="0" collapsed="false">
      <c r="A18" s="12"/>
      <c r="B18" s="15" t="s">
        <v>11</v>
      </c>
      <c r="C18" s="16" t="n">
        <v>1790981</v>
      </c>
      <c r="D18" s="16" t="n">
        <v>1510447</v>
      </c>
      <c r="E18" s="17" t="n">
        <v>1.19</v>
      </c>
      <c r="F18" s="17" t="n">
        <v>0.84</v>
      </c>
    </row>
    <row r="19" customFormat="false" ht="13.5" hidden="false" customHeight="true" outlineLevel="0" collapsed="false">
      <c r="A19" s="12"/>
      <c r="B19" s="15" t="s">
        <v>12</v>
      </c>
      <c r="C19" s="16" t="n">
        <v>69849499</v>
      </c>
      <c r="D19" s="16" t="n">
        <v>49489998</v>
      </c>
      <c r="E19" s="17" t="n">
        <v>1.41</v>
      </c>
      <c r="F19" s="17" t="n">
        <v>0.71</v>
      </c>
    </row>
    <row r="20" s="11" customFormat="true" ht="13.5" hidden="false" customHeight="true" outlineLevel="0" collapsed="false">
      <c r="A20" s="8" t="s">
        <v>15</v>
      </c>
      <c r="B20" s="8"/>
      <c r="C20" s="10"/>
      <c r="D20" s="10"/>
      <c r="E20" s="14"/>
      <c r="F20" s="14"/>
    </row>
    <row r="21" customFormat="false" ht="13.5" hidden="false" customHeight="true" outlineLevel="0" collapsed="false">
      <c r="A21" s="12"/>
      <c r="B21" s="13" t="s">
        <v>9</v>
      </c>
      <c r="C21" s="10" t="n">
        <v>21970121</v>
      </c>
      <c r="D21" s="10" t="n">
        <v>17313380</v>
      </c>
      <c r="E21" s="14" t="n">
        <v>1.27</v>
      </c>
      <c r="F21" s="14" t="n">
        <v>0.79</v>
      </c>
    </row>
    <row r="22" customFormat="false" ht="13.5" hidden="false" customHeight="true" outlineLevel="0" collapsed="false">
      <c r="A22" s="12"/>
      <c r="B22" s="15" t="s">
        <v>10</v>
      </c>
      <c r="C22" s="16" t="n">
        <v>4079613</v>
      </c>
      <c r="D22" s="16" t="n">
        <v>2703203</v>
      </c>
      <c r="E22" s="17" t="n">
        <v>1.51</v>
      </c>
      <c r="F22" s="17" t="n">
        <v>0.66</v>
      </c>
    </row>
    <row r="23" customFormat="false" ht="13.5" hidden="false" customHeight="true" outlineLevel="0" collapsed="false">
      <c r="A23" s="12"/>
      <c r="B23" s="15" t="s">
        <v>11</v>
      </c>
      <c r="C23" s="16" t="n">
        <v>224779</v>
      </c>
      <c r="D23" s="16" t="n">
        <v>208174</v>
      </c>
      <c r="E23" s="17" t="n">
        <v>1.08</v>
      </c>
      <c r="F23" s="17" t="n">
        <v>0.93</v>
      </c>
    </row>
    <row r="24" customFormat="false" ht="13.5" hidden="false" customHeight="true" outlineLevel="0" collapsed="false">
      <c r="A24" s="12"/>
      <c r="B24" s="15" t="s">
        <v>12</v>
      </c>
      <c r="C24" s="16" t="n">
        <v>17665729</v>
      </c>
      <c r="D24" s="16" t="n">
        <v>14402003</v>
      </c>
      <c r="E24" s="17" t="n">
        <v>1.23</v>
      </c>
      <c r="F24" s="17" t="n">
        <v>0.82</v>
      </c>
    </row>
    <row r="25" s="11" customFormat="true" ht="13.5" hidden="false" customHeight="true" outlineLevel="0" collapsed="false">
      <c r="A25" s="8" t="s">
        <v>16</v>
      </c>
      <c r="B25" s="8"/>
      <c r="C25" s="10"/>
      <c r="D25" s="10"/>
      <c r="E25" s="14"/>
      <c r="F25" s="14"/>
    </row>
    <row r="26" customFormat="false" ht="13.5" hidden="false" customHeight="true" outlineLevel="0" collapsed="false">
      <c r="A26" s="12"/>
      <c r="B26" s="13" t="s">
        <v>9</v>
      </c>
      <c r="C26" s="10" t="n">
        <v>100149495</v>
      </c>
      <c r="D26" s="10" t="n">
        <v>69489710</v>
      </c>
      <c r="E26" s="14" t="n">
        <v>1.44</v>
      </c>
      <c r="F26" s="14" t="n">
        <v>0.69</v>
      </c>
    </row>
    <row r="27" customFormat="false" ht="13.5" hidden="false" customHeight="true" outlineLevel="0" collapsed="false">
      <c r="A27" s="12"/>
      <c r="B27" s="15" t="s">
        <v>10</v>
      </c>
      <c r="C27" s="16" t="n">
        <v>21591296</v>
      </c>
      <c r="D27" s="16" t="n">
        <v>12947604</v>
      </c>
      <c r="E27" s="17" t="n">
        <v>1.67</v>
      </c>
      <c r="F27" s="17" t="n">
        <v>0.6</v>
      </c>
    </row>
    <row r="28" customFormat="false" ht="13.5" hidden="false" customHeight="true" outlineLevel="0" collapsed="false">
      <c r="A28" s="12"/>
      <c r="B28" s="15" t="s">
        <v>11</v>
      </c>
      <c r="C28" s="16" t="n">
        <v>2123934</v>
      </c>
      <c r="D28" s="16" t="n">
        <v>1644641</v>
      </c>
      <c r="E28" s="17" t="n">
        <v>1.29</v>
      </c>
      <c r="F28" s="17" t="n">
        <v>0.77</v>
      </c>
    </row>
    <row r="29" customFormat="false" ht="13.5" hidden="false" customHeight="true" outlineLevel="0" collapsed="false">
      <c r="A29" s="18"/>
      <c r="B29" s="19" t="s">
        <v>12</v>
      </c>
      <c r="C29" s="20" t="n">
        <v>76434265</v>
      </c>
      <c r="D29" s="20" t="n">
        <v>54897465</v>
      </c>
      <c r="E29" s="21" t="n">
        <v>1.39</v>
      </c>
      <c r="F29" s="21" t="n">
        <v>0.72</v>
      </c>
    </row>
    <row r="30" customFormat="false" ht="13.5" hidden="false" customHeight="true" outlineLevel="0" collapsed="false">
      <c r="A30" s="22"/>
      <c r="B30" s="22"/>
    </row>
  </sheetData>
  <dataValidations count="1">
    <dataValidation allowBlank="true" errorStyle="stop" operator="between" showDropDown="false" showErrorMessage="true" showInputMessage="true" sqref="E5:F5 C6: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08:26:21Z</dcterms:created>
  <dc:creator>m</dc:creator>
  <dc:description/>
  <dc:language>en-US</dc:language>
  <cp:lastModifiedBy>m</cp:lastModifiedBy>
  <dcterms:modified xsi:type="dcterms:W3CDTF">2020-05-11T08: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