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60-b" sheetId="1" state="visible" r:id="rId2"/>
  </sheets>
  <definedNames>
    <definedName function="false" hidden="false" localSheetId="0" name="_xlnm.Print_Area" vbProcedure="false">'s44ch060-b'!$A$2:$J$53</definedName>
    <definedName function="false" hidden="false" localSheetId="0" name="Z_5E703B28_859B_41D0_A22B_DD6EEBC63CB6_.wvu.PrintArea" vbProcedure="false">'s44ch060-b'!$A$2:$J$53</definedName>
    <definedName function="false" hidden="false" localSheetId="0" name="Z_7FCA83FD_8DF0_421F_A5BA_863AEC9C300E_.wvu.PrintArea" vbProcedure="false">'s44ch060-b'!$A$2:$J$53</definedName>
    <definedName function="false" hidden="false" localSheetId="0" name="Z_89A5C517_C9E9_4ABB_97E6_F85F80C19885_.wvu.PrintArea" vbProcedure="false">'s44ch060-b'!$A$2:$J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恩給費</t>
  </si>
  <si>
    <t xml:space="preserve">Ⅵ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順位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7"/>
    </row>
    <row r="3" customFormat="false" ht="13.5" hidden="false" customHeight="true" outlineLevel="0" collapsed="false">
      <c r="A3" s="8" t="s">
        <v>2</v>
      </c>
      <c r="B3" s="9"/>
      <c r="C3" s="9"/>
      <c r="D3" s="10"/>
      <c r="E3" s="11"/>
      <c r="F3" s="11"/>
      <c r="G3" s="12"/>
      <c r="H3" s="11"/>
      <c r="I3" s="11"/>
      <c r="J3" s="12"/>
    </row>
    <row r="4" s="5" customFormat="true" ht="13.5" hidden="false" customHeight="true" outlineLevel="0" collapsed="false">
      <c r="A4" s="13" t="s">
        <v>3</v>
      </c>
      <c r="B4" s="14" t="s">
        <v>4</v>
      </c>
      <c r="C4" s="15"/>
      <c r="D4" s="16"/>
      <c r="E4" s="16"/>
      <c r="F4" s="14" t="s">
        <v>5</v>
      </c>
      <c r="G4" s="15"/>
      <c r="H4" s="16"/>
      <c r="I4" s="16"/>
      <c r="J4" s="14" t="s">
        <v>6</v>
      </c>
      <c r="K4" s="15"/>
      <c r="L4" s="16"/>
      <c r="M4" s="16"/>
      <c r="N4" s="14" t="s">
        <v>7</v>
      </c>
      <c r="O4" s="15"/>
      <c r="P4" s="16"/>
      <c r="Q4" s="16"/>
      <c r="R4" s="14" t="s">
        <v>8</v>
      </c>
      <c r="S4" s="15"/>
      <c r="T4" s="16"/>
      <c r="U4" s="16"/>
      <c r="V4" s="14" t="s">
        <v>9</v>
      </c>
      <c r="W4" s="15"/>
      <c r="X4" s="16"/>
      <c r="Y4" s="16"/>
    </row>
    <row r="5" s="5" customFormat="true" ht="13.5" hidden="false" customHeight="true" outlineLevel="0" collapsed="false">
      <c r="A5" s="17"/>
      <c r="B5" s="18" t="s">
        <v>10</v>
      </c>
      <c r="C5" s="18" t="s">
        <v>11</v>
      </c>
      <c r="D5" s="19" t="s">
        <v>12</v>
      </c>
      <c r="E5" s="19" t="s">
        <v>13</v>
      </c>
      <c r="F5" s="18" t="s">
        <v>10</v>
      </c>
      <c r="G5" s="18" t="s">
        <v>11</v>
      </c>
      <c r="H5" s="19" t="s">
        <v>12</v>
      </c>
      <c r="I5" s="19" t="s">
        <v>13</v>
      </c>
      <c r="J5" s="18" t="s">
        <v>10</v>
      </c>
      <c r="K5" s="18" t="s">
        <v>11</v>
      </c>
      <c r="L5" s="19" t="s">
        <v>12</v>
      </c>
      <c r="M5" s="19" t="s">
        <v>13</v>
      </c>
      <c r="N5" s="18" t="s">
        <v>10</v>
      </c>
      <c r="O5" s="18" t="s">
        <v>11</v>
      </c>
      <c r="P5" s="19" t="s">
        <v>12</v>
      </c>
      <c r="Q5" s="19" t="s">
        <v>13</v>
      </c>
      <c r="R5" s="18" t="s">
        <v>10</v>
      </c>
      <c r="S5" s="18" t="s">
        <v>11</v>
      </c>
      <c r="T5" s="19" t="s">
        <v>12</v>
      </c>
      <c r="U5" s="19" t="s">
        <v>13</v>
      </c>
      <c r="V5" s="18" t="s">
        <v>10</v>
      </c>
      <c r="W5" s="18" t="s">
        <v>11</v>
      </c>
      <c r="X5" s="19" t="s">
        <v>12</v>
      </c>
      <c r="Y5" s="19" t="s">
        <v>13</v>
      </c>
    </row>
    <row r="6" s="20" customFormat="true" ht="13.5" hidden="false" customHeight="true" outlineLevel="0" collapsed="false">
      <c r="B6" s="21"/>
      <c r="C6" s="21"/>
      <c r="D6" s="22"/>
      <c r="E6" s="22"/>
      <c r="F6" s="21"/>
      <c r="G6" s="21"/>
      <c r="H6" s="22"/>
      <c r="I6" s="22"/>
      <c r="J6" s="21"/>
      <c r="K6" s="21"/>
      <c r="L6" s="22"/>
      <c r="M6" s="22"/>
      <c r="N6" s="21"/>
      <c r="O6" s="21"/>
      <c r="P6" s="22"/>
      <c r="Q6" s="22"/>
      <c r="R6" s="21"/>
      <c r="S6" s="21"/>
      <c r="T6" s="22"/>
      <c r="U6" s="22"/>
      <c r="V6" s="21"/>
      <c r="W6" s="21"/>
      <c r="X6" s="22"/>
      <c r="Y6" s="22"/>
    </row>
    <row r="7" s="26" customFormat="true" ht="13.5" hidden="false" customHeight="true" outlineLevel="0" collapsed="false">
      <c r="A7" s="23" t="s">
        <v>14</v>
      </c>
      <c r="B7" s="24" t="n">
        <v>652381249</v>
      </c>
      <c r="C7" s="24" t="n">
        <v>591435339</v>
      </c>
      <c r="D7" s="25" t="n">
        <v>1.1</v>
      </c>
      <c r="E7" s="24"/>
      <c r="F7" s="24" t="n">
        <v>241662513</v>
      </c>
      <c r="G7" s="24" t="n">
        <v>215760660</v>
      </c>
      <c r="H7" s="25" t="n">
        <v>1.12</v>
      </c>
      <c r="I7" s="24"/>
      <c r="J7" s="24" t="n">
        <v>142626825</v>
      </c>
      <c r="K7" s="24" t="n">
        <v>130622789</v>
      </c>
      <c r="L7" s="25" t="n">
        <v>1.09</v>
      </c>
      <c r="M7" s="24"/>
      <c r="N7" s="24" t="n">
        <v>202230274</v>
      </c>
      <c r="O7" s="24" t="n">
        <v>195990934</v>
      </c>
      <c r="P7" s="25" t="n">
        <v>1.03</v>
      </c>
      <c r="Q7" s="24"/>
      <c r="R7" s="24" t="n">
        <v>21556577</v>
      </c>
      <c r="S7" s="24" t="n">
        <v>17749120</v>
      </c>
      <c r="T7" s="25" t="n">
        <v>1.21</v>
      </c>
      <c r="U7" s="24"/>
      <c r="V7" s="24" t="n">
        <v>44305060</v>
      </c>
      <c r="W7" s="24" t="n">
        <v>31311836</v>
      </c>
      <c r="X7" s="25" t="n">
        <v>1.41</v>
      </c>
      <c r="Y7" s="24"/>
    </row>
    <row r="8" s="26" customFormat="true" ht="13.5" hidden="false" customHeight="true" outlineLevel="0" collapsed="false">
      <c r="A8" s="27" t="s">
        <v>15</v>
      </c>
      <c r="B8" s="21" t="n">
        <v>38814339</v>
      </c>
      <c r="C8" s="21" t="n">
        <v>38827196</v>
      </c>
      <c r="D8" s="28" t="n">
        <v>1</v>
      </c>
      <c r="E8" s="24" t="n">
        <v>39</v>
      </c>
      <c r="F8" s="21" t="n">
        <v>14028947</v>
      </c>
      <c r="G8" s="21" t="n">
        <v>14122991</v>
      </c>
      <c r="H8" s="28" t="n">
        <v>0.99</v>
      </c>
      <c r="I8" s="24" t="n">
        <v>43</v>
      </c>
      <c r="J8" s="21" t="n">
        <v>8741257</v>
      </c>
      <c r="K8" s="21" t="n">
        <v>9387648</v>
      </c>
      <c r="L8" s="28" t="n">
        <v>0.93</v>
      </c>
      <c r="M8" s="24" t="n">
        <v>45</v>
      </c>
      <c r="N8" s="21" t="n">
        <v>12898806</v>
      </c>
      <c r="O8" s="21" t="n">
        <v>12910245</v>
      </c>
      <c r="P8" s="28" t="n">
        <v>1</v>
      </c>
      <c r="Q8" s="24" t="n">
        <v>19</v>
      </c>
      <c r="R8" s="21" t="n">
        <v>731764</v>
      </c>
      <c r="S8" s="21" t="n">
        <v>592379</v>
      </c>
      <c r="T8" s="28" t="n">
        <v>1.24</v>
      </c>
      <c r="U8" s="24" t="n">
        <v>16</v>
      </c>
      <c r="V8" s="21" t="n">
        <v>2413565</v>
      </c>
      <c r="W8" s="21" t="n">
        <v>1813933</v>
      </c>
      <c r="X8" s="28" t="n">
        <v>1.33</v>
      </c>
      <c r="Y8" s="24" t="n">
        <v>33</v>
      </c>
    </row>
    <row r="9" s="26" customFormat="true" ht="13.5" hidden="false" customHeight="true" outlineLevel="0" collapsed="false">
      <c r="A9" s="27" t="s">
        <v>16</v>
      </c>
      <c r="B9" s="21" t="n">
        <v>10991860</v>
      </c>
      <c r="C9" s="21" t="n">
        <v>10806511</v>
      </c>
      <c r="D9" s="28" t="n">
        <v>1.02</v>
      </c>
      <c r="E9" s="24" t="n">
        <v>33</v>
      </c>
      <c r="F9" s="21" t="n">
        <v>4277689</v>
      </c>
      <c r="G9" s="21" t="n">
        <v>4252190</v>
      </c>
      <c r="H9" s="28" t="n">
        <v>1.01</v>
      </c>
      <c r="I9" s="24" t="n">
        <v>39</v>
      </c>
      <c r="J9" s="21" t="n">
        <v>2629198</v>
      </c>
      <c r="K9" s="21" t="n">
        <v>2798409</v>
      </c>
      <c r="L9" s="28" t="n">
        <v>0.94</v>
      </c>
      <c r="M9" s="24" t="n">
        <v>44</v>
      </c>
      <c r="N9" s="21" t="n">
        <v>2864929</v>
      </c>
      <c r="O9" s="21" t="n">
        <v>3125164</v>
      </c>
      <c r="P9" s="28" t="n">
        <v>0.92</v>
      </c>
      <c r="Q9" s="24" t="n">
        <v>39</v>
      </c>
      <c r="R9" s="21" t="n">
        <v>269586</v>
      </c>
      <c r="S9" s="21" t="n">
        <v>60200</v>
      </c>
      <c r="T9" s="28" t="n">
        <v>4.48</v>
      </c>
      <c r="U9" s="24" t="n">
        <v>1</v>
      </c>
      <c r="V9" s="21" t="n">
        <v>950458</v>
      </c>
      <c r="W9" s="21" t="n">
        <v>570548</v>
      </c>
      <c r="X9" s="28" t="n">
        <v>1.67</v>
      </c>
      <c r="Y9" s="24" t="n">
        <v>12</v>
      </c>
    </row>
    <row r="10" s="26" customFormat="true" ht="13.5" hidden="false" customHeight="true" outlineLevel="0" collapsed="false">
      <c r="A10" s="27" t="s">
        <v>17</v>
      </c>
      <c r="B10" s="21" t="n">
        <v>11924730</v>
      </c>
      <c r="C10" s="21" t="n">
        <v>11955281</v>
      </c>
      <c r="D10" s="28" t="n">
        <v>1</v>
      </c>
      <c r="E10" s="24" t="n">
        <v>39</v>
      </c>
      <c r="F10" s="21" t="n">
        <v>4309270</v>
      </c>
      <c r="G10" s="21" t="n">
        <v>4332698</v>
      </c>
      <c r="H10" s="28" t="n">
        <v>0.99</v>
      </c>
      <c r="I10" s="24" t="n">
        <v>43</v>
      </c>
      <c r="J10" s="21" t="n">
        <v>2547082</v>
      </c>
      <c r="K10" s="21" t="n">
        <v>2830337</v>
      </c>
      <c r="L10" s="28" t="n">
        <v>0.9</v>
      </c>
      <c r="M10" s="24" t="n">
        <v>46</v>
      </c>
      <c r="N10" s="21" t="n">
        <v>3839590</v>
      </c>
      <c r="O10" s="21" t="n">
        <v>3993821</v>
      </c>
      <c r="P10" s="28" t="n">
        <v>0.96</v>
      </c>
      <c r="Q10" s="24" t="n">
        <v>28</v>
      </c>
      <c r="R10" s="21" t="n">
        <v>418998</v>
      </c>
      <c r="S10" s="21" t="n">
        <v>230615</v>
      </c>
      <c r="T10" s="28" t="n">
        <v>1.82</v>
      </c>
      <c r="U10" s="24" t="n">
        <v>4</v>
      </c>
      <c r="V10" s="21" t="n">
        <v>809790</v>
      </c>
      <c r="W10" s="21" t="n">
        <v>567810</v>
      </c>
      <c r="X10" s="28" t="n">
        <v>1.43</v>
      </c>
      <c r="Y10" s="24" t="n">
        <v>28</v>
      </c>
    </row>
    <row r="11" s="26" customFormat="true" ht="13.5" hidden="false" customHeight="true" outlineLevel="0" collapsed="false">
      <c r="A11" s="27" t="s">
        <v>18</v>
      </c>
      <c r="B11" s="21" t="n">
        <v>11993259</v>
      </c>
      <c r="C11" s="21" t="n">
        <v>11586855</v>
      </c>
      <c r="D11" s="28" t="n">
        <v>1.04</v>
      </c>
      <c r="E11" s="24" t="n">
        <v>29</v>
      </c>
      <c r="F11" s="21" t="n">
        <v>4495970</v>
      </c>
      <c r="G11" s="21" t="n">
        <v>4265226</v>
      </c>
      <c r="H11" s="28" t="n">
        <v>1.05</v>
      </c>
      <c r="I11" s="24" t="n">
        <v>28</v>
      </c>
      <c r="J11" s="21" t="n">
        <v>2758092</v>
      </c>
      <c r="K11" s="21" t="n">
        <v>2827262</v>
      </c>
      <c r="L11" s="28" t="n">
        <v>0.98</v>
      </c>
      <c r="M11" s="24" t="n">
        <v>39</v>
      </c>
      <c r="N11" s="21" t="n">
        <v>3497747</v>
      </c>
      <c r="O11" s="21" t="n">
        <v>3774718</v>
      </c>
      <c r="P11" s="28" t="n">
        <v>0.93</v>
      </c>
      <c r="Q11" s="24" t="n">
        <v>36</v>
      </c>
      <c r="R11" s="21" t="n">
        <v>93670</v>
      </c>
      <c r="S11" s="21" t="n">
        <v>133337</v>
      </c>
      <c r="T11" s="28" t="n">
        <v>0.7</v>
      </c>
      <c r="U11" s="24" t="n">
        <v>45</v>
      </c>
      <c r="V11" s="21" t="n">
        <v>1147780</v>
      </c>
      <c r="W11" s="21" t="n">
        <v>586312</v>
      </c>
      <c r="X11" s="28" t="n">
        <v>1.96</v>
      </c>
      <c r="Y11" s="24" t="n">
        <v>3</v>
      </c>
    </row>
    <row r="12" s="26" customFormat="true" ht="13.5" hidden="false" customHeight="true" outlineLevel="0" collapsed="false">
      <c r="A12" s="27" t="s">
        <v>19</v>
      </c>
      <c r="B12" s="21" t="n">
        <v>10756757</v>
      </c>
      <c r="C12" s="21" t="n">
        <v>10571560</v>
      </c>
      <c r="D12" s="28" t="n">
        <v>1.02</v>
      </c>
      <c r="E12" s="24" t="n">
        <v>33</v>
      </c>
      <c r="F12" s="21" t="n">
        <v>3643710</v>
      </c>
      <c r="G12" s="21" t="n">
        <v>3492895</v>
      </c>
      <c r="H12" s="28" t="n">
        <v>1.04</v>
      </c>
      <c r="I12" s="24" t="n">
        <v>30</v>
      </c>
      <c r="J12" s="21" t="n">
        <v>2438057</v>
      </c>
      <c r="K12" s="21" t="n">
        <v>2385892</v>
      </c>
      <c r="L12" s="28" t="n">
        <v>1.02</v>
      </c>
      <c r="M12" s="24" t="n">
        <v>30</v>
      </c>
      <c r="N12" s="21" t="n">
        <v>3520133</v>
      </c>
      <c r="O12" s="21" t="n">
        <v>3978186</v>
      </c>
      <c r="P12" s="28" t="n">
        <v>0.88</v>
      </c>
      <c r="Q12" s="24" t="n">
        <v>42</v>
      </c>
      <c r="R12" s="21" t="n">
        <v>318345</v>
      </c>
      <c r="S12" s="21" t="n">
        <v>253557</v>
      </c>
      <c r="T12" s="28" t="n">
        <v>1.26</v>
      </c>
      <c r="U12" s="24" t="n">
        <v>15</v>
      </c>
      <c r="V12" s="21" t="n">
        <v>836512</v>
      </c>
      <c r="W12" s="21" t="n">
        <v>461030</v>
      </c>
      <c r="X12" s="28" t="n">
        <v>1.81</v>
      </c>
      <c r="Y12" s="24" t="n">
        <v>5</v>
      </c>
    </row>
    <row r="13" s="26" customFormat="true" ht="13.5" hidden="false" customHeight="true" outlineLevel="0" collapsed="false">
      <c r="A13" s="27" t="s">
        <v>20</v>
      </c>
      <c r="B13" s="21" t="n">
        <v>10467166</v>
      </c>
      <c r="C13" s="21" t="n">
        <v>9854396</v>
      </c>
      <c r="D13" s="28" t="n">
        <v>1.06</v>
      </c>
      <c r="E13" s="24" t="n">
        <v>21</v>
      </c>
      <c r="F13" s="21" t="n">
        <v>3629418</v>
      </c>
      <c r="G13" s="21" t="n">
        <v>3290944</v>
      </c>
      <c r="H13" s="28" t="n">
        <v>1.1</v>
      </c>
      <c r="I13" s="24" t="n">
        <v>13</v>
      </c>
      <c r="J13" s="21" t="n">
        <v>2279426</v>
      </c>
      <c r="K13" s="21" t="n">
        <v>2167417</v>
      </c>
      <c r="L13" s="28" t="n">
        <v>1.05</v>
      </c>
      <c r="M13" s="24" t="n">
        <v>20</v>
      </c>
      <c r="N13" s="21" t="n">
        <v>3675705</v>
      </c>
      <c r="O13" s="21" t="n">
        <v>3687491</v>
      </c>
      <c r="P13" s="28" t="n">
        <v>1</v>
      </c>
      <c r="Q13" s="24" t="n">
        <v>19</v>
      </c>
      <c r="R13" s="21" t="n">
        <v>77323</v>
      </c>
      <c r="S13" s="21" t="n">
        <v>210369</v>
      </c>
      <c r="T13" s="28" t="n">
        <v>0.37</v>
      </c>
      <c r="U13" s="24" t="n">
        <v>46</v>
      </c>
      <c r="V13" s="21" t="n">
        <v>805294</v>
      </c>
      <c r="W13" s="21" t="n">
        <v>498175</v>
      </c>
      <c r="X13" s="28" t="n">
        <v>1.62</v>
      </c>
      <c r="Y13" s="24" t="n">
        <v>16</v>
      </c>
    </row>
    <row r="14" s="26" customFormat="true" ht="13.5" hidden="false" customHeight="true" outlineLevel="0" collapsed="false">
      <c r="A14" s="27" t="s">
        <v>21</v>
      </c>
      <c r="B14" s="21" t="n">
        <v>15438876</v>
      </c>
      <c r="C14" s="21" t="n">
        <v>16143163</v>
      </c>
      <c r="D14" s="28" t="n">
        <v>0.96</v>
      </c>
      <c r="E14" s="24" t="n">
        <v>46</v>
      </c>
      <c r="F14" s="21" t="n">
        <v>5569090</v>
      </c>
      <c r="G14" s="21" t="n">
        <v>5496502</v>
      </c>
      <c r="H14" s="28" t="n">
        <v>1.01</v>
      </c>
      <c r="I14" s="24" t="n">
        <v>39</v>
      </c>
      <c r="J14" s="21" t="n">
        <v>3567179</v>
      </c>
      <c r="K14" s="21" t="n">
        <v>3589722</v>
      </c>
      <c r="L14" s="28" t="n">
        <v>0.99</v>
      </c>
      <c r="M14" s="24" t="n">
        <v>37</v>
      </c>
      <c r="N14" s="21" t="n">
        <v>4960421</v>
      </c>
      <c r="O14" s="21" t="n">
        <v>5983030</v>
      </c>
      <c r="P14" s="28" t="n">
        <v>0.83</v>
      </c>
      <c r="Q14" s="24" t="n">
        <v>46</v>
      </c>
      <c r="R14" s="21" t="n">
        <v>509542</v>
      </c>
      <c r="S14" s="21" t="n">
        <v>416484</v>
      </c>
      <c r="T14" s="28" t="n">
        <v>1.22</v>
      </c>
      <c r="U14" s="24" t="n">
        <v>20</v>
      </c>
      <c r="V14" s="21" t="n">
        <v>832644</v>
      </c>
      <c r="W14" s="21" t="n">
        <v>657425</v>
      </c>
      <c r="X14" s="28" t="n">
        <v>1.27</v>
      </c>
      <c r="Y14" s="24" t="n">
        <v>35</v>
      </c>
    </row>
    <row r="15" s="26" customFormat="true" ht="13.5" hidden="false" customHeight="true" outlineLevel="0" collapsed="false">
      <c r="A15" s="27" t="s">
        <v>22</v>
      </c>
      <c r="B15" s="21" t="n">
        <v>14604052</v>
      </c>
      <c r="C15" s="21" t="n">
        <v>13620134</v>
      </c>
      <c r="D15" s="28" t="n">
        <v>1.07</v>
      </c>
      <c r="E15" s="24" t="n">
        <v>18</v>
      </c>
      <c r="F15" s="21" t="n">
        <v>5433632</v>
      </c>
      <c r="G15" s="21" t="n">
        <v>4972258</v>
      </c>
      <c r="H15" s="28" t="n">
        <v>1.09</v>
      </c>
      <c r="I15" s="24" t="n">
        <v>18</v>
      </c>
      <c r="J15" s="21" t="n">
        <v>3179660</v>
      </c>
      <c r="K15" s="21" t="n">
        <v>3147851</v>
      </c>
      <c r="L15" s="28" t="n">
        <v>1.01</v>
      </c>
      <c r="M15" s="24" t="n">
        <v>35</v>
      </c>
      <c r="N15" s="21" t="n">
        <v>4396905</v>
      </c>
      <c r="O15" s="21" t="n">
        <v>4582822</v>
      </c>
      <c r="P15" s="28" t="n">
        <v>0.96</v>
      </c>
      <c r="Q15" s="24" t="n">
        <v>28</v>
      </c>
      <c r="R15" s="21" t="n">
        <v>485658</v>
      </c>
      <c r="S15" s="21" t="n">
        <v>403786</v>
      </c>
      <c r="T15" s="28" t="n">
        <v>1.2</v>
      </c>
      <c r="U15" s="24" t="n">
        <v>22</v>
      </c>
      <c r="V15" s="21" t="n">
        <v>1108197</v>
      </c>
      <c r="W15" s="21" t="n">
        <v>513417</v>
      </c>
      <c r="X15" s="28" t="n">
        <v>2.16</v>
      </c>
      <c r="Y15" s="24" t="n">
        <v>2</v>
      </c>
    </row>
    <row r="16" s="26" customFormat="true" ht="13.5" hidden="false" customHeight="true" outlineLevel="0" collapsed="false">
      <c r="A16" s="27" t="s">
        <v>23</v>
      </c>
      <c r="B16" s="21" t="n">
        <v>10635334</v>
      </c>
      <c r="C16" s="21" t="n">
        <v>10477444</v>
      </c>
      <c r="D16" s="28" t="n">
        <v>1.02</v>
      </c>
      <c r="E16" s="24" t="n">
        <v>33</v>
      </c>
      <c r="F16" s="21" t="n">
        <v>3746078</v>
      </c>
      <c r="G16" s="21" t="n">
        <v>3671487</v>
      </c>
      <c r="H16" s="28" t="n">
        <v>1.02</v>
      </c>
      <c r="I16" s="24" t="n">
        <v>36</v>
      </c>
      <c r="J16" s="21" t="n">
        <v>2360055</v>
      </c>
      <c r="K16" s="21" t="n">
        <v>2434276</v>
      </c>
      <c r="L16" s="28" t="n">
        <v>0.97</v>
      </c>
      <c r="M16" s="24" t="n">
        <v>42</v>
      </c>
      <c r="N16" s="21" t="n">
        <v>3309775</v>
      </c>
      <c r="O16" s="21" t="n">
        <v>3486680</v>
      </c>
      <c r="P16" s="28" t="n">
        <v>0.95</v>
      </c>
      <c r="Q16" s="24" t="n">
        <v>30</v>
      </c>
      <c r="R16" s="21" t="n">
        <v>449623</v>
      </c>
      <c r="S16" s="21" t="n">
        <v>422774</v>
      </c>
      <c r="T16" s="28" t="n">
        <v>1.06</v>
      </c>
      <c r="U16" s="24" t="n">
        <v>38</v>
      </c>
      <c r="V16" s="21" t="n">
        <v>769803</v>
      </c>
      <c r="W16" s="21" t="n">
        <v>462227</v>
      </c>
      <c r="X16" s="28" t="n">
        <v>1.67</v>
      </c>
      <c r="Y16" s="24" t="n">
        <v>12</v>
      </c>
    </row>
    <row r="17" s="26" customFormat="true" ht="13.5" hidden="false" customHeight="true" outlineLevel="0" collapsed="false">
      <c r="A17" s="27" t="s">
        <v>24</v>
      </c>
      <c r="B17" s="21" t="n">
        <v>11086685</v>
      </c>
      <c r="C17" s="21" t="n">
        <v>10503571</v>
      </c>
      <c r="D17" s="28" t="n">
        <v>1.06</v>
      </c>
      <c r="E17" s="24" t="n">
        <v>21</v>
      </c>
      <c r="F17" s="21" t="n">
        <v>3688031</v>
      </c>
      <c r="G17" s="21" t="n">
        <v>3477319</v>
      </c>
      <c r="H17" s="28" t="n">
        <v>1.06</v>
      </c>
      <c r="I17" s="24" t="n">
        <v>26</v>
      </c>
      <c r="J17" s="21" t="n">
        <v>2463407</v>
      </c>
      <c r="K17" s="21" t="n">
        <v>2332262</v>
      </c>
      <c r="L17" s="28" t="n">
        <v>1.06</v>
      </c>
      <c r="M17" s="24" t="n">
        <v>18</v>
      </c>
      <c r="N17" s="21" t="n">
        <v>3875755</v>
      </c>
      <c r="O17" s="21" t="n">
        <v>3853292</v>
      </c>
      <c r="P17" s="28" t="n">
        <v>1.01</v>
      </c>
      <c r="Q17" s="24" t="n">
        <v>17</v>
      </c>
      <c r="R17" s="21" t="n">
        <v>302414</v>
      </c>
      <c r="S17" s="21" t="n">
        <v>236126</v>
      </c>
      <c r="T17" s="28" t="n">
        <v>1.28</v>
      </c>
      <c r="U17" s="24" t="n">
        <v>14</v>
      </c>
      <c r="V17" s="21" t="n">
        <v>757078</v>
      </c>
      <c r="W17" s="21" t="n">
        <v>604572</v>
      </c>
      <c r="X17" s="28" t="n">
        <v>1.25</v>
      </c>
      <c r="Y17" s="24" t="n">
        <v>37</v>
      </c>
    </row>
    <row r="18" s="26" customFormat="true" ht="13.5" hidden="false" customHeight="true" outlineLevel="0" collapsed="false">
      <c r="A18" s="27" t="s">
        <v>25</v>
      </c>
      <c r="B18" s="21" t="n">
        <v>15969928</v>
      </c>
      <c r="C18" s="21" t="n">
        <v>16019769</v>
      </c>
      <c r="D18" s="28" t="n">
        <v>1</v>
      </c>
      <c r="E18" s="24" t="n">
        <v>39</v>
      </c>
      <c r="F18" s="21" t="n">
        <v>6123577</v>
      </c>
      <c r="G18" s="21" t="n">
        <v>6263469</v>
      </c>
      <c r="H18" s="28" t="n">
        <v>0.98</v>
      </c>
      <c r="I18" s="24" t="n">
        <v>45</v>
      </c>
      <c r="J18" s="21" t="n">
        <v>3651481</v>
      </c>
      <c r="K18" s="21" t="n">
        <v>3680487</v>
      </c>
      <c r="L18" s="28" t="n">
        <v>0.99</v>
      </c>
      <c r="M18" s="24" t="n">
        <v>37</v>
      </c>
      <c r="N18" s="21" t="n">
        <v>5127211</v>
      </c>
      <c r="O18" s="21" t="n">
        <v>5102407</v>
      </c>
      <c r="P18" s="28" t="n">
        <v>1</v>
      </c>
      <c r="Q18" s="24" t="n">
        <v>19</v>
      </c>
      <c r="R18" s="21" t="n">
        <v>412818</v>
      </c>
      <c r="S18" s="21" t="n">
        <v>334242</v>
      </c>
      <c r="T18" s="28" t="n">
        <v>1.24</v>
      </c>
      <c r="U18" s="24" t="n">
        <v>16</v>
      </c>
      <c r="V18" s="21" t="n">
        <v>654841</v>
      </c>
      <c r="W18" s="21" t="n">
        <v>639164</v>
      </c>
      <c r="X18" s="28" t="n">
        <v>1.02</v>
      </c>
      <c r="Y18" s="24" t="n">
        <v>44</v>
      </c>
    </row>
    <row r="19" s="26" customFormat="true" ht="13.5" hidden="false" customHeight="true" outlineLevel="0" collapsed="false">
      <c r="A19" s="27" t="s">
        <v>26</v>
      </c>
      <c r="B19" s="21" t="n">
        <v>15662975</v>
      </c>
      <c r="C19" s="21" t="n">
        <v>14932904</v>
      </c>
      <c r="D19" s="28" t="n">
        <v>1.05</v>
      </c>
      <c r="E19" s="24" t="n">
        <v>26</v>
      </c>
      <c r="F19" s="21" t="n">
        <v>5917925</v>
      </c>
      <c r="G19" s="21" t="n">
        <v>5909533</v>
      </c>
      <c r="H19" s="28" t="n">
        <v>1</v>
      </c>
      <c r="I19" s="24" t="n">
        <v>41</v>
      </c>
      <c r="J19" s="21" t="n">
        <v>3559327</v>
      </c>
      <c r="K19" s="21" t="n">
        <v>3449016</v>
      </c>
      <c r="L19" s="28" t="n">
        <v>1.03</v>
      </c>
      <c r="M19" s="24" t="n">
        <v>28</v>
      </c>
      <c r="N19" s="21" t="n">
        <v>4529433</v>
      </c>
      <c r="O19" s="21" t="n">
        <v>4619573</v>
      </c>
      <c r="P19" s="28" t="n">
        <v>0.98</v>
      </c>
      <c r="Q19" s="24" t="n">
        <v>26</v>
      </c>
      <c r="R19" s="21" t="n">
        <v>510811</v>
      </c>
      <c r="S19" s="21" t="n">
        <v>240738</v>
      </c>
      <c r="T19" s="28" t="n">
        <v>2.12</v>
      </c>
      <c r="U19" s="24" t="n">
        <v>2</v>
      </c>
      <c r="V19" s="21" t="n">
        <v>1145479</v>
      </c>
      <c r="W19" s="21" t="n">
        <v>714044</v>
      </c>
      <c r="X19" s="28" t="n">
        <v>1.6</v>
      </c>
      <c r="Y19" s="24" t="n">
        <v>19</v>
      </c>
    </row>
    <row r="20" s="26" customFormat="true" ht="13.5" hidden="false" customHeight="true" outlineLevel="0" collapsed="false">
      <c r="A20" s="27" t="s">
        <v>27</v>
      </c>
      <c r="B20" s="21" t="n">
        <v>66772015</v>
      </c>
      <c r="C20" s="21" t="n">
        <v>42698161</v>
      </c>
      <c r="D20" s="28" t="n">
        <v>1.56</v>
      </c>
      <c r="E20" s="24" t="n">
        <v>1</v>
      </c>
      <c r="F20" s="21" t="n">
        <v>29131324</v>
      </c>
      <c r="G20" s="21" t="n">
        <v>17019181</v>
      </c>
      <c r="H20" s="28" t="n">
        <v>1.71</v>
      </c>
      <c r="I20" s="24" t="n">
        <v>1</v>
      </c>
      <c r="J20" s="21" t="n">
        <v>13733333</v>
      </c>
      <c r="K20" s="21" t="n">
        <v>8624360</v>
      </c>
      <c r="L20" s="28" t="n">
        <v>1.59</v>
      </c>
      <c r="M20" s="24" t="n">
        <v>1</v>
      </c>
      <c r="N20" s="21" t="n">
        <v>18063129</v>
      </c>
      <c r="O20" s="21" t="n">
        <v>13500268</v>
      </c>
      <c r="P20" s="28" t="n">
        <v>1.34</v>
      </c>
      <c r="Q20" s="24" t="n">
        <v>1</v>
      </c>
      <c r="R20" s="21" t="n">
        <v>1373054</v>
      </c>
      <c r="S20" s="21" t="n">
        <v>993681</v>
      </c>
      <c r="T20" s="28" t="n">
        <v>1.38</v>
      </c>
      <c r="U20" s="24" t="n">
        <v>6</v>
      </c>
      <c r="V20" s="21" t="n">
        <v>4471175</v>
      </c>
      <c r="W20" s="21" t="n">
        <v>2560671</v>
      </c>
      <c r="X20" s="28" t="n">
        <v>1.75</v>
      </c>
      <c r="Y20" s="24" t="n">
        <v>8</v>
      </c>
    </row>
    <row r="21" s="26" customFormat="true" ht="13.5" hidden="false" customHeight="true" outlineLevel="0" collapsed="false">
      <c r="A21" s="27" t="s">
        <v>28</v>
      </c>
      <c r="B21" s="21" t="n">
        <v>20406934</v>
      </c>
      <c r="C21" s="21" t="n">
        <v>18347089</v>
      </c>
      <c r="D21" s="28" t="n">
        <v>1.11</v>
      </c>
      <c r="E21" s="24" t="n">
        <v>9</v>
      </c>
      <c r="F21" s="21" t="n">
        <v>8051783</v>
      </c>
      <c r="G21" s="21" t="n">
        <v>7912788</v>
      </c>
      <c r="H21" s="28" t="n">
        <v>1.02</v>
      </c>
      <c r="I21" s="24" t="n">
        <v>36</v>
      </c>
      <c r="J21" s="21" t="n">
        <v>4614552</v>
      </c>
      <c r="K21" s="21" t="n">
        <v>4095963</v>
      </c>
      <c r="L21" s="28" t="n">
        <v>1.13</v>
      </c>
      <c r="M21" s="24" t="n">
        <v>8</v>
      </c>
      <c r="N21" s="21" t="n">
        <v>5697684</v>
      </c>
      <c r="O21" s="21" t="n">
        <v>4901184</v>
      </c>
      <c r="P21" s="28" t="n">
        <v>1.16</v>
      </c>
      <c r="Q21" s="24" t="n">
        <v>4</v>
      </c>
      <c r="R21" s="21" t="n">
        <v>481089</v>
      </c>
      <c r="S21" s="21" t="n">
        <v>357304</v>
      </c>
      <c r="T21" s="28" t="n">
        <v>1.35</v>
      </c>
      <c r="U21" s="24" t="n">
        <v>7</v>
      </c>
      <c r="V21" s="21" t="n">
        <v>1561826</v>
      </c>
      <c r="W21" s="21" t="n">
        <v>1079850</v>
      </c>
      <c r="X21" s="28" t="n">
        <v>1.45</v>
      </c>
      <c r="Y21" s="24" t="n">
        <v>26</v>
      </c>
    </row>
    <row r="22" s="26" customFormat="true" ht="13.5" hidden="false" customHeight="true" outlineLevel="0" collapsed="false">
      <c r="A22" s="27" t="s">
        <v>29</v>
      </c>
      <c r="B22" s="21" t="n">
        <v>18608641</v>
      </c>
      <c r="C22" s="21" t="n">
        <v>18779205</v>
      </c>
      <c r="D22" s="28" t="n">
        <v>0.99</v>
      </c>
      <c r="E22" s="24" t="n">
        <v>43</v>
      </c>
      <c r="F22" s="21" t="n">
        <v>6864361</v>
      </c>
      <c r="G22" s="21" t="n">
        <v>6267701</v>
      </c>
      <c r="H22" s="28" t="n">
        <v>1.1</v>
      </c>
      <c r="I22" s="24" t="n">
        <v>13</v>
      </c>
      <c r="J22" s="21" t="n">
        <v>4296857</v>
      </c>
      <c r="K22" s="21" t="n">
        <v>4092676</v>
      </c>
      <c r="L22" s="28" t="n">
        <v>1.05</v>
      </c>
      <c r="M22" s="24" t="n">
        <v>20</v>
      </c>
      <c r="N22" s="21" t="n">
        <v>6557432</v>
      </c>
      <c r="O22" s="21" t="n">
        <v>7114195</v>
      </c>
      <c r="P22" s="28" t="n">
        <v>0.92</v>
      </c>
      <c r="Q22" s="24" t="n">
        <v>39</v>
      </c>
      <c r="R22" s="21" t="n">
        <v>702442</v>
      </c>
      <c r="S22" s="21" t="n">
        <v>570727</v>
      </c>
      <c r="T22" s="28" t="n">
        <v>1.23</v>
      </c>
      <c r="U22" s="24" t="n">
        <v>18</v>
      </c>
      <c r="V22" s="21" t="n">
        <v>187549</v>
      </c>
      <c r="W22" s="21" t="n">
        <v>733906</v>
      </c>
      <c r="X22" s="28" t="n">
        <v>0.26</v>
      </c>
      <c r="Y22" s="24" t="n">
        <v>46</v>
      </c>
    </row>
    <row r="23" s="26" customFormat="true" ht="13.5" hidden="false" customHeight="true" outlineLevel="0" collapsed="false">
      <c r="A23" s="27" t="s">
        <v>30</v>
      </c>
      <c r="B23" s="21" t="n">
        <v>8140017</v>
      </c>
      <c r="C23" s="21" t="n">
        <v>7595680</v>
      </c>
      <c r="D23" s="28" t="n">
        <v>1.07</v>
      </c>
      <c r="E23" s="24" t="n">
        <v>18</v>
      </c>
      <c r="F23" s="21" t="n">
        <v>2536616</v>
      </c>
      <c r="G23" s="21" t="n">
        <v>2314387</v>
      </c>
      <c r="H23" s="28" t="n">
        <v>1.1</v>
      </c>
      <c r="I23" s="24" t="n">
        <v>13</v>
      </c>
      <c r="J23" s="21" t="n">
        <v>1451186</v>
      </c>
      <c r="K23" s="21" t="n">
        <v>1398064</v>
      </c>
      <c r="L23" s="28" t="n">
        <v>1.04</v>
      </c>
      <c r="M23" s="24" t="n">
        <v>24</v>
      </c>
      <c r="N23" s="21" t="n">
        <v>3062349</v>
      </c>
      <c r="O23" s="21" t="n">
        <v>3159611</v>
      </c>
      <c r="P23" s="28" t="n">
        <v>0.97</v>
      </c>
      <c r="Q23" s="24" t="n">
        <v>27</v>
      </c>
      <c r="R23" s="21" t="n">
        <v>336426</v>
      </c>
      <c r="S23" s="21" t="n">
        <v>305071</v>
      </c>
      <c r="T23" s="28" t="n">
        <v>1.1</v>
      </c>
      <c r="U23" s="24" t="n">
        <v>35</v>
      </c>
      <c r="V23" s="21" t="n">
        <v>753440</v>
      </c>
      <c r="W23" s="21" t="n">
        <v>418547</v>
      </c>
      <c r="X23" s="28" t="n">
        <v>1.8</v>
      </c>
      <c r="Y23" s="24" t="n">
        <v>6</v>
      </c>
    </row>
    <row r="24" s="26" customFormat="true" ht="13.5" hidden="false" customHeight="true" outlineLevel="0" collapsed="false">
      <c r="A24" s="27" t="s">
        <v>31</v>
      </c>
      <c r="B24" s="21" t="n">
        <v>7243164</v>
      </c>
      <c r="C24" s="21" t="n">
        <v>6848428</v>
      </c>
      <c r="D24" s="28" t="n">
        <v>1.06</v>
      </c>
      <c r="E24" s="24" t="n">
        <v>21</v>
      </c>
      <c r="F24" s="21" t="n">
        <v>2606623</v>
      </c>
      <c r="G24" s="21" t="n">
        <v>2438052</v>
      </c>
      <c r="H24" s="28" t="n">
        <v>1.07</v>
      </c>
      <c r="I24" s="24" t="n">
        <v>22</v>
      </c>
      <c r="J24" s="21" t="n">
        <v>1383448</v>
      </c>
      <c r="K24" s="21" t="n">
        <v>1371217</v>
      </c>
      <c r="L24" s="28" t="n">
        <v>1.01</v>
      </c>
      <c r="M24" s="24" t="n">
        <v>35</v>
      </c>
      <c r="N24" s="21" t="n">
        <v>2337734</v>
      </c>
      <c r="O24" s="21" t="n">
        <v>2347642</v>
      </c>
      <c r="P24" s="28" t="n">
        <v>1</v>
      </c>
      <c r="Q24" s="24" t="n">
        <v>19</v>
      </c>
      <c r="R24" s="21" t="n">
        <v>298589</v>
      </c>
      <c r="S24" s="21" t="n">
        <v>271467</v>
      </c>
      <c r="T24" s="28" t="n">
        <v>1.1</v>
      </c>
      <c r="U24" s="24" t="n">
        <v>35</v>
      </c>
      <c r="V24" s="21" t="n">
        <v>616770</v>
      </c>
      <c r="W24" s="21" t="n">
        <v>420050</v>
      </c>
      <c r="X24" s="28" t="n">
        <v>1.47</v>
      </c>
      <c r="Y24" s="24" t="n">
        <v>24</v>
      </c>
    </row>
    <row r="25" s="26" customFormat="true" ht="13.5" hidden="false" customHeight="true" outlineLevel="0" collapsed="false">
      <c r="A25" s="27" t="s">
        <v>32</v>
      </c>
      <c r="B25" s="21" t="n">
        <v>5968066</v>
      </c>
      <c r="C25" s="21" t="n">
        <v>5501754</v>
      </c>
      <c r="D25" s="28" t="n">
        <v>1.08</v>
      </c>
      <c r="E25" s="24" t="n">
        <v>17</v>
      </c>
      <c r="F25" s="21" t="n">
        <v>1976424</v>
      </c>
      <c r="G25" s="21" t="n">
        <v>1860385</v>
      </c>
      <c r="H25" s="28" t="n">
        <v>1.06</v>
      </c>
      <c r="I25" s="24" t="n">
        <v>26</v>
      </c>
      <c r="J25" s="21" t="n">
        <v>1143052</v>
      </c>
      <c r="K25" s="21" t="n">
        <v>1100958</v>
      </c>
      <c r="L25" s="28" t="n">
        <v>1.04</v>
      </c>
      <c r="M25" s="24" t="n">
        <v>24</v>
      </c>
      <c r="N25" s="21" t="n">
        <v>2018962</v>
      </c>
      <c r="O25" s="21" t="n">
        <v>1923900</v>
      </c>
      <c r="P25" s="28" t="n">
        <v>1.05</v>
      </c>
      <c r="Q25" s="24" t="n">
        <v>11</v>
      </c>
      <c r="R25" s="21" t="n">
        <v>296288</v>
      </c>
      <c r="S25" s="21" t="n">
        <v>258528</v>
      </c>
      <c r="T25" s="28" t="n">
        <v>1.15</v>
      </c>
      <c r="U25" s="24" t="n">
        <v>30</v>
      </c>
      <c r="V25" s="21" t="n">
        <v>533340</v>
      </c>
      <c r="W25" s="21" t="n">
        <v>357983</v>
      </c>
      <c r="X25" s="28" t="n">
        <v>1.49</v>
      </c>
      <c r="Y25" s="24" t="n">
        <v>21</v>
      </c>
    </row>
    <row r="26" s="26" customFormat="true" ht="13.5" hidden="false" customHeight="true" outlineLevel="0" collapsed="false">
      <c r="A26" s="27" t="s">
        <v>33</v>
      </c>
      <c r="B26" s="21" t="n">
        <v>6015039</v>
      </c>
      <c r="C26" s="21" t="n">
        <v>5823683</v>
      </c>
      <c r="D26" s="28" t="n">
        <v>1.03</v>
      </c>
      <c r="E26" s="24" t="n">
        <v>31</v>
      </c>
      <c r="F26" s="21" t="n">
        <v>1945960</v>
      </c>
      <c r="G26" s="21" t="n">
        <v>1873608</v>
      </c>
      <c r="H26" s="28" t="n">
        <v>1.04</v>
      </c>
      <c r="I26" s="24" t="n">
        <v>30</v>
      </c>
      <c r="J26" s="21" t="n">
        <v>1240774</v>
      </c>
      <c r="K26" s="21" t="n">
        <v>1215606</v>
      </c>
      <c r="L26" s="28" t="n">
        <v>1.02</v>
      </c>
      <c r="M26" s="24" t="n">
        <v>30</v>
      </c>
      <c r="N26" s="21" t="n">
        <v>2061743</v>
      </c>
      <c r="O26" s="21" t="n">
        <v>2185876</v>
      </c>
      <c r="P26" s="28" t="n">
        <v>0.94</v>
      </c>
      <c r="Q26" s="24" t="n">
        <v>34</v>
      </c>
      <c r="R26" s="21" t="n">
        <v>223912</v>
      </c>
      <c r="S26" s="21" t="n">
        <v>174129</v>
      </c>
      <c r="T26" s="28" t="n">
        <v>1.29</v>
      </c>
      <c r="U26" s="24" t="n">
        <v>12</v>
      </c>
      <c r="V26" s="21" t="n">
        <v>542650</v>
      </c>
      <c r="W26" s="21" t="n">
        <v>374464</v>
      </c>
      <c r="X26" s="28" t="n">
        <v>1.45</v>
      </c>
      <c r="Y26" s="24" t="n">
        <v>26</v>
      </c>
    </row>
    <row r="27" s="26" customFormat="true" ht="13.5" hidden="false" customHeight="true" outlineLevel="0" collapsed="false">
      <c r="A27" s="27" t="s">
        <v>34</v>
      </c>
      <c r="B27" s="21" t="n">
        <v>15366010</v>
      </c>
      <c r="C27" s="21" t="n">
        <v>13700438</v>
      </c>
      <c r="D27" s="28" t="n">
        <v>1.12</v>
      </c>
      <c r="E27" s="24" t="n">
        <v>8</v>
      </c>
      <c r="F27" s="21" t="n">
        <v>4965622</v>
      </c>
      <c r="G27" s="21" t="n">
        <v>4393985</v>
      </c>
      <c r="H27" s="28" t="n">
        <v>1.13</v>
      </c>
      <c r="I27" s="24" t="n">
        <v>7</v>
      </c>
      <c r="J27" s="21" t="n">
        <v>3160834</v>
      </c>
      <c r="K27" s="21" t="n">
        <v>2735044</v>
      </c>
      <c r="L27" s="28" t="n">
        <v>1.16</v>
      </c>
      <c r="M27" s="24" t="n">
        <v>5</v>
      </c>
      <c r="N27" s="21" t="n">
        <v>5636410</v>
      </c>
      <c r="O27" s="21" t="n">
        <v>5376091</v>
      </c>
      <c r="P27" s="28" t="n">
        <v>1.05</v>
      </c>
      <c r="Q27" s="24" t="n">
        <v>11</v>
      </c>
      <c r="R27" s="21" t="n">
        <v>562534</v>
      </c>
      <c r="S27" s="21" t="n">
        <v>573602</v>
      </c>
      <c r="T27" s="28" t="n">
        <v>0.98</v>
      </c>
      <c r="U27" s="24" t="n">
        <v>42</v>
      </c>
      <c r="V27" s="21" t="n">
        <v>1040610</v>
      </c>
      <c r="W27" s="21" t="n">
        <v>621716</v>
      </c>
      <c r="X27" s="28" t="n">
        <v>1.67</v>
      </c>
      <c r="Y27" s="24" t="n">
        <v>12</v>
      </c>
    </row>
    <row r="28" s="26" customFormat="true" ht="13.5" hidden="false" customHeight="true" outlineLevel="0" collapsed="false">
      <c r="A28" s="27" t="s">
        <v>35</v>
      </c>
      <c r="B28" s="21" t="n">
        <v>11264664</v>
      </c>
      <c r="C28" s="21" t="n">
        <v>10986939</v>
      </c>
      <c r="D28" s="28" t="n">
        <v>1.03</v>
      </c>
      <c r="E28" s="24" t="n">
        <v>31</v>
      </c>
      <c r="F28" s="21" t="n">
        <v>3901444</v>
      </c>
      <c r="G28" s="21" t="n">
        <v>3811568</v>
      </c>
      <c r="H28" s="28" t="n">
        <v>1.02</v>
      </c>
      <c r="I28" s="24" t="n">
        <v>36</v>
      </c>
      <c r="J28" s="21" t="n">
        <v>2379652</v>
      </c>
      <c r="K28" s="21" t="n">
        <v>2325899</v>
      </c>
      <c r="L28" s="28" t="n">
        <v>1.02</v>
      </c>
      <c r="M28" s="24" t="n">
        <v>30</v>
      </c>
      <c r="N28" s="21" t="n">
        <v>3692294</v>
      </c>
      <c r="O28" s="21" t="n">
        <v>3976241</v>
      </c>
      <c r="P28" s="28" t="n">
        <v>0.93</v>
      </c>
      <c r="Q28" s="24" t="n">
        <v>36</v>
      </c>
      <c r="R28" s="21" t="n">
        <v>409414</v>
      </c>
      <c r="S28" s="21" t="n">
        <v>361077</v>
      </c>
      <c r="T28" s="28" t="n">
        <v>1.13</v>
      </c>
      <c r="U28" s="24" t="n">
        <v>34</v>
      </c>
      <c r="V28" s="21" t="n">
        <v>881860</v>
      </c>
      <c r="W28" s="21" t="n">
        <v>512154</v>
      </c>
      <c r="X28" s="28" t="n">
        <v>1.72</v>
      </c>
      <c r="Y28" s="24" t="n">
        <v>10</v>
      </c>
    </row>
    <row r="29" s="26" customFormat="true" ht="13.5" hidden="false" customHeight="true" outlineLevel="0" collapsed="false">
      <c r="A29" s="27" t="s">
        <v>36</v>
      </c>
      <c r="B29" s="21" t="n">
        <v>18017720</v>
      </c>
      <c r="C29" s="21" t="n">
        <v>16600917</v>
      </c>
      <c r="D29" s="28" t="n">
        <v>1.09</v>
      </c>
      <c r="E29" s="24" t="n">
        <v>15</v>
      </c>
      <c r="F29" s="21" t="n">
        <v>6441482</v>
      </c>
      <c r="G29" s="21" t="n">
        <v>5999198</v>
      </c>
      <c r="H29" s="28" t="n">
        <v>1.07</v>
      </c>
      <c r="I29" s="24" t="n">
        <v>22</v>
      </c>
      <c r="J29" s="21" t="n">
        <v>4022961</v>
      </c>
      <c r="K29" s="21" t="n">
        <v>3684775</v>
      </c>
      <c r="L29" s="28" t="n">
        <v>1.09</v>
      </c>
      <c r="M29" s="24" t="n">
        <v>12</v>
      </c>
      <c r="N29" s="21" t="n">
        <v>5789975</v>
      </c>
      <c r="O29" s="21" t="n">
        <v>5604773</v>
      </c>
      <c r="P29" s="28" t="n">
        <v>1.03</v>
      </c>
      <c r="Q29" s="24" t="n">
        <v>16</v>
      </c>
      <c r="R29" s="21" t="n">
        <v>687052</v>
      </c>
      <c r="S29" s="21" t="n">
        <v>591692</v>
      </c>
      <c r="T29" s="28" t="n">
        <v>1.16</v>
      </c>
      <c r="U29" s="24" t="n">
        <v>27</v>
      </c>
      <c r="V29" s="21" t="n">
        <v>1076250</v>
      </c>
      <c r="W29" s="21" t="n">
        <v>720479</v>
      </c>
      <c r="X29" s="28" t="n">
        <v>1.49</v>
      </c>
      <c r="Y29" s="24" t="n">
        <v>21</v>
      </c>
    </row>
    <row r="30" s="26" customFormat="true" ht="13.5" hidden="false" customHeight="true" outlineLevel="0" collapsed="false">
      <c r="A30" s="27" t="s">
        <v>37</v>
      </c>
      <c r="B30" s="21" t="n">
        <v>25525250</v>
      </c>
      <c r="C30" s="21" t="n">
        <v>22901851</v>
      </c>
      <c r="D30" s="28" t="n">
        <v>1.11</v>
      </c>
      <c r="E30" s="24" t="n">
        <v>9</v>
      </c>
      <c r="F30" s="21" t="n">
        <v>10142983</v>
      </c>
      <c r="G30" s="21" t="n">
        <v>9155914</v>
      </c>
      <c r="H30" s="28" t="n">
        <v>1.11</v>
      </c>
      <c r="I30" s="24" t="n">
        <v>10</v>
      </c>
      <c r="J30" s="21" t="n">
        <v>5613021</v>
      </c>
      <c r="K30" s="21" t="n">
        <v>4913436</v>
      </c>
      <c r="L30" s="28" t="n">
        <v>1.14</v>
      </c>
      <c r="M30" s="24" t="n">
        <v>7</v>
      </c>
      <c r="N30" s="21" t="n">
        <v>7520632</v>
      </c>
      <c r="O30" s="21" t="n">
        <v>6958212</v>
      </c>
      <c r="P30" s="28" t="n">
        <v>1.08</v>
      </c>
      <c r="Q30" s="24" t="n">
        <v>9</v>
      </c>
      <c r="R30" s="21" t="n">
        <v>997812</v>
      </c>
      <c r="S30" s="21" t="n">
        <v>747133</v>
      </c>
      <c r="T30" s="28" t="n">
        <v>1.34</v>
      </c>
      <c r="U30" s="24" t="n">
        <v>9</v>
      </c>
      <c r="V30" s="21" t="n">
        <v>1250802</v>
      </c>
      <c r="W30" s="21" t="n">
        <v>1127156</v>
      </c>
      <c r="X30" s="28" t="n">
        <v>1.11</v>
      </c>
      <c r="Y30" s="24" t="n">
        <v>41</v>
      </c>
    </row>
    <row r="31" s="26" customFormat="true" ht="13.5" hidden="false" customHeight="true" outlineLevel="0" collapsed="false">
      <c r="A31" s="27" t="s">
        <v>38</v>
      </c>
      <c r="B31" s="21" t="n">
        <v>10525070</v>
      </c>
      <c r="C31" s="21" t="n">
        <v>9562086</v>
      </c>
      <c r="D31" s="28" t="n">
        <v>1.1</v>
      </c>
      <c r="E31" s="24" t="n">
        <v>14</v>
      </c>
      <c r="F31" s="21" t="n">
        <v>3650298</v>
      </c>
      <c r="G31" s="21" t="n">
        <v>3343523</v>
      </c>
      <c r="H31" s="28" t="n">
        <v>1.09</v>
      </c>
      <c r="I31" s="24" t="n">
        <v>18</v>
      </c>
      <c r="J31" s="21" t="n">
        <v>2039246</v>
      </c>
      <c r="K31" s="21" t="n">
        <v>1961012</v>
      </c>
      <c r="L31" s="28" t="n">
        <v>1.04</v>
      </c>
      <c r="M31" s="24" t="n">
        <v>24</v>
      </c>
      <c r="N31" s="21" t="n">
        <v>3386662</v>
      </c>
      <c r="O31" s="21" t="n">
        <v>3419770</v>
      </c>
      <c r="P31" s="28" t="n">
        <v>0.99</v>
      </c>
      <c r="Q31" s="24" t="n">
        <v>23</v>
      </c>
      <c r="R31" s="21" t="n">
        <v>478630</v>
      </c>
      <c r="S31" s="21" t="n">
        <v>393962</v>
      </c>
      <c r="T31" s="28" t="n">
        <v>1.21</v>
      </c>
      <c r="U31" s="24" t="n">
        <v>21</v>
      </c>
      <c r="V31" s="21" t="n">
        <v>970234</v>
      </c>
      <c r="W31" s="21" t="n">
        <v>443819</v>
      </c>
      <c r="X31" s="28" t="n">
        <v>2.19</v>
      </c>
      <c r="Y31" s="24" t="n">
        <v>1</v>
      </c>
    </row>
    <row r="32" s="26" customFormat="true" ht="13.5" hidden="false" customHeight="true" outlineLevel="0" collapsed="false">
      <c r="A32" s="27" t="s">
        <v>39</v>
      </c>
      <c r="B32" s="21" t="n">
        <v>6669626</v>
      </c>
      <c r="C32" s="21" t="n">
        <v>5485380</v>
      </c>
      <c r="D32" s="28" t="n">
        <v>1.22</v>
      </c>
      <c r="E32" s="24" t="n">
        <v>4</v>
      </c>
      <c r="F32" s="21" t="n">
        <v>2241909</v>
      </c>
      <c r="G32" s="21" t="n">
        <v>1838713</v>
      </c>
      <c r="H32" s="28" t="n">
        <v>1.22</v>
      </c>
      <c r="I32" s="24" t="n">
        <v>4</v>
      </c>
      <c r="J32" s="21" t="n">
        <v>1340301</v>
      </c>
      <c r="K32" s="21" t="n">
        <v>1095746</v>
      </c>
      <c r="L32" s="28" t="n">
        <v>1.22</v>
      </c>
      <c r="M32" s="24" t="n">
        <v>4</v>
      </c>
      <c r="N32" s="21" t="n">
        <v>2184611</v>
      </c>
      <c r="O32" s="21" t="n">
        <v>1985898</v>
      </c>
      <c r="P32" s="28" t="n">
        <v>1.1</v>
      </c>
      <c r="Q32" s="24" t="n">
        <v>8</v>
      </c>
      <c r="R32" s="21" t="n">
        <v>356179</v>
      </c>
      <c r="S32" s="21" t="n">
        <v>243913</v>
      </c>
      <c r="T32" s="28" t="n">
        <v>1.46</v>
      </c>
      <c r="U32" s="24" t="n">
        <v>5</v>
      </c>
      <c r="V32" s="21" t="n">
        <v>546626</v>
      </c>
      <c r="W32" s="21" t="n">
        <v>321110</v>
      </c>
      <c r="X32" s="28" t="n">
        <v>1.7</v>
      </c>
      <c r="Y32" s="24" t="n">
        <v>11</v>
      </c>
    </row>
    <row r="33" s="26" customFormat="true" ht="13.5" hidden="false" customHeight="true" outlineLevel="0" collapsed="false">
      <c r="A33" s="27" t="s">
        <v>40</v>
      </c>
      <c r="B33" s="21" t="n">
        <v>12658292</v>
      </c>
      <c r="C33" s="21" t="n">
        <v>9811190</v>
      </c>
      <c r="D33" s="28" t="n">
        <v>1.29</v>
      </c>
      <c r="E33" s="24" t="n">
        <v>2</v>
      </c>
      <c r="F33" s="21" t="n">
        <v>4944705</v>
      </c>
      <c r="G33" s="21" t="n">
        <v>4022466</v>
      </c>
      <c r="H33" s="28" t="n">
        <v>1.23</v>
      </c>
      <c r="I33" s="24" t="n">
        <v>2</v>
      </c>
      <c r="J33" s="21" t="n">
        <v>2763994</v>
      </c>
      <c r="K33" s="21" t="n">
        <v>2120083</v>
      </c>
      <c r="L33" s="28" t="n">
        <v>1.3</v>
      </c>
      <c r="M33" s="24" t="n">
        <v>3</v>
      </c>
      <c r="N33" s="21" t="n">
        <v>3507287</v>
      </c>
      <c r="O33" s="21" t="n">
        <v>2622455</v>
      </c>
      <c r="P33" s="28" t="n">
        <v>1.34</v>
      </c>
      <c r="Q33" s="24" t="n">
        <v>1</v>
      </c>
      <c r="R33" s="21" t="n">
        <v>510601</v>
      </c>
      <c r="S33" s="21" t="n">
        <v>416784</v>
      </c>
      <c r="T33" s="28" t="n">
        <v>1.23</v>
      </c>
      <c r="U33" s="24" t="n">
        <v>18</v>
      </c>
      <c r="V33" s="21" t="n">
        <v>931705</v>
      </c>
      <c r="W33" s="21" t="n">
        <v>629402</v>
      </c>
      <c r="X33" s="28" t="n">
        <v>1.48</v>
      </c>
      <c r="Y33" s="24" t="n">
        <v>23</v>
      </c>
    </row>
    <row r="34" s="26" customFormat="true" ht="13.5" hidden="false" customHeight="true" outlineLevel="0" collapsed="false">
      <c r="A34" s="27" t="s">
        <v>41</v>
      </c>
      <c r="B34" s="21" t="n">
        <v>34060302</v>
      </c>
      <c r="C34" s="21" t="n">
        <v>27159491</v>
      </c>
      <c r="D34" s="28" t="n">
        <v>1.25</v>
      </c>
      <c r="E34" s="24" t="n">
        <v>3</v>
      </c>
      <c r="F34" s="21" t="n">
        <v>14345660</v>
      </c>
      <c r="G34" s="21" t="n">
        <v>11638352</v>
      </c>
      <c r="H34" s="28" t="n">
        <v>1.23</v>
      </c>
      <c r="I34" s="24" t="n">
        <v>2</v>
      </c>
      <c r="J34" s="21" t="n">
        <v>7928057</v>
      </c>
      <c r="K34" s="21" t="n">
        <v>6004919</v>
      </c>
      <c r="L34" s="28" t="n">
        <v>1.32</v>
      </c>
      <c r="M34" s="24" t="n">
        <v>2</v>
      </c>
      <c r="N34" s="21" t="n">
        <v>8767307</v>
      </c>
      <c r="O34" s="21" t="n">
        <v>6584196</v>
      </c>
      <c r="P34" s="28" t="n">
        <v>1.33</v>
      </c>
      <c r="Q34" s="24" t="n">
        <v>3</v>
      </c>
      <c r="R34" s="21" t="n">
        <v>1005919</v>
      </c>
      <c r="S34" s="21" t="n">
        <v>762712</v>
      </c>
      <c r="T34" s="28" t="n">
        <v>1.32</v>
      </c>
      <c r="U34" s="24" t="n">
        <v>10</v>
      </c>
      <c r="V34" s="21" t="n">
        <v>2013359</v>
      </c>
      <c r="W34" s="21" t="n">
        <v>2169312</v>
      </c>
      <c r="X34" s="28" t="n">
        <v>0.93</v>
      </c>
      <c r="Y34" s="24" t="n">
        <v>45</v>
      </c>
    </row>
    <row r="35" s="26" customFormat="true" ht="13.5" hidden="false" customHeight="true" outlineLevel="0" collapsed="false">
      <c r="A35" s="27" t="s">
        <v>42</v>
      </c>
      <c r="B35" s="21" t="n">
        <v>24435851</v>
      </c>
      <c r="C35" s="21" t="n">
        <v>21938021</v>
      </c>
      <c r="D35" s="28" t="n">
        <v>1.11</v>
      </c>
      <c r="E35" s="24" t="n">
        <v>9</v>
      </c>
      <c r="F35" s="21" t="n">
        <v>8846312</v>
      </c>
      <c r="G35" s="21" t="n">
        <v>8272563</v>
      </c>
      <c r="H35" s="28" t="n">
        <v>1.07</v>
      </c>
      <c r="I35" s="24" t="n">
        <v>22</v>
      </c>
      <c r="J35" s="21" t="n">
        <v>5245558</v>
      </c>
      <c r="K35" s="21" t="n">
        <v>4694763</v>
      </c>
      <c r="L35" s="28" t="n">
        <v>1.12</v>
      </c>
      <c r="M35" s="24" t="n">
        <v>9</v>
      </c>
      <c r="N35" s="21" t="n">
        <v>7832571</v>
      </c>
      <c r="O35" s="21" t="n">
        <v>6737824</v>
      </c>
      <c r="P35" s="28" t="n">
        <v>1.16</v>
      </c>
      <c r="Q35" s="24" t="n">
        <v>4</v>
      </c>
      <c r="R35" s="21" t="n">
        <v>1055081</v>
      </c>
      <c r="S35" s="21" t="n">
        <v>884244</v>
      </c>
      <c r="T35" s="28" t="n">
        <v>1.19</v>
      </c>
      <c r="U35" s="24" t="n">
        <v>23</v>
      </c>
      <c r="V35" s="21" t="n">
        <v>1456329</v>
      </c>
      <c r="W35" s="21" t="n">
        <v>1348627</v>
      </c>
      <c r="X35" s="28" t="n">
        <v>1.08</v>
      </c>
      <c r="Y35" s="24" t="n">
        <v>42</v>
      </c>
    </row>
    <row r="36" s="26" customFormat="true" ht="13.5" hidden="false" customHeight="true" outlineLevel="0" collapsed="false">
      <c r="A36" s="27" t="s">
        <v>43</v>
      </c>
      <c r="B36" s="21" t="n">
        <v>5742314</v>
      </c>
      <c r="C36" s="21" t="n">
        <v>5017822</v>
      </c>
      <c r="D36" s="28" t="n">
        <v>1.14</v>
      </c>
      <c r="E36" s="24" t="n">
        <v>5</v>
      </c>
      <c r="F36" s="21" t="n">
        <v>2032306</v>
      </c>
      <c r="G36" s="21" t="n">
        <v>1808570</v>
      </c>
      <c r="H36" s="28" t="n">
        <v>1.12</v>
      </c>
      <c r="I36" s="24" t="n">
        <v>9</v>
      </c>
      <c r="J36" s="21" t="n">
        <v>1111416</v>
      </c>
      <c r="K36" s="21" t="n">
        <v>995645</v>
      </c>
      <c r="L36" s="28" t="n">
        <v>1.12</v>
      </c>
      <c r="M36" s="24" t="n">
        <v>9</v>
      </c>
      <c r="N36" s="21" t="n">
        <v>1758890</v>
      </c>
      <c r="O36" s="21" t="n">
        <v>1669582</v>
      </c>
      <c r="P36" s="28" t="n">
        <v>1.05</v>
      </c>
      <c r="Q36" s="24" t="n">
        <v>11</v>
      </c>
      <c r="R36" s="21" t="n">
        <v>237339</v>
      </c>
      <c r="S36" s="21" t="n">
        <v>201445</v>
      </c>
      <c r="T36" s="28" t="n">
        <v>1.18</v>
      </c>
      <c r="U36" s="24" t="n">
        <v>24</v>
      </c>
      <c r="V36" s="21" t="n">
        <v>602363</v>
      </c>
      <c r="W36" s="21" t="n">
        <v>342580</v>
      </c>
      <c r="X36" s="28" t="n">
        <v>1.76</v>
      </c>
      <c r="Y36" s="24" t="n">
        <v>7</v>
      </c>
    </row>
    <row r="37" s="26" customFormat="true" ht="13.5" hidden="false" customHeight="true" outlineLevel="0" collapsed="false">
      <c r="A37" s="27" t="s">
        <v>44</v>
      </c>
      <c r="B37" s="21" t="n">
        <v>7374444</v>
      </c>
      <c r="C37" s="21" t="n">
        <v>6976574</v>
      </c>
      <c r="D37" s="28" t="n">
        <v>1.06</v>
      </c>
      <c r="E37" s="24" t="n">
        <v>21</v>
      </c>
      <c r="F37" s="21" t="n">
        <v>2526449</v>
      </c>
      <c r="G37" s="21" t="n">
        <v>2452702</v>
      </c>
      <c r="H37" s="28" t="n">
        <v>1.03</v>
      </c>
      <c r="I37" s="24" t="n">
        <v>34</v>
      </c>
      <c r="J37" s="21" t="n">
        <v>1603183</v>
      </c>
      <c r="K37" s="21" t="n">
        <v>1438043</v>
      </c>
      <c r="L37" s="28" t="n">
        <v>1.11</v>
      </c>
      <c r="M37" s="24" t="n">
        <v>11</v>
      </c>
      <c r="N37" s="21" t="n">
        <v>2269817</v>
      </c>
      <c r="O37" s="21" t="n">
        <v>2387753</v>
      </c>
      <c r="P37" s="28" t="n">
        <v>0.95</v>
      </c>
      <c r="Q37" s="24" t="n">
        <v>30</v>
      </c>
      <c r="R37" s="21" t="n">
        <v>244362</v>
      </c>
      <c r="S37" s="21" t="n">
        <v>300219</v>
      </c>
      <c r="T37" s="28" t="n">
        <v>0.81</v>
      </c>
      <c r="U37" s="24" t="n">
        <v>43</v>
      </c>
      <c r="V37" s="21" t="n">
        <v>730633</v>
      </c>
      <c r="W37" s="21" t="n">
        <v>397857</v>
      </c>
      <c r="X37" s="28" t="n">
        <v>1.84</v>
      </c>
      <c r="Y37" s="24" t="n">
        <v>4</v>
      </c>
    </row>
    <row r="38" s="26" customFormat="true" ht="13.5" hidden="false" customHeight="true" outlineLevel="0" collapsed="false">
      <c r="A38" s="27" t="s">
        <v>45</v>
      </c>
      <c r="B38" s="21" t="n">
        <v>5174756</v>
      </c>
      <c r="C38" s="21" t="n">
        <v>4866209</v>
      </c>
      <c r="D38" s="28" t="n">
        <v>1.06</v>
      </c>
      <c r="E38" s="24" t="n">
        <v>21</v>
      </c>
      <c r="F38" s="21" t="n">
        <v>1648628</v>
      </c>
      <c r="G38" s="21" t="n">
        <v>1487732</v>
      </c>
      <c r="H38" s="28" t="n">
        <v>1.11</v>
      </c>
      <c r="I38" s="24" t="n">
        <v>10</v>
      </c>
      <c r="J38" s="21" t="n">
        <v>962471</v>
      </c>
      <c r="K38" s="21" t="n">
        <v>888286</v>
      </c>
      <c r="L38" s="28" t="n">
        <v>1.08</v>
      </c>
      <c r="M38" s="24" t="n">
        <v>13</v>
      </c>
      <c r="N38" s="21" t="n">
        <v>1864988</v>
      </c>
      <c r="O38" s="21" t="n">
        <v>1960976</v>
      </c>
      <c r="P38" s="28" t="n">
        <v>0.95</v>
      </c>
      <c r="Q38" s="24" t="n">
        <v>30</v>
      </c>
      <c r="R38" s="21" t="n">
        <v>231038</v>
      </c>
      <c r="S38" s="21" t="n">
        <v>175267</v>
      </c>
      <c r="T38" s="28" t="n">
        <v>1.32</v>
      </c>
      <c r="U38" s="24" t="n">
        <v>10</v>
      </c>
      <c r="V38" s="21" t="n">
        <v>467631</v>
      </c>
      <c r="W38" s="21" t="n">
        <v>353948</v>
      </c>
      <c r="X38" s="28" t="n">
        <v>1.32</v>
      </c>
      <c r="Y38" s="24" t="n">
        <v>34</v>
      </c>
    </row>
    <row r="39" s="26" customFormat="true" ht="13.5" hidden="false" customHeight="true" outlineLevel="0" collapsed="false">
      <c r="A39" s="27" t="s">
        <v>46</v>
      </c>
      <c r="B39" s="21" t="n">
        <v>6880571</v>
      </c>
      <c r="C39" s="21" t="n">
        <v>6582815</v>
      </c>
      <c r="D39" s="28" t="n">
        <v>1.05</v>
      </c>
      <c r="E39" s="24" t="n">
        <v>26</v>
      </c>
      <c r="F39" s="21" t="n">
        <v>2355957</v>
      </c>
      <c r="G39" s="21" t="n">
        <v>2253838</v>
      </c>
      <c r="H39" s="28" t="n">
        <v>1.05</v>
      </c>
      <c r="I39" s="24" t="n">
        <v>28</v>
      </c>
      <c r="J39" s="21" t="n">
        <v>1482939</v>
      </c>
      <c r="K39" s="21" t="n">
        <v>1425970</v>
      </c>
      <c r="L39" s="28" t="n">
        <v>1.04</v>
      </c>
      <c r="M39" s="24" t="n">
        <v>24</v>
      </c>
      <c r="N39" s="21" t="n">
        <v>2241288</v>
      </c>
      <c r="O39" s="21" t="n">
        <v>2209082</v>
      </c>
      <c r="P39" s="28" t="n">
        <v>1.01</v>
      </c>
      <c r="Q39" s="24" t="n">
        <v>17</v>
      </c>
      <c r="R39" s="21" t="n">
        <v>301488</v>
      </c>
      <c r="S39" s="21" t="n">
        <v>261404</v>
      </c>
      <c r="T39" s="28" t="n">
        <v>1.15</v>
      </c>
      <c r="U39" s="24" t="n">
        <v>30</v>
      </c>
      <c r="V39" s="21" t="n">
        <v>498899</v>
      </c>
      <c r="W39" s="21" t="n">
        <v>432521</v>
      </c>
      <c r="X39" s="28" t="n">
        <v>1.15</v>
      </c>
      <c r="Y39" s="24" t="n">
        <v>39</v>
      </c>
    </row>
    <row r="40" s="26" customFormat="true" ht="13.5" hidden="false" customHeight="true" outlineLevel="0" collapsed="false">
      <c r="A40" s="27" t="s">
        <v>47</v>
      </c>
      <c r="B40" s="21" t="n">
        <v>12223913</v>
      </c>
      <c r="C40" s="21" t="n">
        <v>10767988</v>
      </c>
      <c r="D40" s="28" t="n">
        <v>1.14</v>
      </c>
      <c r="E40" s="24" t="n">
        <v>5</v>
      </c>
      <c r="F40" s="21" t="n">
        <v>4241044</v>
      </c>
      <c r="G40" s="21" t="n">
        <v>3737503</v>
      </c>
      <c r="H40" s="28" t="n">
        <v>1.13</v>
      </c>
      <c r="I40" s="24" t="n">
        <v>7</v>
      </c>
      <c r="J40" s="21" t="n">
        <v>2381888</v>
      </c>
      <c r="K40" s="21" t="n">
        <v>2209073</v>
      </c>
      <c r="L40" s="28" t="n">
        <v>1.08</v>
      </c>
      <c r="M40" s="24" t="n">
        <v>13</v>
      </c>
      <c r="N40" s="21" t="n">
        <v>4177556</v>
      </c>
      <c r="O40" s="21" t="n">
        <v>4022707</v>
      </c>
      <c r="P40" s="28" t="n">
        <v>1.04</v>
      </c>
      <c r="Q40" s="24" t="n">
        <v>15</v>
      </c>
      <c r="R40" s="21" t="n">
        <v>562723</v>
      </c>
      <c r="S40" s="21" t="n">
        <v>275959</v>
      </c>
      <c r="T40" s="28" t="n">
        <v>2.04</v>
      </c>
      <c r="U40" s="24" t="n">
        <v>3</v>
      </c>
      <c r="V40" s="21" t="n">
        <v>860702</v>
      </c>
      <c r="W40" s="21" t="n">
        <v>522746</v>
      </c>
      <c r="X40" s="28" t="n">
        <v>1.65</v>
      </c>
      <c r="Y40" s="24" t="n">
        <v>15</v>
      </c>
    </row>
    <row r="41" s="26" customFormat="true" ht="13.5" hidden="false" customHeight="true" outlineLevel="0" collapsed="false">
      <c r="A41" s="27" t="s">
        <v>48</v>
      </c>
      <c r="B41" s="21" t="n">
        <v>14051066</v>
      </c>
      <c r="C41" s="21" t="n">
        <v>13851806</v>
      </c>
      <c r="D41" s="28" t="n">
        <v>1.01</v>
      </c>
      <c r="E41" s="24" t="n">
        <v>37</v>
      </c>
      <c r="F41" s="21" t="n">
        <v>4954561</v>
      </c>
      <c r="G41" s="21" t="n">
        <v>5070345</v>
      </c>
      <c r="H41" s="28" t="n">
        <v>0.98</v>
      </c>
      <c r="I41" s="24" t="n">
        <v>45</v>
      </c>
      <c r="J41" s="21" t="n">
        <v>2824674</v>
      </c>
      <c r="K41" s="21" t="n">
        <v>2894614</v>
      </c>
      <c r="L41" s="28" t="n">
        <v>0.98</v>
      </c>
      <c r="M41" s="24" t="n">
        <v>39</v>
      </c>
      <c r="N41" s="21" t="n">
        <v>4544658</v>
      </c>
      <c r="O41" s="21" t="n">
        <v>4595343</v>
      </c>
      <c r="P41" s="28" t="n">
        <v>0.99</v>
      </c>
      <c r="Q41" s="24" t="n">
        <v>23</v>
      </c>
      <c r="R41" s="21" t="n">
        <v>677158</v>
      </c>
      <c r="S41" s="21" t="n">
        <v>590374</v>
      </c>
      <c r="T41" s="28" t="n">
        <v>1.15</v>
      </c>
      <c r="U41" s="24" t="n">
        <v>30</v>
      </c>
      <c r="V41" s="21" t="n">
        <v>1050015</v>
      </c>
      <c r="W41" s="21" t="n">
        <v>701130</v>
      </c>
      <c r="X41" s="28" t="n">
        <v>1.5</v>
      </c>
      <c r="Y41" s="24" t="n">
        <v>20</v>
      </c>
    </row>
    <row r="42" s="26" customFormat="true" ht="13.5" hidden="false" customHeight="true" outlineLevel="0" collapsed="false">
      <c r="A42" s="27" t="s">
        <v>49</v>
      </c>
      <c r="B42" s="21" t="n">
        <v>11108796</v>
      </c>
      <c r="C42" s="21" t="n">
        <v>10178635</v>
      </c>
      <c r="D42" s="28" t="n">
        <v>1.09</v>
      </c>
      <c r="E42" s="24" t="n">
        <v>15</v>
      </c>
      <c r="F42" s="21" t="n">
        <v>3591093</v>
      </c>
      <c r="G42" s="21" t="n">
        <v>3350464</v>
      </c>
      <c r="H42" s="28" t="n">
        <v>1.07</v>
      </c>
      <c r="I42" s="24" t="n">
        <v>22</v>
      </c>
      <c r="J42" s="21" t="n">
        <v>2376663</v>
      </c>
      <c r="K42" s="21" t="n">
        <v>2214153</v>
      </c>
      <c r="L42" s="28" t="n">
        <v>1.07</v>
      </c>
      <c r="M42" s="24" t="n">
        <v>16</v>
      </c>
      <c r="N42" s="21" t="n">
        <v>3847792</v>
      </c>
      <c r="O42" s="21" t="n">
        <v>3645152</v>
      </c>
      <c r="P42" s="28" t="n">
        <v>1.06</v>
      </c>
      <c r="Q42" s="24" t="n">
        <v>10</v>
      </c>
      <c r="R42" s="21" t="n">
        <v>500093</v>
      </c>
      <c r="S42" s="21" t="n">
        <v>478361</v>
      </c>
      <c r="T42" s="28" t="n">
        <v>1.05</v>
      </c>
      <c r="U42" s="24" t="n">
        <v>39</v>
      </c>
      <c r="V42" s="21" t="n">
        <v>793155</v>
      </c>
      <c r="W42" s="21" t="n">
        <v>490505</v>
      </c>
      <c r="X42" s="28" t="n">
        <v>1.62</v>
      </c>
      <c r="Y42" s="24" t="n">
        <v>16</v>
      </c>
    </row>
    <row r="43" s="26" customFormat="true" ht="13.5" hidden="false" customHeight="true" outlineLevel="0" collapsed="false">
      <c r="A43" s="27" t="s">
        <v>50</v>
      </c>
      <c r="B43" s="21" t="n">
        <v>6814017</v>
      </c>
      <c r="C43" s="21" t="n">
        <v>6527727</v>
      </c>
      <c r="D43" s="28" t="n">
        <v>1.04</v>
      </c>
      <c r="E43" s="24" t="n">
        <v>29</v>
      </c>
      <c r="F43" s="21" t="n">
        <v>2261900</v>
      </c>
      <c r="G43" s="21" t="n">
        <v>2042277</v>
      </c>
      <c r="H43" s="28" t="n">
        <v>1.11</v>
      </c>
      <c r="I43" s="24" t="n">
        <v>10</v>
      </c>
      <c r="J43" s="21" t="n">
        <v>1423963</v>
      </c>
      <c r="K43" s="21" t="n">
        <v>1361324</v>
      </c>
      <c r="L43" s="28" t="n">
        <v>1.05</v>
      </c>
      <c r="M43" s="24" t="n">
        <v>20</v>
      </c>
      <c r="N43" s="21" t="n">
        <v>2296586</v>
      </c>
      <c r="O43" s="21" t="n">
        <v>2429799</v>
      </c>
      <c r="P43" s="28" t="n">
        <v>0.95</v>
      </c>
      <c r="Q43" s="24" t="n">
        <v>30</v>
      </c>
      <c r="R43" s="21" t="n">
        <v>326261</v>
      </c>
      <c r="S43" s="21" t="n">
        <v>281290</v>
      </c>
      <c r="T43" s="28" t="n">
        <v>1.16</v>
      </c>
      <c r="U43" s="24" t="n">
        <v>27</v>
      </c>
      <c r="V43" s="21" t="n">
        <v>505307</v>
      </c>
      <c r="W43" s="21" t="n">
        <v>413037</v>
      </c>
      <c r="X43" s="28" t="n">
        <v>1.22</v>
      </c>
      <c r="Y43" s="24" t="n">
        <v>38</v>
      </c>
    </row>
    <row r="44" s="26" customFormat="true" ht="13.5" hidden="false" customHeight="true" outlineLevel="0" collapsed="false">
      <c r="A44" s="27" t="s">
        <v>51</v>
      </c>
      <c r="B44" s="21" t="n">
        <v>6425478</v>
      </c>
      <c r="C44" s="21" t="n">
        <v>6310320</v>
      </c>
      <c r="D44" s="28" t="n">
        <v>1.02</v>
      </c>
      <c r="E44" s="24" t="n">
        <v>33</v>
      </c>
      <c r="F44" s="21" t="n">
        <v>2105535</v>
      </c>
      <c r="G44" s="21" t="n">
        <v>1943608</v>
      </c>
      <c r="H44" s="28" t="n">
        <v>1.08</v>
      </c>
      <c r="I44" s="24" t="n">
        <v>20</v>
      </c>
      <c r="J44" s="21" t="n">
        <v>1269600</v>
      </c>
      <c r="K44" s="21" t="n">
        <v>1199839</v>
      </c>
      <c r="L44" s="28" t="n">
        <v>1.06</v>
      </c>
      <c r="M44" s="24" t="n">
        <v>18</v>
      </c>
      <c r="N44" s="21" t="n">
        <v>2156250</v>
      </c>
      <c r="O44" s="21" t="n">
        <v>2463111</v>
      </c>
      <c r="P44" s="28" t="n">
        <v>0.88</v>
      </c>
      <c r="Q44" s="24" t="n">
        <v>42</v>
      </c>
      <c r="R44" s="21" t="n">
        <v>324365</v>
      </c>
      <c r="S44" s="21" t="n">
        <v>304352</v>
      </c>
      <c r="T44" s="28" t="n">
        <v>1.07</v>
      </c>
      <c r="U44" s="24" t="n">
        <v>37</v>
      </c>
      <c r="V44" s="21" t="n">
        <v>569728</v>
      </c>
      <c r="W44" s="21" t="n">
        <v>399410</v>
      </c>
      <c r="X44" s="28" t="n">
        <v>1.43</v>
      </c>
      <c r="Y44" s="24" t="n">
        <v>28</v>
      </c>
    </row>
    <row r="45" s="26" customFormat="true" ht="13.5" hidden="false" customHeight="true" outlineLevel="0" collapsed="false">
      <c r="A45" s="27" t="s">
        <v>52</v>
      </c>
      <c r="B45" s="21" t="n">
        <v>10451172</v>
      </c>
      <c r="C45" s="21" t="n">
        <v>10436944</v>
      </c>
      <c r="D45" s="28" t="n">
        <v>1</v>
      </c>
      <c r="E45" s="24" t="n">
        <v>39</v>
      </c>
      <c r="F45" s="21" t="n">
        <v>3780292</v>
      </c>
      <c r="G45" s="21" t="n">
        <v>3624688</v>
      </c>
      <c r="H45" s="28" t="n">
        <v>1.04</v>
      </c>
      <c r="I45" s="24" t="n">
        <v>30</v>
      </c>
      <c r="J45" s="21" t="n">
        <v>2418786</v>
      </c>
      <c r="K45" s="21" t="n">
        <v>2343644</v>
      </c>
      <c r="L45" s="28" t="n">
        <v>1.03</v>
      </c>
      <c r="M45" s="24" t="n">
        <v>28</v>
      </c>
      <c r="N45" s="21" t="n">
        <v>3097295</v>
      </c>
      <c r="O45" s="21" t="n">
        <v>3533210</v>
      </c>
      <c r="P45" s="28" t="n">
        <v>0.88</v>
      </c>
      <c r="Q45" s="24" t="n">
        <v>42</v>
      </c>
      <c r="R45" s="21" t="n">
        <v>464478</v>
      </c>
      <c r="S45" s="21" t="n">
        <v>464644</v>
      </c>
      <c r="T45" s="28" t="n">
        <v>1</v>
      </c>
      <c r="U45" s="24" t="n">
        <v>41</v>
      </c>
      <c r="V45" s="21" t="n">
        <v>690321</v>
      </c>
      <c r="W45" s="21" t="n">
        <v>470758</v>
      </c>
      <c r="X45" s="28" t="n">
        <v>1.47</v>
      </c>
      <c r="Y45" s="24" t="n">
        <v>24</v>
      </c>
    </row>
    <row r="46" s="26" customFormat="true" ht="13.5" hidden="false" customHeight="true" outlineLevel="0" collapsed="false">
      <c r="A46" s="27" t="s">
        <v>53</v>
      </c>
      <c r="B46" s="21" t="n">
        <v>7010818</v>
      </c>
      <c r="C46" s="21" t="n">
        <v>6171079</v>
      </c>
      <c r="D46" s="28" t="n">
        <v>1.14</v>
      </c>
      <c r="E46" s="24" t="n">
        <v>5</v>
      </c>
      <c r="F46" s="21" t="n">
        <v>2502408</v>
      </c>
      <c r="G46" s="21" t="n">
        <v>2185501</v>
      </c>
      <c r="H46" s="28" t="n">
        <v>1.15</v>
      </c>
      <c r="I46" s="24" t="n">
        <v>5</v>
      </c>
      <c r="J46" s="21" t="n">
        <v>1429918</v>
      </c>
      <c r="K46" s="21" t="n">
        <v>1357205</v>
      </c>
      <c r="L46" s="28" t="n">
        <v>1.05</v>
      </c>
      <c r="M46" s="24" t="n">
        <v>20</v>
      </c>
      <c r="N46" s="21" t="n">
        <v>2195641</v>
      </c>
      <c r="O46" s="21" t="n">
        <v>1965478</v>
      </c>
      <c r="P46" s="28" t="n">
        <v>1.12</v>
      </c>
      <c r="Q46" s="24" t="n">
        <v>6</v>
      </c>
      <c r="R46" s="21" t="n">
        <v>233090</v>
      </c>
      <c r="S46" s="21" t="n">
        <v>199287</v>
      </c>
      <c r="T46" s="28" t="n">
        <v>1.17</v>
      </c>
      <c r="U46" s="24" t="n">
        <v>25</v>
      </c>
      <c r="V46" s="21" t="n">
        <v>649761</v>
      </c>
      <c r="W46" s="21" t="n">
        <v>463608</v>
      </c>
      <c r="X46" s="28" t="n">
        <v>1.4</v>
      </c>
      <c r="Y46" s="24" t="n">
        <v>31</v>
      </c>
    </row>
    <row r="47" s="26" customFormat="true" ht="13.5" hidden="false" customHeight="true" outlineLevel="0" collapsed="false">
      <c r="A47" s="27" t="s">
        <v>54</v>
      </c>
      <c r="B47" s="21" t="n">
        <v>25220326</v>
      </c>
      <c r="C47" s="21" t="n">
        <v>22684403</v>
      </c>
      <c r="D47" s="28" t="n">
        <v>1.11</v>
      </c>
      <c r="E47" s="24" t="n">
        <v>9</v>
      </c>
      <c r="F47" s="21" t="n">
        <v>9169450</v>
      </c>
      <c r="G47" s="21" t="n">
        <v>8303947</v>
      </c>
      <c r="H47" s="28" t="n">
        <v>1.1</v>
      </c>
      <c r="I47" s="24" t="n">
        <v>13</v>
      </c>
      <c r="J47" s="21" t="n">
        <v>5982527</v>
      </c>
      <c r="K47" s="21" t="n">
        <v>5192169</v>
      </c>
      <c r="L47" s="28" t="n">
        <v>1.15</v>
      </c>
      <c r="M47" s="24" t="n">
        <v>6</v>
      </c>
      <c r="N47" s="21" t="n">
        <v>8121462</v>
      </c>
      <c r="O47" s="21" t="n">
        <v>7298644</v>
      </c>
      <c r="P47" s="28" t="n">
        <v>1.11</v>
      </c>
      <c r="Q47" s="24" t="n">
        <v>7</v>
      </c>
      <c r="R47" s="21" t="n">
        <v>536887</v>
      </c>
      <c r="S47" s="21" t="n">
        <v>662254</v>
      </c>
      <c r="T47" s="28" t="n">
        <v>0.81</v>
      </c>
      <c r="U47" s="24" t="n">
        <v>43</v>
      </c>
      <c r="V47" s="21" t="n">
        <v>1410000</v>
      </c>
      <c r="W47" s="21" t="n">
        <v>1227389</v>
      </c>
      <c r="X47" s="28" t="n">
        <v>1.15</v>
      </c>
      <c r="Y47" s="24" t="n">
        <v>39</v>
      </c>
    </row>
    <row r="48" s="26" customFormat="true" ht="13.5" hidden="false" customHeight="true" outlineLevel="0" collapsed="false">
      <c r="A48" s="27" t="s">
        <v>55</v>
      </c>
      <c r="B48" s="21" t="n">
        <v>7382950</v>
      </c>
      <c r="C48" s="21" t="n">
        <v>6660358</v>
      </c>
      <c r="D48" s="28" t="n">
        <v>1.11</v>
      </c>
      <c r="E48" s="24" t="n">
        <v>9</v>
      </c>
      <c r="F48" s="21" t="n">
        <v>2310544</v>
      </c>
      <c r="G48" s="21" t="n">
        <v>2142947</v>
      </c>
      <c r="H48" s="28" t="n">
        <v>1.08</v>
      </c>
      <c r="I48" s="24" t="n">
        <v>20</v>
      </c>
      <c r="J48" s="21" t="n">
        <v>1526432</v>
      </c>
      <c r="K48" s="21" t="n">
        <v>1423789</v>
      </c>
      <c r="L48" s="28" t="n">
        <v>1.07</v>
      </c>
      <c r="M48" s="24" t="n">
        <v>16</v>
      </c>
      <c r="N48" s="21" t="n">
        <v>2567354</v>
      </c>
      <c r="O48" s="21" t="n">
        <v>2447823</v>
      </c>
      <c r="P48" s="28" t="n">
        <v>1.05</v>
      </c>
      <c r="Q48" s="24" t="n">
        <v>11</v>
      </c>
      <c r="R48" s="21" t="n">
        <v>284217</v>
      </c>
      <c r="S48" s="21" t="n">
        <v>249543</v>
      </c>
      <c r="T48" s="28" t="n">
        <v>1.14</v>
      </c>
      <c r="U48" s="24" t="n">
        <v>33</v>
      </c>
      <c r="V48" s="21" t="n">
        <v>694403</v>
      </c>
      <c r="W48" s="21" t="n">
        <v>396265</v>
      </c>
      <c r="X48" s="28" t="n">
        <v>1.75</v>
      </c>
      <c r="Y48" s="24" t="n">
        <v>8</v>
      </c>
    </row>
    <row r="49" s="26" customFormat="true" ht="13.5" hidden="false" customHeight="true" outlineLevel="0" collapsed="false">
      <c r="A49" s="27" t="s">
        <v>56</v>
      </c>
      <c r="B49" s="21" t="n">
        <v>11585378</v>
      </c>
      <c r="C49" s="21" t="n">
        <v>11654878</v>
      </c>
      <c r="D49" s="28" t="n">
        <v>0.99</v>
      </c>
      <c r="E49" s="24" t="n">
        <v>43</v>
      </c>
      <c r="F49" s="21" t="n">
        <v>4422053</v>
      </c>
      <c r="G49" s="21" t="n">
        <v>4298880</v>
      </c>
      <c r="H49" s="28" t="n">
        <v>1.03</v>
      </c>
      <c r="I49" s="24" t="n">
        <v>34</v>
      </c>
      <c r="J49" s="21" t="n">
        <v>2742136</v>
      </c>
      <c r="K49" s="21" t="n">
        <v>2850681</v>
      </c>
      <c r="L49" s="28" t="n">
        <v>0.96</v>
      </c>
      <c r="M49" s="24" t="n">
        <v>43</v>
      </c>
      <c r="N49" s="21" t="n">
        <v>3189986</v>
      </c>
      <c r="O49" s="21" t="n">
        <v>3579503</v>
      </c>
      <c r="P49" s="28" t="n">
        <v>1.89</v>
      </c>
      <c r="Q49" s="24" t="n">
        <v>41</v>
      </c>
      <c r="R49" s="21" t="n">
        <v>388185</v>
      </c>
      <c r="S49" s="21" t="n">
        <v>332625</v>
      </c>
      <c r="T49" s="28" t="n">
        <v>1.17</v>
      </c>
      <c r="U49" s="24" t="n">
        <v>25</v>
      </c>
      <c r="V49" s="21" t="n">
        <v>843018</v>
      </c>
      <c r="W49" s="21" t="n">
        <v>593189</v>
      </c>
      <c r="X49" s="28" t="n">
        <v>1.42</v>
      </c>
      <c r="Y49" s="24" t="n">
        <v>30</v>
      </c>
    </row>
    <row r="50" s="26" customFormat="true" ht="13.5" hidden="false" customHeight="true" outlineLevel="0" collapsed="false">
      <c r="A50" s="27" t="s">
        <v>57</v>
      </c>
      <c r="B50" s="21" t="n">
        <v>12482665</v>
      </c>
      <c r="C50" s="21" t="n">
        <v>11915108</v>
      </c>
      <c r="D50" s="28" t="n">
        <v>1.05</v>
      </c>
      <c r="E50" s="24" t="n">
        <v>26</v>
      </c>
      <c r="F50" s="21" t="n">
        <v>4896088</v>
      </c>
      <c r="G50" s="21" t="n">
        <v>4465280</v>
      </c>
      <c r="H50" s="28" t="n">
        <v>1.1</v>
      </c>
      <c r="I50" s="24" t="n">
        <v>13</v>
      </c>
      <c r="J50" s="21" t="n">
        <v>2987043</v>
      </c>
      <c r="K50" s="21" t="n">
        <v>2922485</v>
      </c>
      <c r="L50" s="28" t="n">
        <v>1.02</v>
      </c>
      <c r="M50" s="24" t="n">
        <v>30</v>
      </c>
      <c r="N50" s="21" t="n">
        <v>3286221</v>
      </c>
      <c r="O50" s="21" t="n">
        <v>3541845</v>
      </c>
      <c r="P50" s="28" t="n">
        <v>0.93</v>
      </c>
      <c r="Q50" s="24" t="n">
        <v>36</v>
      </c>
      <c r="R50" s="21" t="n">
        <v>531082</v>
      </c>
      <c r="S50" s="21" t="n">
        <v>410135</v>
      </c>
      <c r="T50" s="28" t="n">
        <v>1.29</v>
      </c>
      <c r="U50" s="24" t="n">
        <v>12</v>
      </c>
      <c r="V50" s="21" t="n">
        <v>782231</v>
      </c>
      <c r="W50" s="21" t="n">
        <v>575363</v>
      </c>
      <c r="X50" s="28" t="n">
        <v>1.36</v>
      </c>
      <c r="Y50" s="24" t="n">
        <v>32</v>
      </c>
    </row>
    <row r="51" s="26" customFormat="true" ht="13.5" hidden="false" customHeight="true" outlineLevel="0" collapsed="false">
      <c r="A51" s="27" t="s">
        <v>58</v>
      </c>
      <c r="B51" s="21" t="n">
        <v>9961257</v>
      </c>
      <c r="C51" s="21" t="n">
        <v>9304026</v>
      </c>
      <c r="D51" s="28" t="n">
        <v>1.07</v>
      </c>
      <c r="E51" s="24" t="n">
        <v>18</v>
      </c>
      <c r="F51" s="21" t="n">
        <v>3404359</v>
      </c>
      <c r="G51" s="21" t="n">
        <v>2983990</v>
      </c>
      <c r="H51" s="28" t="n">
        <v>1.14</v>
      </c>
      <c r="I51" s="24" t="n">
        <v>6</v>
      </c>
      <c r="J51" s="21" t="n">
        <v>2112202</v>
      </c>
      <c r="K51" s="21" t="n">
        <v>1955339</v>
      </c>
      <c r="L51" s="28" t="n">
        <v>1.08</v>
      </c>
      <c r="M51" s="24" t="n">
        <v>13</v>
      </c>
      <c r="N51" s="21" t="n">
        <v>3373531</v>
      </c>
      <c r="O51" s="21" t="n">
        <v>3391310</v>
      </c>
      <c r="P51" s="28" t="n">
        <v>0.99</v>
      </c>
      <c r="Q51" s="24" t="n">
        <v>23</v>
      </c>
      <c r="R51" s="21" t="n">
        <v>421098</v>
      </c>
      <c r="S51" s="21" t="n">
        <v>362934</v>
      </c>
      <c r="T51" s="28" t="n">
        <v>1.16</v>
      </c>
      <c r="U51" s="24" t="n">
        <v>27</v>
      </c>
      <c r="V51" s="21" t="n">
        <v>650067</v>
      </c>
      <c r="W51" s="21" t="n">
        <v>610453</v>
      </c>
      <c r="X51" s="28" t="n">
        <v>1.06</v>
      </c>
      <c r="Y51" s="24" t="n">
        <v>43</v>
      </c>
    </row>
    <row r="52" s="26" customFormat="true" ht="13.5" hidden="false" customHeight="true" outlineLevel="0" collapsed="false">
      <c r="A52" s="27" t="s">
        <v>59</v>
      </c>
      <c r="B52" s="21" t="n">
        <v>8225141</v>
      </c>
      <c r="C52" s="21" t="n">
        <v>8112604</v>
      </c>
      <c r="D52" s="28" t="n">
        <v>1.01</v>
      </c>
      <c r="E52" s="24" t="n">
        <v>37</v>
      </c>
      <c r="F52" s="21" t="n">
        <v>2917172</v>
      </c>
      <c r="G52" s="21" t="n">
        <v>2799166</v>
      </c>
      <c r="H52" s="28" t="n">
        <v>1.04</v>
      </c>
      <c r="I52" s="24" t="n">
        <v>30</v>
      </c>
      <c r="J52" s="21" t="n">
        <v>1937593</v>
      </c>
      <c r="K52" s="21" t="n">
        <v>1900125</v>
      </c>
      <c r="L52" s="28" t="n">
        <v>1.02</v>
      </c>
      <c r="M52" s="24" t="n">
        <v>30</v>
      </c>
      <c r="N52" s="21" t="n">
        <v>2534777</v>
      </c>
      <c r="O52" s="21" t="n">
        <v>2700362</v>
      </c>
      <c r="P52" s="28" t="n">
        <v>0.94</v>
      </c>
      <c r="Q52" s="24" t="n">
        <v>34</v>
      </c>
      <c r="R52" s="21" t="n">
        <v>290138</v>
      </c>
      <c r="S52" s="21" t="n">
        <v>277517</v>
      </c>
      <c r="T52" s="28" t="n">
        <v>1.05</v>
      </c>
      <c r="U52" s="24" t="n">
        <v>39</v>
      </c>
      <c r="V52" s="21" t="n">
        <v>545461</v>
      </c>
      <c r="W52" s="21" t="n">
        <v>435434</v>
      </c>
      <c r="X52" s="28" t="n">
        <v>1.25</v>
      </c>
      <c r="Y52" s="24" t="n">
        <v>35</v>
      </c>
    </row>
    <row r="53" s="26" customFormat="true" ht="13.5" hidden="false" customHeight="true" outlineLevel="0" collapsed="false">
      <c r="A53" s="29" t="s">
        <v>60</v>
      </c>
      <c r="B53" s="30" t="n">
        <v>14243565</v>
      </c>
      <c r="C53" s="30" t="n">
        <v>14376937</v>
      </c>
      <c r="D53" s="31" t="n">
        <v>0.99</v>
      </c>
      <c r="E53" s="32" t="n">
        <v>43</v>
      </c>
      <c r="F53" s="30" t="n">
        <v>5085831</v>
      </c>
      <c r="G53" s="30" t="n">
        <v>5099326</v>
      </c>
      <c r="H53" s="31" t="n">
        <v>1</v>
      </c>
      <c r="I53" s="32" t="n">
        <v>41</v>
      </c>
      <c r="J53" s="30" t="n">
        <v>3522344</v>
      </c>
      <c r="K53" s="30" t="n">
        <v>3585305</v>
      </c>
      <c r="L53" s="31" t="n">
        <v>0.98</v>
      </c>
      <c r="M53" s="32" t="n">
        <v>39</v>
      </c>
      <c r="N53" s="30" t="n">
        <v>4092990</v>
      </c>
      <c r="O53" s="30" t="n">
        <v>4653689</v>
      </c>
      <c r="P53" s="31" t="n">
        <v>0.88</v>
      </c>
      <c r="Q53" s="32" t="n">
        <v>42</v>
      </c>
      <c r="R53" s="30" t="n">
        <v>647001</v>
      </c>
      <c r="S53" s="30" t="n">
        <v>480877</v>
      </c>
      <c r="T53" s="31" t="n">
        <v>1.35</v>
      </c>
      <c r="U53" s="32" t="n">
        <v>7</v>
      </c>
      <c r="V53" s="30" t="n">
        <v>895399</v>
      </c>
      <c r="W53" s="30" t="n">
        <v>557740</v>
      </c>
      <c r="X53" s="31" t="n">
        <v>1.61</v>
      </c>
      <c r="Y53" s="32" t="n">
        <v>18</v>
      </c>
    </row>
  </sheetData>
  <dataValidations count="1">
    <dataValidation allowBlank="true" errorStyle="stop" operator="between" showDropDown="false" showErrorMessage="true" showInputMessage="true" sqref="B7:Y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24:22Z</dcterms:created>
  <dc:creator>m</dc:creator>
  <dc:description/>
  <dc:language>en-US</dc:language>
  <cp:lastModifiedBy>m</cp:lastModifiedBy>
  <dcterms:modified xsi:type="dcterms:W3CDTF">2020-05-11T08:2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