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5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1" t="s">
        <v>12</v>
      </c>
    </row>
    <row r="7" s="1" customFormat="true" ht="13.5" hidden="false" customHeight="true" outlineLevel="0" collapsed="false">
      <c r="A7" s="13"/>
      <c r="B7" s="14"/>
      <c r="C7" s="15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6" t="s">
        <v>18</v>
      </c>
      <c r="I7" s="15" t="s">
        <v>19</v>
      </c>
    </row>
    <row r="8" customFormat="false" ht="13.5" hidden="false" customHeight="true" outlineLevel="0" collapsed="false">
      <c r="A8" s="17" t="s">
        <v>20</v>
      </c>
      <c r="B8" s="18" t="n">
        <v>19603524</v>
      </c>
      <c r="C8" s="18" t="n">
        <v>17010129</v>
      </c>
      <c r="D8" s="18" t="n">
        <v>15540061</v>
      </c>
      <c r="E8" s="18" t="n">
        <v>299995</v>
      </c>
      <c r="F8" s="18" t="n">
        <v>389520</v>
      </c>
      <c r="G8" s="18" t="n">
        <v>575982</v>
      </c>
      <c r="H8" s="18" t="n">
        <v>204571</v>
      </c>
      <c r="I8" s="18" t="n">
        <v>2593395</v>
      </c>
    </row>
    <row r="9" customFormat="false" ht="13.5" hidden="false" customHeight="true" outlineLevel="0" collapsed="false">
      <c r="A9" s="19" t="s">
        <v>21</v>
      </c>
      <c r="B9" s="20" t="n">
        <v>710886</v>
      </c>
      <c r="C9" s="20" t="n">
        <v>670659</v>
      </c>
      <c r="D9" s="20" t="n">
        <v>655989</v>
      </c>
      <c r="E9" s="20" t="n">
        <v>3184</v>
      </c>
      <c r="F9" s="20" t="n">
        <v>3858</v>
      </c>
      <c r="G9" s="20" t="n">
        <v>5362</v>
      </c>
      <c r="H9" s="20" t="n">
        <v>2266</v>
      </c>
      <c r="I9" s="20" t="n">
        <v>40227</v>
      </c>
    </row>
    <row r="10" customFormat="false" ht="13.5" hidden="false" customHeight="true" outlineLevel="0" collapsed="false">
      <c r="A10" s="19" t="s">
        <v>22</v>
      </c>
      <c r="B10" s="20" t="n">
        <v>231311</v>
      </c>
      <c r="C10" s="20" t="n">
        <v>208298</v>
      </c>
      <c r="D10" s="20" t="n">
        <v>194922</v>
      </c>
      <c r="E10" s="20" t="n">
        <v>3113</v>
      </c>
      <c r="F10" s="20" t="n">
        <v>2476</v>
      </c>
      <c r="G10" s="20" t="n">
        <v>6657</v>
      </c>
      <c r="H10" s="20" t="n">
        <v>1130</v>
      </c>
      <c r="I10" s="20" t="n">
        <v>23013</v>
      </c>
    </row>
    <row r="11" customFormat="false" ht="13.5" hidden="false" customHeight="true" outlineLevel="0" collapsed="false">
      <c r="A11" s="19" t="s">
        <v>23</v>
      </c>
      <c r="B11" s="20" t="n">
        <v>325946</v>
      </c>
      <c r="C11" s="20" t="n">
        <v>254234</v>
      </c>
      <c r="D11" s="20" t="n">
        <v>240351</v>
      </c>
      <c r="E11" s="20" t="n">
        <v>5465</v>
      </c>
      <c r="F11" s="20" t="n">
        <v>3984</v>
      </c>
      <c r="G11" s="20" t="n">
        <v>3529</v>
      </c>
      <c r="H11" s="20" t="n">
        <v>905</v>
      </c>
      <c r="I11" s="20" t="n">
        <v>71712</v>
      </c>
    </row>
    <row r="12" customFormat="false" ht="13.5" hidden="false" customHeight="true" outlineLevel="0" collapsed="false">
      <c r="A12" s="19" t="s">
        <v>24</v>
      </c>
      <c r="B12" s="20" t="n">
        <v>525105</v>
      </c>
      <c r="C12" s="20" t="n">
        <v>431404</v>
      </c>
      <c r="D12" s="20" t="n">
        <v>392268</v>
      </c>
      <c r="E12" s="20" t="n">
        <v>8090</v>
      </c>
      <c r="F12" s="20" t="n">
        <v>8318</v>
      </c>
      <c r="G12" s="20" t="n">
        <v>20576</v>
      </c>
      <c r="H12" s="20" t="n">
        <v>2152</v>
      </c>
      <c r="I12" s="20" t="n">
        <v>93701</v>
      </c>
    </row>
    <row r="13" customFormat="false" ht="13.5" hidden="false" customHeight="true" outlineLevel="0" collapsed="false">
      <c r="A13" s="19" t="s">
        <v>25</v>
      </c>
      <c r="B13" s="20" t="n">
        <v>407238</v>
      </c>
      <c r="C13" s="20" t="n">
        <v>370446</v>
      </c>
      <c r="D13" s="20" t="n">
        <v>343088</v>
      </c>
      <c r="E13" s="20" t="n">
        <v>4394</v>
      </c>
      <c r="F13" s="20" t="n">
        <v>10159</v>
      </c>
      <c r="G13" s="20" t="n">
        <v>3223</v>
      </c>
      <c r="H13" s="20" t="n">
        <v>9582</v>
      </c>
      <c r="I13" s="20" t="n">
        <v>36792</v>
      </c>
    </row>
    <row r="14" customFormat="false" ht="13.5" hidden="false" customHeight="true" outlineLevel="0" collapsed="false">
      <c r="A14" s="19" t="s">
        <v>26</v>
      </c>
      <c r="B14" s="20" t="n">
        <v>383187</v>
      </c>
      <c r="C14" s="20" t="n">
        <v>353371</v>
      </c>
      <c r="D14" s="20" t="n">
        <v>330792</v>
      </c>
      <c r="E14" s="20" t="n">
        <v>1924</v>
      </c>
      <c r="F14" s="20" t="n">
        <v>5398</v>
      </c>
      <c r="G14" s="20" t="n">
        <v>12251</v>
      </c>
      <c r="H14" s="20" t="n">
        <v>3006</v>
      </c>
      <c r="I14" s="20" t="n">
        <v>29816</v>
      </c>
    </row>
    <row r="15" customFormat="false" ht="13.5" hidden="false" customHeight="true" outlineLevel="0" collapsed="false">
      <c r="A15" s="19" t="s">
        <v>27</v>
      </c>
      <c r="B15" s="20" t="n">
        <v>606101</v>
      </c>
      <c r="C15" s="20" t="n">
        <v>534396</v>
      </c>
      <c r="D15" s="20" t="n">
        <v>522363</v>
      </c>
      <c r="E15" s="20" t="n">
        <v>2308</v>
      </c>
      <c r="F15" s="20" t="n">
        <v>5092</v>
      </c>
      <c r="G15" s="20" t="n">
        <v>405</v>
      </c>
      <c r="H15" s="20" t="n">
        <v>4228</v>
      </c>
      <c r="I15" s="20" t="n">
        <v>71705</v>
      </c>
    </row>
    <row r="16" customFormat="false" ht="13.5" hidden="false" customHeight="true" outlineLevel="0" collapsed="false">
      <c r="A16" s="19" t="s">
        <v>28</v>
      </c>
      <c r="B16" s="20" t="n">
        <v>550230</v>
      </c>
      <c r="C16" s="20" t="n">
        <v>494278</v>
      </c>
      <c r="D16" s="20" t="n">
        <v>478581</v>
      </c>
      <c r="E16" s="20" t="n">
        <v>4367</v>
      </c>
      <c r="F16" s="20" t="n">
        <v>6711</v>
      </c>
      <c r="G16" s="20" t="n">
        <v>1215</v>
      </c>
      <c r="H16" s="20" t="n">
        <v>3404</v>
      </c>
      <c r="I16" s="20" t="n">
        <v>55952</v>
      </c>
    </row>
    <row r="17" customFormat="false" ht="13.5" hidden="false" customHeight="true" outlineLevel="0" collapsed="false">
      <c r="A17" s="19" t="s">
        <v>29</v>
      </c>
      <c r="B17" s="20" t="n">
        <v>315218</v>
      </c>
      <c r="C17" s="20" t="n">
        <v>311057</v>
      </c>
      <c r="D17" s="20" t="n">
        <v>302592</v>
      </c>
      <c r="E17" s="20" t="n">
        <v>2133</v>
      </c>
      <c r="F17" s="20" t="n">
        <v>1785</v>
      </c>
      <c r="G17" s="20" t="n">
        <v>4052</v>
      </c>
      <c r="H17" s="20" t="n">
        <v>495</v>
      </c>
      <c r="I17" s="20" t="n">
        <v>4161</v>
      </c>
    </row>
    <row r="18" customFormat="false" ht="13.5" hidden="false" customHeight="true" outlineLevel="0" collapsed="false">
      <c r="A18" s="19" t="s">
        <v>30</v>
      </c>
      <c r="B18" s="20" t="n">
        <v>525319</v>
      </c>
      <c r="C18" s="20" t="n">
        <v>432611</v>
      </c>
      <c r="D18" s="20" t="n">
        <v>383008</v>
      </c>
      <c r="E18" s="20" t="n">
        <v>7203</v>
      </c>
      <c r="F18" s="20" t="n">
        <v>7775</v>
      </c>
      <c r="G18" s="20" t="n">
        <v>28163</v>
      </c>
      <c r="H18" s="20" t="n">
        <v>6462</v>
      </c>
      <c r="I18" s="20" t="n">
        <v>92708</v>
      </c>
    </row>
    <row r="19" customFormat="false" ht="13.5" hidden="false" customHeight="true" outlineLevel="0" collapsed="false">
      <c r="A19" s="19" t="s">
        <v>31</v>
      </c>
      <c r="B19" s="20" t="n">
        <v>606257</v>
      </c>
      <c r="C19" s="20" t="n">
        <v>551904</v>
      </c>
      <c r="D19" s="20" t="n">
        <v>532022</v>
      </c>
      <c r="E19" s="20" t="n">
        <v>5263</v>
      </c>
      <c r="F19" s="20" t="n">
        <v>4450</v>
      </c>
      <c r="G19" s="20" t="n">
        <v>8235</v>
      </c>
      <c r="H19" s="20" t="n">
        <v>1935</v>
      </c>
      <c r="I19" s="20" t="n">
        <v>54352</v>
      </c>
    </row>
    <row r="20" customFormat="false" ht="13.5" hidden="false" customHeight="true" outlineLevel="0" collapsed="false">
      <c r="A20" s="19" t="s">
        <v>32</v>
      </c>
      <c r="B20" s="20" t="n">
        <v>628019</v>
      </c>
      <c r="C20" s="20" t="n">
        <v>537997</v>
      </c>
      <c r="D20" s="20" t="n">
        <v>497999</v>
      </c>
      <c r="E20" s="20" t="n">
        <v>8862</v>
      </c>
      <c r="F20" s="20" t="n">
        <v>11629</v>
      </c>
      <c r="G20" s="20" t="n">
        <v>17813</v>
      </c>
      <c r="H20" s="20" t="n">
        <v>1694</v>
      </c>
      <c r="I20" s="20" t="n">
        <v>90022</v>
      </c>
    </row>
    <row r="21" customFormat="false" ht="13.5" hidden="false" customHeight="true" outlineLevel="0" collapsed="false">
      <c r="A21" s="19" t="s">
        <v>33</v>
      </c>
      <c r="B21" s="20" t="n">
        <v>1147482</v>
      </c>
      <c r="C21" s="20" t="n">
        <v>1040411</v>
      </c>
      <c r="D21" s="20" t="n">
        <v>896465</v>
      </c>
      <c r="E21" s="20" t="n">
        <v>7902</v>
      </c>
      <c r="F21" s="20" t="n">
        <v>10929</v>
      </c>
      <c r="G21" s="20" t="n">
        <v>120659</v>
      </c>
      <c r="H21" s="20" t="n">
        <v>4456</v>
      </c>
      <c r="I21" s="20" t="n">
        <v>107071</v>
      </c>
    </row>
    <row r="22" customFormat="false" ht="13.5" hidden="false" customHeight="true" outlineLevel="0" collapsed="false">
      <c r="A22" s="19" t="s">
        <v>34</v>
      </c>
      <c r="B22" s="20" t="n">
        <v>706949</v>
      </c>
      <c r="C22" s="20" t="n">
        <v>654977</v>
      </c>
      <c r="D22" s="20" t="n">
        <v>640329</v>
      </c>
      <c r="E22" s="20" t="n">
        <v>3487</v>
      </c>
      <c r="F22" s="20" t="n">
        <v>3522</v>
      </c>
      <c r="G22" s="20" t="n">
        <v>5033</v>
      </c>
      <c r="H22" s="20" t="n">
        <v>2606</v>
      </c>
      <c r="I22" s="20" t="n">
        <v>51972</v>
      </c>
    </row>
    <row r="23" customFormat="false" ht="13.5" hidden="false" customHeight="true" outlineLevel="0" collapsed="false">
      <c r="A23" s="19" t="s">
        <v>35</v>
      </c>
      <c r="B23" s="20" t="n">
        <v>756158</v>
      </c>
      <c r="C23" s="20" t="n">
        <v>652771</v>
      </c>
      <c r="D23" s="20" t="n">
        <v>564051</v>
      </c>
      <c r="E23" s="20" t="n">
        <v>24507</v>
      </c>
      <c r="F23" s="20" t="n">
        <v>6560</v>
      </c>
      <c r="G23" s="20" t="n">
        <v>52741</v>
      </c>
      <c r="H23" s="20" t="n">
        <v>4912</v>
      </c>
      <c r="I23" s="20" t="n">
        <v>103387</v>
      </c>
    </row>
    <row r="24" customFormat="false" ht="13.5" hidden="false" customHeight="true" outlineLevel="0" collapsed="false">
      <c r="A24" s="19" t="s">
        <v>36</v>
      </c>
      <c r="B24" s="20" t="n">
        <v>226111</v>
      </c>
      <c r="C24" s="20" t="n">
        <v>192654</v>
      </c>
      <c r="D24" s="20" t="n">
        <v>171490</v>
      </c>
      <c r="E24" s="20" t="n">
        <v>5541</v>
      </c>
      <c r="F24" s="20" t="n">
        <v>2612</v>
      </c>
      <c r="G24" s="20" t="n">
        <v>11647</v>
      </c>
      <c r="H24" s="20" t="n">
        <v>1364</v>
      </c>
      <c r="I24" s="20" t="n">
        <v>33457</v>
      </c>
    </row>
    <row r="25" customFormat="false" ht="13.5" hidden="false" customHeight="true" outlineLevel="0" collapsed="false">
      <c r="A25" s="19" t="s">
        <v>37</v>
      </c>
      <c r="B25" s="20" t="n">
        <v>204366</v>
      </c>
      <c r="C25" s="20" t="n">
        <v>170481</v>
      </c>
      <c r="D25" s="20" t="n">
        <v>152074</v>
      </c>
      <c r="E25" s="20" t="n">
        <v>5404</v>
      </c>
      <c r="F25" s="20" t="n">
        <v>6131</v>
      </c>
      <c r="G25" s="20" t="n">
        <v>3595</v>
      </c>
      <c r="H25" s="20" t="n">
        <v>3277</v>
      </c>
      <c r="I25" s="20" t="n">
        <v>33885</v>
      </c>
    </row>
    <row r="26" customFormat="false" ht="13.5" hidden="false" customHeight="true" outlineLevel="0" collapsed="false">
      <c r="A26" s="19" t="s">
        <v>38</v>
      </c>
      <c r="B26" s="20" t="n">
        <v>127622</v>
      </c>
      <c r="C26" s="20" t="n">
        <v>117054</v>
      </c>
      <c r="D26" s="20" t="n">
        <v>113716</v>
      </c>
      <c r="E26" s="20" t="n">
        <v>534</v>
      </c>
      <c r="F26" s="20" t="n">
        <v>332</v>
      </c>
      <c r="G26" s="20" t="n">
        <v>2094</v>
      </c>
      <c r="H26" s="20" t="n">
        <v>378</v>
      </c>
      <c r="I26" s="20" t="n">
        <v>10568</v>
      </c>
    </row>
    <row r="27" customFormat="false" ht="13.5" hidden="false" customHeight="true" outlineLevel="0" collapsed="false">
      <c r="A27" s="19" t="s">
        <v>39</v>
      </c>
      <c r="B27" s="20" t="n">
        <v>288318</v>
      </c>
      <c r="C27" s="20" t="n">
        <v>263275</v>
      </c>
      <c r="D27" s="20" t="n">
        <v>242151</v>
      </c>
      <c r="E27" s="20" t="n">
        <v>5963</v>
      </c>
      <c r="F27" s="20" t="n">
        <v>8636</v>
      </c>
      <c r="G27" s="20" t="n">
        <v>5233</v>
      </c>
      <c r="H27" s="20" t="n">
        <v>1292</v>
      </c>
      <c r="I27" s="20" t="n">
        <v>25043</v>
      </c>
    </row>
    <row r="28" customFormat="false" ht="13.5" hidden="false" customHeight="true" outlineLevel="0" collapsed="false">
      <c r="A28" s="19" t="s">
        <v>40</v>
      </c>
      <c r="B28" s="20" t="n">
        <v>252002</v>
      </c>
      <c r="C28" s="20" t="n">
        <v>226880</v>
      </c>
      <c r="D28" s="20" t="n">
        <v>216926</v>
      </c>
      <c r="E28" s="20" t="n">
        <v>1965</v>
      </c>
      <c r="F28" s="20" t="n">
        <v>2559</v>
      </c>
      <c r="G28" s="20" t="n">
        <v>1427</v>
      </c>
      <c r="H28" s="20" t="n">
        <v>4003</v>
      </c>
      <c r="I28" s="20" t="n">
        <v>25122</v>
      </c>
    </row>
    <row r="29" customFormat="false" ht="13.5" hidden="false" customHeight="true" outlineLevel="0" collapsed="false">
      <c r="A29" s="19" t="s">
        <v>41</v>
      </c>
      <c r="B29" s="20" t="n">
        <v>301188</v>
      </c>
      <c r="C29" s="20" t="n">
        <v>216528</v>
      </c>
      <c r="D29" s="20" t="n">
        <v>183957</v>
      </c>
      <c r="E29" s="20" t="n">
        <v>7421</v>
      </c>
      <c r="F29" s="20" t="n">
        <v>13638</v>
      </c>
      <c r="G29" s="20" t="n">
        <v>9964</v>
      </c>
      <c r="H29" s="20" t="n">
        <v>1548</v>
      </c>
      <c r="I29" s="20" t="n">
        <v>84660</v>
      </c>
    </row>
    <row r="30" customFormat="false" ht="13.5" hidden="false" customHeight="true" outlineLevel="0" collapsed="false">
      <c r="A30" s="19" t="s">
        <v>42</v>
      </c>
      <c r="B30" s="20" t="n">
        <v>682812</v>
      </c>
      <c r="C30" s="20" t="n">
        <v>636123</v>
      </c>
      <c r="D30" s="20" t="n">
        <v>600937</v>
      </c>
      <c r="E30" s="20" t="n">
        <v>5200</v>
      </c>
      <c r="F30" s="20" t="n">
        <v>5514</v>
      </c>
      <c r="G30" s="20" t="n">
        <v>20741</v>
      </c>
      <c r="H30" s="20" t="n">
        <v>3731</v>
      </c>
      <c r="I30" s="20" t="n">
        <v>46689</v>
      </c>
    </row>
    <row r="31" customFormat="false" ht="13.5" hidden="false" customHeight="true" outlineLevel="0" collapsed="false">
      <c r="A31" s="19" t="s">
        <v>43</v>
      </c>
      <c r="B31" s="20" t="n">
        <v>582506</v>
      </c>
      <c r="C31" s="20" t="n">
        <v>570321</v>
      </c>
      <c r="D31" s="20" t="n">
        <v>546821</v>
      </c>
      <c r="E31" s="20" t="n">
        <v>2034</v>
      </c>
      <c r="F31" s="20" t="n">
        <v>2765</v>
      </c>
      <c r="G31" s="20" t="n">
        <v>14116</v>
      </c>
      <c r="H31" s="20" t="n">
        <v>4585</v>
      </c>
      <c r="I31" s="20" t="n">
        <v>12185</v>
      </c>
    </row>
    <row r="32" customFormat="false" ht="13.5" hidden="false" customHeight="true" outlineLevel="0" collapsed="false">
      <c r="A32" s="19" t="s">
        <v>44</v>
      </c>
      <c r="B32" s="20" t="n">
        <v>459828</v>
      </c>
      <c r="C32" s="20" t="n">
        <v>333995</v>
      </c>
      <c r="D32" s="20" t="n">
        <v>262404</v>
      </c>
      <c r="E32" s="20" t="n">
        <v>21644</v>
      </c>
      <c r="F32" s="20" t="n">
        <v>26714</v>
      </c>
      <c r="G32" s="20" t="n">
        <v>13123</v>
      </c>
      <c r="H32" s="20" t="n">
        <v>10110</v>
      </c>
      <c r="I32" s="20" t="n">
        <v>125833</v>
      </c>
    </row>
    <row r="33" customFormat="false" ht="13.5" hidden="false" customHeight="true" outlineLevel="0" collapsed="false">
      <c r="A33" s="19" t="s">
        <v>45</v>
      </c>
      <c r="B33" s="20" t="n">
        <v>161196</v>
      </c>
      <c r="C33" s="20" t="n">
        <v>158581</v>
      </c>
      <c r="D33" s="20" t="n">
        <v>157137</v>
      </c>
      <c r="E33" s="20" t="n">
        <v>245</v>
      </c>
      <c r="F33" s="20" t="n">
        <v>92</v>
      </c>
      <c r="G33" s="20" t="n">
        <v>65</v>
      </c>
      <c r="H33" s="20" t="n">
        <v>1042</v>
      </c>
      <c r="I33" s="20" t="n">
        <v>2615</v>
      </c>
    </row>
    <row r="34" customFormat="false" ht="13.5" hidden="false" customHeight="true" outlineLevel="0" collapsed="false">
      <c r="A34" s="19" t="s">
        <v>46</v>
      </c>
      <c r="B34" s="20" t="n">
        <v>384426</v>
      </c>
      <c r="C34" s="20" t="n">
        <v>350486</v>
      </c>
      <c r="D34" s="20" t="n">
        <v>298326</v>
      </c>
      <c r="E34" s="20" t="n">
        <v>19912</v>
      </c>
      <c r="F34" s="20" t="n">
        <v>15808</v>
      </c>
      <c r="G34" s="20" t="n">
        <v>9497</v>
      </c>
      <c r="H34" s="20" t="n">
        <v>6943</v>
      </c>
      <c r="I34" s="20" t="n">
        <v>33940</v>
      </c>
    </row>
    <row r="35" customFormat="false" ht="13.5" hidden="false" customHeight="true" outlineLevel="0" collapsed="false">
      <c r="A35" s="19" t="s">
        <v>47</v>
      </c>
      <c r="B35" s="20" t="n">
        <v>1052854</v>
      </c>
      <c r="C35" s="20" t="n">
        <v>870418</v>
      </c>
      <c r="D35" s="20" t="n">
        <v>729464</v>
      </c>
      <c r="E35" s="20" t="n">
        <v>36864</v>
      </c>
      <c r="F35" s="20" t="n">
        <v>61780</v>
      </c>
      <c r="G35" s="20" t="n">
        <v>28541</v>
      </c>
      <c r="H35" s="20" t="n">
        <v>13769</v>
      </c>
      <c r="I35" s="20" t="n">
        <v>182436</v>
      </c>
    </row>
    <row r="36" customFormat="false" ht="13.5" hidden="false" customHeight="true" outlineLevel="0" collapsed="false">
      <c r="A36" s="19" t="s">
        <v>48</v>
      </c>
      <c r="B36" s="20" t="n">
        <v>599543</v>
      </c>
      <c r="C36" s="20" t="n">
        <v>549760</v>
      </c>
      <c r="D36" s="20" t="n">
        <v>521445</v>
      </c>
      <c r="E36" s="20" t="n">
        <v>11312</v>
      </c>
      <c r="F36" s="20" t="n">
        <v>6166</v>
      </c>
      <c r="G36" s="20" t="n">
        <v>7137</v>
      </c>
      <c r="H36" s="20" t="n">
        <v>3700</v>
      </c>
      <c r="I36" s="20" t="n">
        <v>49783</v>
      </c>
    </row>
    <row r="37" customFormat="false" ht="13.5" hidden="false" customHeight="true" outlineLevel="0" collapsed="false">
      <c r="A37" s="19" t="s">
        <v>49</v>
      </c>
      <c r="B37" s="20" t="n">
        <v>146146</v>
      </c>
      <c r="C37" s="20" t="n">
        <v>139235</v>
      </c>
      <c r="D37" s="20" t="n">
        <v>126643</v>
      </c>
      <c r="E37" s="20" t="n">
        <v>3982</v>
      </c>
      <c r="F37" s="20" t="n">
        <v>1580</v>
      </c>
      <c r="G37" s="20" t="n">
        <v>6279</v>
      </c>
      <c r="H37" s="20" t="n">
        <v>751</v>
      </c>
      <c r="I37" s="20" t="n">
        <v>6911</v>
      </c>
    </row>
    <row r="38" customFormat="false" ht="13.5" hidden="false" customHeight="true" outlineLevel="0" collapsed="false">
      <c r="A38" s="19" t="s">
        <v>50</v>
      </c>
      <c r="B38" s="20" t="n">
        <v>191031</v>
      </c>
      <c r="C38" s="20" t="n">
        <v>172238</v>
      </c>
      <c r="D38" s="20" t="n">
        <v>153424</v>
      </c>
      <c r="E38" s="20" t="n">
        <v>1356</v>
      </c>
      <c r="F38" s="20" t="n">
        <v>9520</v>
      </c>
      <c r="G38" s="20" t="n">
        <v>1880</v>
      </c>
      <c r="H38" s="20" t="n">
        <v>6058</v>
      </c>
      <c r="I38" s="20" t="n">
        <v>18793</v>
      </c>
    </row>
    <row r="39" customFormat="false" ht="13.5" hidden="false" customHeight="true" outlineLevel="0" collapsed="false">
      <c r="A39" s="19" t="s">
        <v>51</v>
      </c>
      <c r="B39" s="20" t="n">
        <v>100485</v>
      </c>
      <c r="C39" s="20" t="n">
        <v>91922</v>
      </c>
      <c r="D39" s="20" t="n">
        <v>86480</v>
      </c>
      <c r="E39" s="20" t="n">
        <v>824</v>
      </c>
      <c r="F39" s="20" t="n">
        <v>1253</v>
      </c>
      <c r="G39" s="20" t="n">
        <v>1768</v>
      </c>
      <c r="H39" s="20" t="n">
        <v>1597</v>
      </c>
      <c r="I39" s="20" t="n">
        <v>8563</v>
      </c>
    </row>
    <row r="40" customFormat="false" ht="13.5" hidden="false" customHeight="true" outlineLevel="0" collapsed="false">
      <c r="A40" s="19" t="s">
        <v>52</v>
      </c>
      <c r="B40" s="20" t="n">
        <v>141972</v>
      </c>
      <c r="C40" s="20" t="n">
        <v>107901</v>
      </c>
      <c r="D40" s="20" t="n">
        <v>86400</v>
      </c>
      <c r="E40" s="20" t="n">
        <v>6848</v>
      </c>
      <c r="F40" s="20" t="n">
        <v>3535</v>
      </c>
      <c r="G40" s="20" t="n">
        <v>9948</v>
      </c>
      <c r="H40" s="20" t="n">
        <v>1170</v>
      </c>
      <c r="I40" s="20" t="n">
        <v>34071</v>
      </c>
    </row>
    <row r="41" customFormat="false" ht="13.5" hidden="false" customHeight="true" outlineLevel="0" collapsed="false">
      <c r="A41" s="19" t="s">
        <v>53</v>
      </c>
      <c r="B41" s="20" t="n">
        <v>461489</v>
      </c>
      <c r="C41" s="20" t="n">
        <v>360183</v>
      </c>
      <c r="D41" s="20" t="n">
        <v>322777</v>
      </c>
      <c r="E41" s="20" t="n">
        <v>5171</v>
      </c>
      <c r="F41" s="20" t="n">
        <v>17733</v>
      </c>
      <c r="G41" s="20" t="n">
        <v>12090</v>
      </c>
      <c r="H41" s="20" t="n">
        <v>2412</v>
      </c>
      <c r="I41" s="20" t="n">
        <v>101306</v>
      </c>
    </row>
    <row r="42" customFormat="false" ht="13.5" hidden="false" customHeight="true" outlineLevel="0" collapsed="false">
      <c r="A42" s="19" t="s">
        <v>54</v>
      </c>
      <c r="B42" s="20" t="n">
        <v>526137</v>
      </c>
      <c r="C42" s="20" t="n">
        <v>455481</v>
      </c>
      <c r="D42" s="20" t="n">
        <v>427314</v>
      </c>
      <c r="E42" s="20" t="n">
        <v>5006</v>
      </c>
      <c r="F42" s="20" t="n">
        <v>7176</v>
      </c>
      <c r="G42" s="20" t="n">
        <v>8534</v>
      </c>
      <c r="H42" s="20" t="n">
        <v>7451</v>
      </c>
      <c r="I42" s="20" t="n">
        <v>70656</v>
      </c>
    </row>
    <row r="43" customFormat="false" ht="13.5" hidden="false" customHeight="true" outlineLevel="0" collapsed="false">
      <c r="A43" s="19" t="s">
        <v>55</v>
      </c>
      <c r="B43" s="20" t="n">
        <v>454277</v>
      </c>
      <c r="C43" s="20" t="n">
        <v>336586</v>
      </c>
      <c r="D43" s="20" t="n">
        <v>302696</v>
      </c>
      <c r="E43" s="20" t="n">
        <v>6360</v>
      </c>
      <c r="F43" s="20" t="n">
        <v>18057</v>
      </c>
      <c r="G43" s="20" t="n">
        <v>7610</v>
      </c>
      <c r="H43" s="20" t="n">
        <v>1863</v>
      </c>
      <c r="I43" s="20" t="n">
        <v>117691</v>
      </c>
    </row>
    <row r="44" customFormat="false" ht="13.5" hidden="false" customHeight="true" outlineLevel="0" collapsed="false">
      <c r="A44" s="19" t="s">
        <v>56</v>
      </c>
      <c r="B44" s="20" t="n">
        <v>126045</v>
      </c>
      <c r="C44" s="20" t="n">
        <v>103671</v>
      </c>
      <c r="D44" s="20" t="n">
        <v>94590</v>
      </c>
      <c r="E44" s="20" t="n">
        <v>2840</v>
      </c>
      <c r="F44" s="20" t="n">
        <v>1166</v>
      </c>
      <c r="G44" s="20" t="n">
        <v>4567</v>
      </c>
      <c r="H44" s="20" t="n">
        <v>508</v>
      </c>
      <c r="I44" s="20" t="n">
        <v>22374</v>
      </c>
    </row>
    <row r="45" customFormat="false" ht="13.5" hidden="false" customHeight="true" outlineLevel="0" collapsed="false">
      <c r="A45" s="19" t="s">
        <v>57</v>
      </c>
      <c r="B45" s="20" t="n">
        <v>217148</v>
      </c>
      <c r="C45" s="20" t="n">
        <v>182824</v>
      </c>
      <c r="D45" s="20" t="n">
        <v>157520</v>
      </c>
      <c r="E45" s="20" t="n">
        <v>3586</v>
      </c>
      <c r="F45" s="20" t="n">
        <v>3791</v>
      </c>
      <c r="G45" s="20" t="n">
        <v>13214</v>
      </c>
      <c r="H45" s="20" t="n">
        <v>4713</v>
      </c>
      <c r="I45" s="20" t="n">
        <v>34324</v>
      </c>
    </row>
    <row r="46" customFormat="false" ht="13.5" hidden="false" customHeight="true" outlineLevel="0" collapsed="false">
      <c r="A46" s="19" t="s">
        <v>58</v>
      </c>
      <c r="B46" s="20" t="n">
        <v>384007</v>
      </c>
      <c r="C46" s="20" t="n">
        <v>348830</v>
      </c>
      <c r="D46" s="20" t="n">
        <v>328060</v>
      </c>
      <c r="E46" s="20" t="n">
        <v>4487</v>
      </c>
      <c r="F46" s="20" t="n">
        <v>9442</v>
      </c>
      <c r="G46" s="20" t="n">
        <v>2818</v>
      </c>
      <c r="H46" s="20" t="n">
        <v>4023</v>
      </c>
      <c r="I46" s="20" t="n">
        <v>35177</v>
      </c>
    </row>
    <row r="47" customFormat="false" ht="13.5" hidden="false" customHeight="true" outlineLevel="0" collapsed="false">
      <c r="A47" s="19" t="s">
        <v>59</v>
      </c>
      <c r="B47" s="20" t="n">
        <v>133962</v>
      </c>
      <c r="C47" s="20" t="n">
        <v>131042</v>
      </c>
      <c r="D47" s="20" t="n">
        <v>110681</v>
      </c>
      <c r="E47" s="20" t="n">
        <v>1006</v>
      </c>
      <c r="F47" s="20" t="n">
        <v>3292</v>
      </c>
      <c r="G47" s="20" t="n">
        <v>15479</v>
      </c>
      <c r="H47" s="20" t="n">
        <v>584</v>
      </c>
      <c r="I47" s="20" t="n">
        <v>2920</v>
      </c>
    </row>
    <row r="48" customFormat="false" ht="13.5" hidden="false" customHeight="true" outlineLevel="0" collapsed="false">
      <c r="A48" s="19" t="s">
        <v>60</v>
      </c>
      <c r="B48" s="20" t="n">
        <v>1004629</v>
      </c>
      <c r="C48" s="20" t="n">
        <v>759435</v>
      </c>
      <c r="D48" s="20" t="n">
        <v>693353</v>
      </c>
      <c r="E48" s="20" t="n">
        <v>7339</v>
      </c>
      <c r="F48" s="20" t="n">
        <v>16277</v>
      </c>
      <c r="G48" s="20" t="n">
        <v>8227</v>
      </c>
      <c r="H48" s="20" t="n">
        <v>34239</v>
      </c>
      <c r="I48" s="20" t="n">
        <v>245194</v>
      </c>
    </row>
    <row r="49" customFormat="false" ht="13.5" hidden="false" customHeight="true" outlineLevel="0" collapsed="false">
      <c r="A49" s="19" t="s">
        <v>61</v>
      </c>
      <c r="B49" s="20" t="n">
        <v>241333</v>
      </c>
      <c r="C49" s="20" t="n">
        <v>215500</v>
      </c>
      <c r="D49" s="20" t="n">
        <v>210814</v>
      </c>
      <c r="E49" s="20" t="n">
        <v>1585</v>
      </c>
      <c r="F49" s="20" t="n">
        <v>1395</v>
      </c>
      <c r="G49" s="20" t="n">
        <v>787</v>
      </c>
      <c r="H49" s="20" t="n">
        <v>919</v>
      </c>
      <c r="I49" s="20" t="n">
        <v>25833</v>
      </c>
    </row>
    <row r="50" customFormat="false" ht="13.5" hidden="false" customHeight="true" outlineLevel="0" collapsed="false">
      <c r="A50" s="19" t="s">
        <v>62</v>
      </c>
      <c r="B50" s="20" t="n">
        <v>456158</v>
      </c>
      <c r="C50" s="20" t="n">
        <v>342073</v>
      </c>
      <c r="D50" s="20" t="n">
        <v>281727</v>
      </c>
      <c r="E50" s="20" t="n">
        <v>11097</v>
      </c>
      <c r="F50" s="20" t="n">
        <v>26902</v>
      </c>
      <c r="G50" s="20" t="n">
        <v>8810</v>
      </c>
      <c r="H50" s="20" t="n">
        <v>13537</v>
      </c>
      <c r="I50" s="20" t="n">
        <v>114085</v>
      </c>
    </row>
    <row r="51" customFormat="false" ht="13.5" hidden="false" customHeight="true" outlineLevel="0" collapsed="false">
      <c r="A51" s="19" t="s">
        <v>63</v>
      </c>
      <c r="B51" s="20" t="n">
        <v>294160</v>
      </c>
      <c r="C51" s="20" t="n">
        <v>278195</v>
      </c>
      <c r="D51" s="20" t="n">
        <v>250755</v>
      </c>
      <c r="E51" s="20" t="n">
        <v>7116</v>
      </c>
      <c r="F51" s="20" t="n">
        <v>4598</v>
      </c>
      <c r="G51" s="20" t="n">
        <v>5805</v>
      </c>
      <c r="H51" s="20" t="n">
        <v>9921</v>
      </c>
      <c r="I51" s="20" t="n">
        <v>15965</v>
      </c>
    </row>
    <row r="52" customFormat="false" ht="13.5" hidden="false" customHeight="true" outlineLevel="0" collapsed="false">
      <c r="A52" s="19" t="s">
        <v>64</v>
      </c>
      <c r="B52" s="20" t="n">
        <v>248856</v>
      </c>
      <c r="C52" s="20" t="n">
        <v>237297</v>
      </c>
      <c r="D52" s="20" t="n">
        <v>222656</v>
      </c>
      <c r="E52" s="20" t="n">
        <v>6533</v>
      </c>
      <c r="F52" s="20" t="n">
        <v>1476</v>
      </c>
      <c r="G52" s="20" t="n">
        <v>3299</v>
      </c>
      <c r="H52" s="20" t="n">
        <v>3333</v>
      </c>
      <c r="I52" s="20" t="n">
        <v>11559</v>
      </c>
    </row>
    <row r="53" customFormat="false" ht="13.5" hidden="false" customHeight="true" outlineLevel="0" collapsed="false">
      <c r="A53" s="19" t="s">
        <v>65</v>
      </c>
      <c r="B53" s="20" t="n">
        <v>168000</v>
      </c>
      <c r="C53" s="20" t="n">
        <v>124813</v>
      </c>
      <c r="D53" s="20" t="n">
        <v>104377</v>
      </c>
      <c r="E53" s="20" t="n">
        <v>2356</v>
      </c>
      <c r="F53" s="20" t="n">
        <v>7722</v>
      </c>
      <c r="G53" s="20" t="n">
        <v>7998</v>
      </c>
      <c r="H53" s="20" t="n">
        <v>2360</v>
      </c>
      <c r="I53" s="20" t="n">
        <v>43187</v>
      </c>
    </row>
    <row r="54" customFormat="false" ht="13.5" hidden="false" customHeight="true" outlineLevel="0" collapsed="false">
      <c r="A54" s="21" t="s">
        <v>66</v>
      </c>
      <c r="B54" s="22" t="n">
        <v>559511</v>
      </c>
      <c r="C54" s="22" t="n">
        <v>467532</v>
      </c>
      <c r="D54" s="22" t="n">
        <v>408126</v>
      </c>
      <c r="E54" s="22" t="n">
        <v>6262</v>
      </c>
      <c r="F54" s="22" t="n">
        <v>9212</v>
      </c>
      <c r="G54" s="22" t="n">
        <v>39775</v>
      </c>
      <c r="H54" s="22" t="n">
        <v>4157</v>
      </c>
      <c r="I54" s="22" t="n">
        <v>91979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21:54Z</dcterms:created>
  <dc:creator>m</dc:creator>
  <dc:description/>
  <dc:language>en-US</dc:language>
  <cp:lastModifiedBy>m</cp:lastModifiedBy>
  <dcterms:modified xsi:type="dcterms:W3CDTF">2020-05-11T08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