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58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学校教育費総額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C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4.37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</row>
    <row r="5" s="1" customFormat="true" ht="13.5" hidden="false" customHeight="true" outlineLevel="0" collapsed="false">
      <c r="A5" s="8" t="s">
        <v>3</v>
      </c>
      <c r="B5" s="6"/>
      <c r="C5" s="6"/>
      <c r="D5" s="6"/>
      <c r="E5" s="6"/>
      <c r="F5" s="6"/>
      <c r="G5" s="6"/>
      <c r="H5" s="6"/>
      <c r="I5" s="6"/>
    </row>
    <row r="6" s="1" customFormat="true" ht="13.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1" t="s">
        <v>12</v>
      </c>
    </row>
    <row r="7" s="1" customFormat="true" ht="13.5" hidden="false" customHeight="true" outlineLevel="0" collapsed="false">
      <c r="A7" s="13"/>
      <c r="B7" s="14"/>
      <c r="C7" s="15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6" t="s">
        <v>18</v>
      </c>
      <c r="I7" s="15" t="s">
        <v>19</v>
      </c>
    </row>
    <row r="8" customFormat="false" ht="13.5" hidden="false" customHeight="true" outlineLevel="0" collapsed="false">
      <c r="A8" s="17" t="s">
        <v>20</v>
      </c>
      <c r="B8" s="18" t="n">
        <v>38647416</v>
      </c>
      <c r="C8" s="18" t="n">
        <v>37636343</v>
      </c>
      <c r="D8" s="18" t="n">
        <v>17177579</v>
      </c>
      <c r="E8" s="18" t="n">
        <v>193632</v>
      </c>
      <c r="F8" s="18" t="n">
        <v>123229</v>
      </c>
      <c r="G8" s="18" t="n">
        <v>20084596</v>
      </c>
      <c r="H8" s="18" t="n">
        <v>57307</v>
      </c>
      <c r="I8" s="18" t="n">
        <v>1011073</v>
      </c>
    </row>
    <row r="9" customFormat="false" ht="13.5" hidden="false" customHeight="true" outlineLevel="0" collapsed="false">
      <c r="A9" s="19" t="s">
        <v>21</v>
      </c>
      <c r="B9" s="20" t="n">
        <v>1777717</v>
      </c>
      <c r="C9" s="20" t="n">
        <v>1746863</v>
      </c>
      <c r="D9" s="20" t="n">
        <v>780289</v>
      </c>
      <c r="E9" s="20" t="n">
        <v>2083</v>
      </c>
      <c r="F9" s="20" t="n">
        <v>1209</v>
      </c>
      <c r="G9" s="20" t="n">
        <v>963155</v>
      </c>
      <c r="H9" s="20" t="n">
        <v>127</v>
      </c>
      <c r="I9" s="20" t="n">
        <v>30854</v>
      </c>
    </row>
    <row r="10" customFormat="false" ht="13.5" hidden="false" customHeight="true" outlineLevel="0" collapsed="false">
      <c r="A10" s="19" t="s">
        <v>22</v>
      </c>
      <c r="B10" s="20" t="n">
        <v>557614</v>
      </c>
      <c r="C10" s="20" t="n">
        <v>545227</v>
      </c>
      <c r="D10" s="20" t="n">
        <v>359018</v>
      </c>
      <c r="E10" s="20" t="n">
        <v>1792</v>
      </c>
      <c r="F10" s="20" t="n">
        <v>1290</v>
      </c>
      <c r="G10" s="20" t="n">
        <v>182767</v>
      </c>
      <c r="H10" s="20" t="n">
        <v>360</v>
      </c>
      <c r="I10" s="20" t="n">
        <v>12387</v>
      </c>
    </row>
    <row r="11" customFormat="false" ht="13.5" hidden="false" customHeight="true" outlineLevel="0" collapsed="false">
      <c r="A11" s="19" t="s">
        <v>23</v>
      </c>
      <c r="B11" s="20" t="n">
        <v>712249</v>
      </c>
      <c r="C11" s="20" t="n">
        <v>695361</v>
      </c>
      <c r="D11" s="20" t="n">
        <v>403390</v>
      </c>
      <c r="E11" s="20" t="n">
        <v>1358</v>
      </c>
      <c r="F11" s="20" t="n">
        <v>357</v>
      </c>
      <c r="G11" s="20" t="n">
        <v>289995</v>
      </c>
      <c r="H11" s="20" t="n">
        <v>261</v>
      </c>
      <c r="I11" s="20" t="n">
        <v>16888</v>
      </c>
    </row>
    <row r="12" customFormat="false" ht="13.5" hidden="false" customHeight="true" outlineLevel="0" collapsed="false">
      <c r="A12" s="19" t="s">
        <v>24</v>
      </c>
      <c r="B12" s="20" t="n">
        <v>834579</v>
      </c>
      <c r="C12" s="20" t="n">
        <v>801465</v>
      </c>
      <c r="D12" s="20" t="n">
        <v>455140</v>
      </c>
      <c r="E12" s="20" t="n">
        <v>6180</v>
      </c>
      <c r="F12" s="20" t="n">
        <v>4370</v>
      </c>
      <c r="G12" s="20" t="n">
        <v>334218</v>
      </c>
      <c r="H12" s="20" t="n">
        <v>1557</v>
      </c>
      <c r="I12" s="20" t="n">
        <v>33114</v>
      </c>
    </row>
    <row r="13" customFormat="false" ht="13.5" hidden="false" customHeight="true" outlineLevel="0" collapsed="false">
      <c r="A13" s="19" t="s">
        <v>25</v>
      </c>
      <c r="B13" s="20" t="n">
        <v>608468</v>
      </c>
      <c r="C13" s="20" t="n">
        <v>589782</v>
      </c>
      <c r="D13" s="20" t="n">
        <v>323201</v>
      </c>
      <c r="E13" s="20" t="n">
        <v>2791</v>
      </c>
      <c r="F13" s="20" t="n">
        <v>2493</v>
      </c>
      <c r="G13" s="20" t="n">
        <v>260935</v>
      </c>
      <c r="H13" s="20" t="n">
        <v>372</v>
      </c>
      <c r="I13" s="20" t="n">
        <v>18676</v>
      </c>
    </row>
    <row r="14" customFormat="false" ht="13.5" hidden="false" customHeight="true" outlineLevel="0" collapsed="false">
      <c r="A14" s="19" t="s">
        <v>26</v>
      </c>
      <c r="B14" s="20" t="n">
        <v>771559</v>
      </c>
      <c r="C14" s="20" t="n">
        <v>741708</v>
      </c>
      <c r="D14" s="20" t="n">
        <v>360259</v>
      </c>
      <c r="E14" s="20" t="n">
        <v>2000</v>
      </c>
      <c r="F14" s="20" t="n">
        <v>1812</v>
      </c>
      <c r="G14" s="20" t="n">
        <v>375125</v>
      </c>
      <c r="H14" s="20" t="n">
        <v>2512</v>
      </c>
      <c r="I14" s="20" t="n">
        <v>29851</v>
      </c>
    </row>
    <row r="15" customFormat="false" ht="13.5" hidden="false" customHeight="true" outlineLevel="0" collapsed="false">
      <c r="A15" s="19" t="s">
        <v>27</v>
      </c>
      <c r="B15" s="20" t="n">
        <v>995977</v>
      </c>
      <c r="C15" s="20" t="n">
        <v>958193</v>
      </c>
      <c r="D15" s="20" t="n">
        <v>420832</v>
      </c>
      <c r="E15" s="20" t="n">
        <v>4303</v>
      </c>
      <c r="F15" s="20" t="n">
        <v>5187</v>
      </c>
      <c r="G15" s="20" t="n">
        <v>525215</v>
      </c>
      <c r="H15" s="20" t="n">
        <v>2656</v>
      </c>
      <c r="I15" s="20" t="n">
        <v>37784</v>
      </c>
    </row>
    <row r="16" customFormat="false" ht="13.5" hidden="false" customHeight="true" outlineLevel="0" collapsed="false">
      <c r="A16" s="19" t="s">
        <v>28</v>
      </c>
      <c r="B16" s="20" t="n">
        <v>1027631</v>
      </c>
      <c r="C16" s="20" t="n">
        <v>996257</v>
      </c>
      <c r="D16" s="20" t="n">
        <v>387787</v>
      </c>
      <c r="E16" s="20" t="n">
        <v>4905</v>
      </c>
      <c r="F16" s="20" t="n">
        <v>3436</v>
      </c>
      <c r="G16" s="20" t="n">
        <v>597849</v>
      </c>
      <c r="H16" s="20" t="n">
        <v>2280</v>
      </c>
      <c r="I16" s="20" t="n">
        <v>31374</v>
      </c>
    </row>
    <row r="17" customFormat="false" ht="13.5" hidden="false" customHeight="true" outlineLevel="0" collapsed="false">
      <c r="A17" s="19" t="s">
        <v>29</v>
      </c>
      <c r="B17" s="20" t="n">
        <v>904221</v>
      </c>
      <c r="C17" s="20" t="n">
        <v>897793</v>
      </c>
      <c r="D17" s="20" t="n">
        <v>342203</v>
      </c>
      <c r="E17" s="20" t="n">
        <v>5325</v>
      </c>
      <c r="F17" s="20" t="n">
        <v>876</v>
      </c>
      <c r="G17" s="20" t="n">
        <v>549379</v>
      </c>
      <c r="H17" s="20" t="n">
        <v>10</v>
      </c>
      <c r="I17" s="20" t="n">
        <v>6428</v>
      </c>
    </row>
    <row r="18" customFormat="false" ht="13.5" hidden="false" customHeight="true" outlineLevel="0" collapsed="false">
      <c r="A18" s="19" t="s">
        <v>30</v>
      </c>
      <c r="B18" s="20" t="n">
        <v>911585</v>
      </c>
      <c r="C18" s="20" t="n">
        <v>884870</v>
      </c>
      <c r="D18" s="20" t="n">
        <v>297244</v>
      </c>
      <c r="E18" s="20" t="n">
        <v>3832</v>
      </c>
      <c r="F18" s="20" t="n">
        <v>3323</v>
      </c>
      <c r="G18" s="20" t="n">
        <v>579127</v>
      </c>
      <c r="H18" s="20" t="n">
        <v>1344</v>
      </c>
      <c r="I18" s="20" t="n">
        <v>26715</v>
      </c>
    </row>
    <row r="19" customFormat="false" ht="13.5" hidden="false" customHeight="true" outlineLevel="0" collapsed="false">
      <c r="A19" s="19" t="s">
        <v>31</v>
      </c>
      <c r="B19" s="20" t="n">
        <v>1336687</v>
      </c>
      <c r="C19" s="20" t="n">
        <v>1305668</v>
      </c>
      <c r="D19" s="20" t="n">
        <v>567796</v>
      </c>
      <c r="E19" s="20" t="n">
        <v>5031</v>
      </c>
      <c r="F19" s="20" t="n">
        <v>2030</v>
      </c>
      <c r="G19" s="20" t="n">
        <v>730360</v>
      </c>
      <c r="H19" s="20" t="n">
        <v>451</v>
      </c>
      <c r="I19" s="20" t="n">
        <v>31019</v>
      </c>
    </row>
    <row r="20" customFormat="false" ht="13.5" hidden="false" customHeight="true" outlineLevel="0" collapsed="false">
      <c r="A20" s="19" t="s">
        <v>32</v>
      </c>
      <c r="B20" s="20" t="n">
        <v>1079658</v>
      </c>
      <c r="C20" s="20" t="n">
        <v>1048452</v>
      </c>
      <c r="D20" s="20" t="n">
        <v>403708</v>
      </c>
      <c r="E20" s="20" t="n">
        <v>8726</v>
      </c>
      <c r="F20" s="20" t="n">
        <v>2515</v>
      </c>
      <c r="G20" s="20" t="n">
        <v>632675</v>
      </c>
      <c r="H20" s="20" t="n">
        <v>828</v>
      </c>
      <c r="I20" s="20" t="n">
        <v>31206</v>
      </c>
    </row>
    <row r="21" customFormat="false" ht="13.5" hidden="false" customHeight="true" outlineLevel="0" collapsed="false">
      <c r="A21" s="19" t="s">
        <v>33</v>
      </c>
      <c r="B21" s="20" t="n">
        <v>3184657</v>
      </c>
      <c r="C21" s="20" t="n">
        <v>3178026</v>
      </c>
      <c r="D21" s="20" t="n">
        <v>1070285</v>
      </c>
      <c r="E21" s="20" t="n">
        <v>578</v>
      </c>
      <c r="F21" s="20" t="n">
        <v>474</v>
      </c>
      <c r="G21" s="20" t="n">
        <v>2106624</v>
      </c>
      <c r="H21" s="20" t="n">
        <v>65</v>
      </c>
      <c r="I21" s="20" t="n">
        <v>6631</v>
      </c>
    </row>
    <row r="22" customFormat="false" ht="13.5" hidden="false" customHeight="true" outlineLevel="0" collapsed="false">
      <c r="A22" s="19" t="s">
        <v>34</v>
      </c>
      <c r="B22" s="20" t="n">
        <v>1048369</v>
      </c>
      <c r="C22" s="20" t="n">
        <v>1007572</v>
      </c>
      <c r="D22" s="20" t="n">
        <v>800249</v>
      </c>
      <c r="E22" s="20" t="n">
        <v>2472</v>
      </c>
      <c r="F22" s="20" t="n">
        <v>1796</v>
      </c>
      <c r="G22" s="20" t="n">
        <v>202600</v>
      </c>
      <c r="H22" s="20" t="n">
        <v>455</v>
      </c>
      <c r="I22" s="20" t="n">
        <v>40797</v>
      </c>
    </row>
    <row r="23" customFormat="false" ht="13.5" hidden="false" customHeight="true" outlineLevel="0" collapsed="false">
      <c r="A23" s="19" t="s">
        <v>35</v>
      </c>
      <c r="B23" s="20" t="n">
        <v>1344749</v>
      </c>
      <c r="C23" s="20" t="n">
        <v>1278129</v>
      </c>
      <c r="D23" s="20" t="n">
        <v>527866</v>
      </c>
      <c r="E23" s="20" t="n">
        <v>6469</v>
      </c>
      <c r="F23" s="20" t="n">
        <v>6230</v>
      </c>
      <c r="G23" s="20" t="n">
        <v>731713</v>
      </c>
      <c r="H23" s="20" t="n">
        <v>5851</v>
      </c>
      <c r="I23" s="20" t="n">
        <v>66620</v>
      </c>
    </row>
    <row r="24" customFormat="false" ht="13.5" hidden="false" customHeight="true" outlineLevel="0" collapsed="false">
      <c r="A24" s="19" t="s">
        <v>36</v>
      </c>
      <c r="B24" s="20" t="n">
        <v>604102</v>
      </c>
      <c r="C24" s="20" t="n">
        <v>590636</v>
      </c>
      <c r="D24" s="20" t="n">
        <v>251962</v>
      </c>
      <c r="E24" s="20" t="n">
        <v>5170</v>
      </c>
      <c r="F24" s="20" t="n">
        <v>2204</v>
      </c>
      <c r="G24" s="20" t="n">
        <v>330262</v>
      </c>
      <c r="H24" s="20" t="n">
        <v>1038</v>
      </c>
      <c r="I24" s="20" t="n">
        <v>13466</v>
      </c>
    </row>
    <row r="25" customFormat="false" ht="13.5" hidden="false" customHeight="true" outlineLevel="0" collapsed="false">
      <c r="A25" s="19" t="s">
        <v>37</v>
      </c>
      <c r="B25" s="20" t="n">
        <v>469187</v>
      </c>
      <c r="C25" s="20" t="n">
        <v>458844</v>
      </c>
      <c r="D25" s="20" t="n">
        <v>171860</v>
      </c>
      <c r="E25" s="20" t="n">
        <v>2276</v>
      </c>
      <c r="F25" s="20" t="n">
        <v>1118</v>
      </c>
      <c r="G25" s="20" t="n">
        <v>283324</v>
      </c>
      <c r="H25" s="20" t="n">
        <v>266</v>
      </c>
      <c r="I25" s="20" t="n">
        <v>10343</v>
      </c>
    </row>
    <row r="26" customFormat="false" ht="13.5" hidden="false" customHeight="true" outlineLevel="0" collapsed="false">
      <c r="A26" s="19" t="s">
        <v>38</v>
      </c>
      <c r="B26" s="20" t="n">
        <v>319266</v>
      </c>
      <c r="C26" s="20" t="n">
        <v>311160</v>
      </c>
      <c r="D26" s="20" t="n">
        <v>129737</v>
      </c>
      <c r="E26" s="20" t="n">
        <v>1563</v>
      </c>
      <c r="F26" s="20" t="n">
        <v>954</v>
      </c>
      <c r="G26" s="20" t="n">
        <v>178697</v>
      </c>
      <c r="H26" s="20" t="n">
        <v>209</v>
      </c>
      <c r="I26" s="20" t="n">
        <v>8106</v>
      </c>
    </row>
    <row r="27" customFormat="false" ht="13.5" hidden="false" customHeight="true" outlineLevel="0" collapsed="false">
      <c r="A27" s="19" t="s">
        <v>39</v>
      </c>
      <c r="B27" s="20" t="n">
        <v>470336</v>
      </c>
      <c r="C27" s="20" t="n">
        <v>460771</v>
      </c>
      <c r="D27" s="20" t="n">
        <v>183615</v>
      </c>
      <c r="E27" s="20" t="n">
        <v>1601</v>
      </c>
      <c r="F27" s="20" t="n">
        <v>722</v>
      </c>
      <c r="G27" s="20" t="n">
        <v>274382</v>
      </c>
      <c r="H27" s="20" t="n">
        <v>451</v>
      </c>
      <c r="I27" s="20" t="n">
        <v>9565</v>
      </c>
    </row>
    <row r="28" customFormat="false" ht="13.5" hidden="false" customHeight="true" outlineLevel="0" collapsed="false">
      <c r="A28" s="19" t="s">
        <v>40</v>
      </c>
      <c r="B28" s="20" t="n">
        <v>1585852</v>
      </c>
      <c r="C28" s="20" t="n">
        <v>1562844</v>
      </c>
      <c r="D28" s="20" t="n">
        <v>494673</v>
      </c>
      <c r="E28" s="20" t="n">
        <v>2023</v>
      </c>
      <c r="F28" s="20" t="n">
        <v>130</v>
      </c>
      <c r="G28" s="20" t="n">
        <v>1065717</v>
      </c>
      <c r="H28" s="20" t="n">
        <v>301</v>
      </c>
      <c r="I28" s="20" t="n">
        <v>23008</v>
      </c>
    </row>
    <row r="29" customFormat="false" ht="13.5" hidden="false" customHeight="true" outlineLevel="0" collapsed="false">
      <c r="A29" s="19" t="s">
        <v>41</v>
      </c>
      <c r="B29" s="20" t="n">
        <v>984514</v>
      </c>
      <c r="C29" s="20" t="n">
        <v>964342</v>
      </c>
      <c r="D29" s="20" t="n">
        <v>319493</v>
      </c>
      <c r="E29" s="20" t="n">
        <v>4978</v>
      </c>
      <c r="F29" s="20" t="n">
        <v>873</v>
      </c>
      <c r="G29" s="20" t="n">
        <v>638609</v>
      </c>
      <c r="H29" s="20" t="n">
        <v>389</v>
      </c>
      <c r="I29" s="20" t="n">
        <v>20172</v>
      </c>
    </row>
    <row r="30" customFormat="false" ht="13.5" hidden="false" customHeight="true" outlineLevel="0" collapsed="false">
      <c r="A30" s="19" t="s">
        <v>42</v>
      </c>
      <c r="B30" s="20" t="n">
        <v>1375973</v>
      </c>
      <c r="C30" s="20" t="n">
        <v>1322006</v>
      </c>
      <c r="D30" s="20" t="n">
        <v>624498</v>
      </c>
      <c r="E30" s="20" t="n">
        <v>8019</v>
      </c>
      <c r="F30" s="20" t="n">
        <v>7713</v>
      </c>
      <c r="G30" s="20" t="n">
        <v>680424</v>
      </c>
      <c r="H30" s="20" t="n">
        <v>1352</v>
      </c>
      <c r="I30" s="20" t="n">
        <v>53967</v>
      </c>
    </row>
    <row r="31" customFormat="false" ht="13.5" hidden="false" customHeight="true" outlineLevel="0" collapsed="false">
      <c r="A31" s="19" t="s">
        <v>43</v>
      </c>
      <c r="B31" s="20" t="n">
        <v>1677796</v>
      </c>
      <c r="C31" s="20" t="n">
        <v>1645319</v>
      </c>
      <c r="D31" s="20" t="n">
        <v>700149</v>
      </c>
      <c r="E31" s="20" t="n">
        <v>7038</v>
      </c>
      <c r="F31" s="20" t="n">
        <v>1014</v>
      </c>
      <c r="G31" s="20" t="n">
        <v>930419</v>
      </c>
      <c r="H31" s="20" t="n">
        <v>6699</v>
      </c>
      <c r="I31" s="20" t="n">
        <v>32477</v>
      </c>
    </row>
    <row r="32" customFormat="false" ht="13.5" hidden="false" customHeight="true" outlineLevel="0" collapsed="false">
      <c r="A32" s="19" t="s">
        <v>44</v>
      </c>
      <c r="B32" s="20" t="n">
        <v>442797</v>
      </c>
      <c r="C32" s="20" t="n">
        <v>429743</v>
      </c>
      <c r="D32" s="20" t="n">
        <v>262564</v>
      </c>
      <c r="E32" s="20" t="n">
        <v>2966</v>
      </c>
      <c r="F32" s="20" t="n">
        <v>6906</v>
      </c>
      <c r="G32" s="20" t="n">
        <v>155930</v>
      </c>
      <c r="H32" s="20" t="n">
        <v>1377</v>
      </c>
      <c r="I32" s="20" t="n">
        <v>13054</v>
      </c>
    </row>
    <row r="33" customFormat="false" ht="13.5" hidden="false" customHeight="true" outlineLevel="0" collapsed="false">
      <c r="A33" s="19" t="s">
        <v>45</v>
      </c>
      <c r="B33" s="20" t="n">
        <v>328939</v>
      </c>
      <c r="C33" s="20" t="n">
        <v>320517</v>
      </c>
      <c r="D33" s="20" t="n">
        <v>166925</v>
      </c>
      <c r="E33" s="20" t="n">
        <v>961</v>
      </c>
      <c r="F33" s="20" t="n">
        <v>258</v>
      </c>
      <c r="G33" s="20" t="n">
        <v>152033</v>
      </c>
      <c r="H33" s="20" t="n">
        <v>340</v>
      </c>
      <c r="I33" s="20" t="n">
        <v>8422</v>
      </c>
    </row>
    <row r="34" customFormat="false" ht="13.5" hidden="false" customHeight="true" outlineLevel="0" collapsed="false">
      <c r="A34" s="19" t="s">
        <v>46</v>
      </c>
      <c r="B34" s="20" t="n">
        <v>443480</v>
      </c>
      <c r="C34" s="20" t="n">
        <v>416372</v>
      </c>
      <c r="D34" s="20" t="n">
        <v>322739</v>
      </c>
      <c r="E34" s="20" t="n">
        <v>8751</v>
      </c>
      <c r="F34" s="20" t="n">
        <v>16793</v>
      </c>
      <c r="G34" s="20" t="n">
        <v>66591</v>
      </c>
      <c r="H34" s="20" t="n">
        <v>1498</v>
      </c>
      <c r="I34" s="20" t="n">
        <v>27108</v>
      </c>
    </row>
    <row r="35" customFormat="false" ht="13.5" hidden="false" customHeight="true" outlineLevel="0" collapsed="false">
      <c r="A35" s="19" t="s">
        <v>47</v>
      </c>
      <c r="B35" s="20" t="n">
        <v>1491167</v>
      </c>
      <c r="C35" s="20" t="n">
        <v>1442433</v>
      </c>
      <c r="D35" s="20" t="n">
        <v>1177440</v>
      </c>
      <c r="E35" s="20" t="n">
        <v>42377</v>
      </c>
      <c r="F35" s="20" t="n">
        <v>5957</v>
      </c>
      <c r="G35" s="20" t="n">
        <v>214224</v>
      </c>
      <c r="H35" s="20" t="n">
        <v>2435</v>
      </c>
      <c r="I35" s="20" t="n">
        <v>48734</v>
      </c>
    </row>
    <row r="36" customFormat="false" ht="13.5" hidden="false" customHeight="true" outlineLevel="0" collapsed="false">
      <c r="A36" s="19" t="s">
        <v>48</v>
      </c>
      <c r="B36" s="20" t="n">
        <v>1138327</v>
      </c>
      <c r="C36" s="20" t="n">
        <v>1110677</v>
      </c>
      <c r="D36" s="20" t="n">
        <v>682602</v>
      </c>
      <c r="E36" s="20" t="n">
        <v>7717</v>
      </c>
      <c r="F36" s="20" t="n">
        <v>2023</v>
      </c>
      <c r="G36" s="20" t="n">
        <v>414129</v>
      </c>
      <c r="H36" s="20" t="n">
        <v>4206</v>
      </c>
      <c r="I36" s="20" t="n">
        <v>27650</v>
      </c>
    </row>
    <row r="37" customFormat="false" ht="13.5" hidden="false" customHeight="true" outlineLevel="0" collapsed="false">
      <c r="A37" s="19" t="s">
        <v>49</v>
      </c>
      <c r="B37" s="20" t="n">
        <v>277454</v>
      </c>
      <c r="C37" s="20" t="n">
        <v>268993</v>
      </c>
      <c r="D37" s="20" t="n">
        <v>132027</v>
      </c>
      <c r="E37" s="20" t="n">
        <v>3246</v>
      </c>
      <c r="F37" s="20" t="n">
        <v>1274</v>
      </c>
      <c r="G37" s="20" t="n">
        <v>132000</v>
      </c>
      <c r="H37" s="20" t="n">
        <v>446</v>
      </c>
      <c r="I37" s="20" t="n">
        <v>8461</v>
      </c>
    </row>
    <row r="38" customFormat="false" ht="13.5" hidden="false" customHeight="true" outlineLevel="0" collapsed="false">
      <c r="A38" s="19" t="s">
        <v>50</v>
      </c>
      <c r="B38" s="20" t="n">
        <v>235740</v>
      </c>
      <c r="C38" s="20" t="n">
        <v>230370</v>
      </c>
      <c r="D38" s="20" t="n">
        <v>144965</v>
      </c>
      <c r="E38" s="20" t="n">
        <v>1111</v>
      </c>
      <c r="F38" s="20" t="n">
        <v>520</v>
      </c>
      <c r="G38" s="20" t="n">
        <v>83714</v>
      </c>
      <c r="H38" s="20" t="n">
        <v>60</v>
      </c>
      <c r="I38" s="20" t="n">
        <v>5370</v>
      </c>
    </row>
    <row r="39" customFormat="false" ht="13.5" hidden="false" customHeight="true" outlineLevel="0" collapsed="false">
      <c r="A39" s="19" t="s">
        <v>51</v>
      </c>
      <c r="B39" s="20" t="n">
        <v>219472</v>
      </c>
      <c r="C39" s="20" t="n">
        <v>218354</v>
      </c>
      <c r="D39" s="20" t="n">
        <v>65091</v>
      </c>
      <c r="E39" s="20" t="n">
        <v>504</v>
      </c>
      <c r="F39" s="20" t="n">
        <v>10</v>
      </c>
      <c r="G39" s="20" t="n">
        <v>152685</v>
      </c>
      <c r="H39" s="20" t="n">
        <v>55</v>
      </c>
      <c r="I39" s="20" t="n">
        <v>1118</v>
      </c>
    </row>
    <row r="40" customFormat="false" ht="13.5" hidden="false" customHeight="true" outlineLevel="0" collapsed="false">
      <c r="A40" s="19" t="s">
        <v>52</v>
      </c>
      <c r="B40" s="20" t="n">
        <v>392648</v>
      </c>
      <c r="C40" s="20" t="n">
        <v>385605</v>
      </c>
      <c r="D40" s="20" t="n">
        <v>143955</v>
      </c>
      <c r="E40" s="20" t="n">
        <v>775</v>
      </c>
      <c r="F40" s="20" t="n">
        <v>995</v>
      </c>
      <c r="G40" s="20" t="n">
        <v>239617</v>
      </c>
      <c r="H40" s="20" t="n">
        <v>263</v>
      </c>
      <c r="I40" s="20" t="n">
        <v>7043</v>
      </c>
    </row>
    <row r="41" customFormat="false" ht="13.5" hidden="false" customHeight="true" outlineLevel="0" collapsed="false">
      <c r="A41" s="19" t="s">
        <v>53</v>
      </c>
      <c r="B41" s="20" t="n">
        <v>758414</v>
      </c>
      <c r="C41" s="20" t="n">
        <v>736696</v>
      </c>
      <c r="D41" s="20" t="n">
        <v>287488</v>
      </c>
      <c r="E41" s="20" t="n">
        <v>3380</v>
      </c>
      <c r="F41" s="20" t="n">
        <v>3887</v>
      </c>
      <c r="G41" s="20" t="n">
        <v>441406</v>
      </c>
      <c r="H41" s="20" t="n">
        <v>535</v>
      </c>
      <c r="I41" s="20" t="n">
        <v>21718</v>
      </c>
    </row>
    <row r="42" customFormat="false" ht="13.5" hidden="false" customHeight="true" outlineLevel="0" collapsed="false">
      <c r="A42" s="19" t="s">
        <v>54</v>
      </c>
      <c r="B42" s="20" t="n">
        <v>800637</v>
      </c>
      <c r="C42" s="20" t="n">
        <v>784477</v>
      </c>
      <c r="D42" s="20" t="n">
        <v>375426</v>
      </c>
      <c r="E42" s="20" t="n">
        <v>1102</v>
      </c>
      <c r="F42" s="20" t="n">
        <v>1437</v>
      </c>
      <c r="G42" s="20" t="n">
        <v>405271</v>
      </c>
      <c r="H42" s="20" t="n">
        <v>1241</v>
      </c>
      <c r="I42" s="20" t="n">
        <v>16160</v>
      </c>
    </row>
    <row r="43" customFormat="false" ht="13.5" hidden="false" customHeight="true" outlineLevel="0" collapsed="false">
      <c r="A43" s="19" t="s">
        <v>55</v>
      </c>
      <c r="B43" s="20" t="n">
        <v>670517</v>
      </c>
      <c r="C43" s="20" t="n">
        <v>654115</v>
      </c>
      <c r="D43" s="20" t="n">
        <v>234911</v>
      </c>
      <c r="E43" s="20" t="n">
        <v>3003</v>
      </c>
      <c r="F43" s="20" t="n">
        <v>3367</v>
      </c>
      <c r="G43" s="20" t="n">
        <v>411773</v>
      </c>
      <c r="H43" s="20" t="n">
        <v>1061</v>
      </c>
      <c r="I43" s="20" t="n">
        <v>16402</v>
      </c>
    </row>
    <row r="44" customFormat="false" ht="13.5" hidden="false" customHeight="true" outlineLevel="0" collapsed="false">
      <c r="A44" s="19" t="s">
        <v>56</v>
      </c>
      <c r="B44" s="20" t="n">
        <v>371922</v>
      </c>
      <c r="C44" s="20" t="n">
        <v>360571</v>
      </c>
      <c r="D44" s="20" t="n">
        <v>154667</v>
      </c>
      <c r="E44" s="20" t="n">
        <v>1707</v>
      </c>
      <c r="F44" s="20" t="n">
        <v>1900</v>
      </c>
      <c r="G44" s="20" t="n">
        <v>201951</v>
      </c>
      <c r="H44" s="20" t="n">
        <v>346</v>
      </c>
      <c r="I44" s="20" t="n">
        <v>11351</v>
      </c>
    </row>
    <row r="45" customFormat="false" ht="13.5" hidden="false" customHeight="true" outlineLevel="0" collapsed="false">
      <c r="A45" s="19" t="s">
        <v>57</v>
      </c>
      <c r="B45" s="20" t="n">
        <v>314781</v>
      </c>
      <c r="C45" s="20" t="n">
        <v>310648</v>
      </c>
      <c r="D45" s="20" t="n">
        <v>105789</v>
      </c>
      <c r="E45" s="20" t="n">
        <v>363</v>
      </c>
      <c r="F45" s="20" t="n">
        <v>179</v>
      </c>
      <c r="G45" s="20" t="n">
        <v>204211</v>
      </c>
      <c r="H45" s="20" t="n">
        <v>106</v>
      </c>
      <c r="I45" s="20" t="n">
        <v>4133</v>
      </c>
    </row>
    <row r="46" customFormat="false" ht="13.5" hidden="false" customHeight="true" outlineLevel="0" collapsed="false">
      <c r="A46" s="19" t="s">
        <v>58</v>
      </c>
      <c r="B46" s="20" t="n">
        <v>738435</v>
      </c>
      <c r="C46" s="20" t="n">
        <v>723059</v>
      </c>
      <c r="D46" s="20" t="n">
        <v>240048</v>
      </c>
      <c r="E46" s="20" t="n">
        <v>1868</v>
      </c>
      <c r="F46" s="20" t="n">
        <v>854</v>
      </c>
      <c r="G46" s="20" t="n">
        <v>477791</v>
      </c>
      <c r="H46" s="20" t="n">
        <v>2498</v>
      </c>
      <c r="I46" s="20" t="n">
        <v>15376</v>
      </c>
    </row>
    <row r="47" customFormat="false" ht="13.5" hidden="false" customHeight="true" outlineLevel="0" collapsed="false">
      <c r="A47" s="19" t="s">
        <v>59</v>
      </c>
      <c r="B47" s="20" t="n">
        <v>206753</v>
      </c>
      <c r="C47" s="20" t="n">
        <v>204759</v>
      </c>
      <c r="D47" s="20" t="n">
        <v>129133</v>
      </c>
      <c r="E47" s="20" t="n">
        <v>375</v>
      </c>
      <c r="F47" s="20" t="n">
        <v>171</v>
      </c>
      <c r="G47" s="20" t="n">
        <v>75052</v>
      </c>
      <c r="H47" s="20" t="n">
        <v>28</v>
      </c>
      <c r="I47" s="20" t="n">
        <v>1994</v>
      </c>
    </row>
    <row r="48" customFormat="false" ht="13.5" hidden="false" customHeight="true" outlineLevel="0" collapsed="false">
      <c r="A48" s="19" t="s">
        <v>60</v>
      </c>
      <c r="B48" s="20" t="n">
        <v>1135895</v>
      </c>
      <c r="C48" s="20" t="n">
        <v>1092557</v>
      </c>
      <c r="D48" s="20" t="n">
        <v>624581</v>
      </c>
      <c r="E48" s="20" t="n">
        <v>2971</v>
      </c>
      <c r="F48" s="20" t="n">
        <v>6396</v>
      </c>
      <c r="G48" s="20" t="n">
        <v>456082</v>
      </c>
      <c r="H48" s="20" t="n">
        <v>2527</v>
      </c>
      <c r="I48" s="20" t="n">
        <v>43338</v>
      </c>
    </row>
    <row r="49" customFormat="false" ht="13.5" hidden="false" customHeight="true" outlineLevel="0" collapsed="false">
      <c r="A49" s="19" t="s">
        <v>61</v>
      </c>
      <c r="B49" s="20" t="n">
        <v>404221</v>
      </c>
      <c r="C49" s="20" t="n">
        <v>394200</v>
      </c>
      <c r="D49" s="20" t="n">
        <v>144006</v>
      </c>
      <c r="E49" s="20" t="n">
        <v>1344</v>
      </c>
      <c r="F49" s="20" t="n">
        <v>1422</v>
      </c>
      <c r="G49" s="20" t="n">
        <v>245688</v>
      </c>
      <c r="H49" s="20" t="n">
        <v>1740</v>
      </c>
      <c r="I49" s="20" t="n">
        <v>10021</v>
      </c>
    </row>
    <row r="50" customFormat="false" ht="13.5" hidden="false" customHeight="true" outlineLevel="0" collapsed="false">
      <c r="A50" s="19" t="s">
        <v>62</v>
      </c>
      <c r="B50" s="20" t="n">
        <v>519835</v>
      </c>
      <c r="C50" s="20" t="n">
        <v>497579</v>
      </c>
      <c r="D50" s="20" t="n">
        <v>242077</v>
      </c>
      <c r="E50" s="20" t="n">
        <v>4810</v>
      </c>
      <c r="F50" s="20" t="n">
        <v>2751</v>
      </c>
      <c r="G50" s="20" t="n">
        <v>246690</v>
      </c>
      <c r="H50" s="20" t="n">
        <v>1251</v>
      </c>
      <c r="I50" s="20" t="n">
        <v>22256</v>
      </c>
    </row>
    <row r="51" customFormat="false" ht="13.5" hidden="false" customHeight="true" outlineLevel="0" collapsed="false">
      <c r="A51" s="19" t="s">
        <v>63</v>
      </c>
      <c r="B51" s="20" t="n">
        <v>699860</v>
      </c>
      <c r="C51" s="20" t="n">
        <v>669830</v>
      </c>
      <c r="D51" s="20" t="n">
        <v>267187</v>
      </c>
      <c r="E51" s="20" t="n">
        <v>5881</v>
      </c>
      <c r="F51" s="20" t="n">
        <v>5582</v>
      </c>
      <c r="G51" s="20" t="n">
        <v>388474</v>
      </c>
      <c r="H51" s="20" t="n">
        <v>2706</v>
      </c>
      <c r="I51" s="20" t="n">
        <v>30030</v>
      </c>
    </row>
    <row r="52" customFormat="false" ht="13.5" hidden="false" customHeight="true" outlineLevel="0" collapsed="false">
      <c r="A52" s="19" t="s">
        <v>64</v>
      </c>
      <c r="B52" s="20" t="n">
        <v>592357</v>
      </c>
      <c r="C52" s="20" t="n">
        <v>572354</v>
      </c>
      <c r="D52" s="20" t="n">
        <v>251516</v>
      </c>
      <c r="E52" s="20" t="n">
        <v>3501</v>
      </c>
      <c r="F52" s="20" t="n">
        <v>2838</v>
      </c>
      <c r="G52" s="20" t="n">
        <v>314116</v>
      </c>
      <c r="H52" s="20" t="n">
        <v>383</v>
      </c>
      <c r="I52" s="20" t="n">
        <v>20003</v>
      </c>
    </row>
    <row r="53" customFormat="false" ht="13.5" hidden="false" customHeight="true" outlineLevel="0" collapsed="false">
      <c r="A53" s="19" t="s">
        <v>65</v>
      </c>
      <c r="B53" s="20" t="n">
        <v>410617</v>
      </c>
      <c r="C53" s="20" t="n">
        <v>396640</v>
      </c>
      <c r="D53" s="20" t="n">
        <v>186923</v>
      </c>
      <c r="E53" s="20" t="n">
        <v>1544</v>
      </c>
      <c r="F53" s="20" t="n">
        <v>1462</v>
      </c>
      <c r="G53" s="20" t="n">
        <v>206356</v>
      </c>
      <c r="H53" s="20" t="n">
        <v>355</v>
      </c>
      <c r="I53" s="20" t="n">
        <v>13977</v>
      </c>
    </row>
    <row r="54" customFormat="false" ht="13.5" hidden="false" customHeight="true" outlineLevel="0" collapsed="false">
      <c r="A54" s="21" t="s">
        <v>66</v>
      </c>
      <c r="B54" s="22" t="n">
        <v>1470402</v>
      </c>
      <c r="C54" s="22" t="n">
        <v>1424496</v>
      </c>
      <c r="D54" s="22" t="n">
        <v>460265</v>
      </c>
      <c r="E54" s="22" t="n">
        <v>2862</v>
      </c>
      <c r="F54" s="22" t="n">
        <v>4112</v>
      </c>
      <c r="G54" s="22" t="n">
        <v>955241</v>
      </c>
      <c r="H54" s="22" t="n">
        <v>2016</v>
      </c>
      <c r="I54" s="22" t="n">
        <v>45906</v>
      </c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8:21:51Z</dcterms:created>
  <dc:creator>m</dc:creator>
  <dc:description/>
  <dc:language>en-US</dc:language>
  <cp:lastModifiedBy>m</cp:lastModifiedBy>
  <dcterms:modified xsi:type="dcterms:W3CDTF">2020-05-11T08:2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