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5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4.37"/>
    <col collapsed="false" customWidth="true" hidden="false" outlineLevel="0" max="6" min="5" style="2" width="14.37"/>
    <col collapsed="false" customWidth="true" hidden="false" outlineLevel="0" max="10" min="7" style="1" width="14.37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</row>
    <row r="6" s="6" customFormat="true" ht="13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7" t="s">
        <v>12</v>
      </c>
      <c r="J6" s="7" t="s">
        <v>13</v>
      </c>
    </row>
    <row r="7" customFormat="false" ht="13.5" hidden="false" customHeight="true" outlineLevel="0" collapsed="false">
      <c r="A7" s="9" t="s">
        <v>14</v>
      </c>
      <c r="B7" s="10" t="n">
        <v>3935</v>
      </c>
      <c r="C7" s="10" t="n">
        <v>8831</v>
      </c>
      <c r="D7" s="10" t="n">
        <v>7957</v>
      </c>
      <c r="E7" s="10" t="n">
        <v>7822</v>
      </c>
      <c r="F7" s="10" t="n">
        <v>7216</v>
      </c>
      <c r="G7" s="10" t="n">
        <v>6515</v>
      </c>
      <c r="H7" s="10" t="n">
        <v>2063</v>
      </c>
      <c r="I7" s="10" t="n">
        <v>289</v>
      </c>
      <c r="J7" s="10" t="n">
        <v>8140</v>
      </c>
    </row>
    <row r="8" customFormat="false" ht="13.5" hidden="false" customHeight="true" outlineLevel="0" collapsed="false">
      <c r="A8" s="11" t="s">
        <v>15</v>
      </c>
      <c r="B8" s="12" t="n">
        <v>1480</v>
      </c>
      <c r="C8" s="12" t="n">
        <v>5924</v>
      </c>
      <c r="D8" s="12" t="n">
        <v>6023</v>
      </c>
      <c r="E8" s="12" t="n">
        <v>6251</v>
      </c>
      <c r="F8" s="12" t="n">
        <v>4851</v>
      </c>
      <c r="G8" s="12" t="n">
        <v>3208</v>
      </c>
      <c r="H8" s="12" t="s">
        <v>16</v>
      </c>
      <c r="I8" s="12" t="s">
        <v>16</v>
      </c>
      <c r="J8" s="12" t="s">
        <v>16</v>
      </c>
    </row>
    <row r="9" customFormat="false" ht="13.5" hidden="false" customHeight="true" outlineLevel="0" collapsed="false">
      <c r="A9" s="11" t="s">
        <v>17</v>
      </c>
      <c r="B9" s="12" t="n">
        <v>3436</v>
      </c>
      <c r="C9" s="12" t="n">
        <v>5582</v>
      </c>
      <c r="D9" s="12" t="n">
        <v>5829</v>
      </c>
      <c r="E9" s="12" t="s">
        <v>16</v>
      </c>
      <c r="F9" s="12" t="n">
        <v>5498</v>
      </c>
      <c r="G9" s="12" t="n">
        <v>2909</v>
      </c>
      <c r="H9" s="12" t="s">
        <v>16</v>
      </c>
      <c r="I9" s="12" t="n">
        <v>169</v>
      </c>
      <c r="J9" s="12" t="s">
        <v>16</v>
      </c>
    </row>
    <row r="10" customFormat="false" ht="13.5" hidden="false" customHeight="true" outlineLevel="0" collapsed="false">
      <c r="A10" s="11" t="s">
        <v>18</v>
      </c>
      <c r="B10" s="12" t="n">
        <v>2272</v>
      </c>
      <c r="C10" s="12" t="n">
        <v>6513</v>
      </c>
      <c r="D10" s="12" t="n">
        <v>7578</v>
      </c>
      <c r="E10" s="12" t="n">
        <v>2794</v>
      </c>
      <c r="F10" s="12" t="n">
        <v>6703</v>
      </c>
      <c r="G10" s="12" t="n">
        <v>3019</v>
      </c>
      <c r="H10" s="12" t="n">
        <v>3602</v>
      </c>
      <c r="I10" s="12" t="n">
        <v>324</v>
      </c>
      <c r="J10" s="12" t="s">
        <v>16</v>
      </c>
    </row>
    <row r="11" customFormat="false" ht="13.5" hidden="false" customHeight="true" outlineLevel="0" collapsed="false">
      <c r="A11" s="11" t="s">
        <v>19</v>
      </c>
      <c r="B11" s="12" t="n">
        <v>2662</v>
      </c>
      <c r="C11" s="12" t="n">
        <v>9607</v>
      </c>
      <c r="D11" s="12" t="n">
        <v>7793</v>
      </c>
      <c r="E11" s="12" t="n">
        <v>8641</v>
      </c>
      <c r="F11" s="12" t="n">
        <v>5860</v>
      </c>
      <c r="G11" s="12" t="n">
        <v>6531</v>
      </c>
      <c r="H11" s="12" t="n">
        <v>4947</v>
      </c>
      <c r="I11" s="12" t="n">
        <v>884</v>
      </c>
      <c r="J11" s="12" t="s">
        <v>16</v>
      </c>
    </row>
    <row r="12" customFormat="false" ht="13.5" hidden="false" customHeight="true" outlineLevel="0" collapsed="false">
      <c r="A12" s="11" t="s">
        <v>20</v>
      </c>
      <c r="B12" s="12" t="n">
        <v>2084</v>
      </c>
      <c r="C12" s="12" t="n">
        <v>6202</v>
      </c>
      <c r="D12" s="12" t="n">
        <v>7285</v>
      </c>
      <c r="E12" s="12" t="n">
        <v>2344</v>
      </c>
      <c r="F12" s="12" t="n">
        <v>8326</v>
      </c>
      <c r="G12" s="12" t="n">
        <v>3885</v>
      </c>
      <c r="H12" s="12" t="n">
        <v>8839</v>
      </c>
      <c r="I12" s="12" t="n">
        <v>180</v>
      </c>
      <c r="J12" s="12" t="s">
        <v>16</v>
      </c>
    </row>
    <row r="13" customFormat="false" ht="13.5" hidden="false" customHeight="true" outlineLevel="0" collapsed="false">
      <c r="A13" s="11" t="s">
        <v>21</v>
      </c>
      <c r="B13" s="12" t="n">
        <v>4484</v>
      </c>
      <c r="C13" s="12" t="n">
        <v>11847</v>
      </c>
      <c r="D13" s="12" t="n">
        <v>10163</v>
      </c>
      <c r="E13" s="12" t="n">
        <v>19729</v>
      </c>
      <c r="F13" s="12" t="n">
        <v>8885</v>
      </c>
      <c r="G13" s="12" t="n">
        <v>6909</v>
      </c>
      <c r="H13" s="12" t="n">
        <v>2780</v>
      </c>
      <c r="I13" s="12" t="n">
        <v>173</v>
      </c>
      <c r="J13" s="12" t="s">
        <v>16</v>
      </c>
    </row>
    <row r="14" customFormat="false" ht="13.5" hidden="false" customHeight="true" outlineLevel="0" collapsed="false">
      <c r="A14" s="11" t="s">
        <v>22</v>
      </c>
      <c r="B14" s="12" t="n">
        <v>3160</v>
      </c>
      <c r="C14" s="12" t="n">
        <v>8158</v>
      </c>
      <c r="D14" s="12" t="n">
        <v>7472</v>
      </c>
      <c r="E14" s="12" t="n">
        <v>2571</v>
      </c>
      <c r="F14" s="12" t="n">
        <v>6721</v>
      </c>
      <c r="G14" s="12" t="n">
        <v>8235</v>
      </c>
      <c r="H14" s="12" t="s">
        <v>16</v>
      </c>
      <c r="I14" s="12" t="n">
        <v>109</v>
      </c>
      <c r="J14" s="12" t="s">
        <v>16</v>
      </c>
    </row>
    <row r="15" customFormat="false" ht="13.5" hidden="false" customHeight="true" outlineLevel="0" collapsed="false">
      <c r="A15" s="11" t="s">
        <v>23</v>
      </c>
      <c r="B15" s="12" t="n">
        <v>5165</v>
      </c>
      <c r="C15" s="12" t="n">
        <v>8678</v>
      </c>
      <c r="D15" s="12" t="n">
        <v>8175</v>
      </c>
      <c r="E15" s="12" t="n">
        <v>4530</v>
      </c>
      <c r="F15" s="12" t="n">
        <v>7881</v>
      </c>
      <c r="G15" s="12" t="n">
        <v>9875</v>
      </c>
      <c r="H15" s="12" t="s">
        <v>16</v>
      </c>
      <c r="I15" s="12" t="s">
        <v>16</v>
      </c>
      <c r="J15" s="12" t="s">
        <v>16</v>
      </c>
    </row>
    <row r="16" customFormat="false" ht="13.5" hidden="false" customHeight="true" outlineLevel="0" collapsed="false">
      <c r="A16" s="11" t="s">
        <v>24</v>
      </c>
      <c r="B16" s="12" t="n">
        <v>1585</v>
      </c>
      <c r="C16" s="12" t="n">
        <v>10065</v>
      </c>
      <c r="D16" s="12" t="n">
        <v>9651</v>
      </c>
      <c r="E16" s="12" t="n">
        <v>2657</v>
      </c>
      <c r="F16" s="12" t="n">
        <v>3152</v>
      </c>
      <c r="G16" s="12" t="n">
        <v>10040</v>
      </c>
      <c r="H16" s="12" t="n">
        <v>1220</v>
      </c>
      <c r="I16" s="12" t="n">
        <v>89</v>
      </c>
      <c r="J16" s="12" t="s">
        <v>16</v>
      </c>
    </row>
    <row r="17" customFormat="false" ht="13.5" hidden="false" customHeight="true" outlineLevel="0" collapsed="false">
      <c r="A17" s="11" t="s">
        <v>25</v>
      </c>
      <c r="B17" s="12" t="n">
        <v>5018</v>
      </c>
      <c r="C17" s="12" t="n">
        <v>9240</v>
      </c>
      <c r="D17" s="12" t="n">
        <v>10212</v>
      </c>
      <c r="E17" s="12" t="n">
        <v>10243</v>
      </c>
      <c r="F17" s="12" t="n">
        <v>9435</v>
      </c>
      <c r="G17" s="12" t="n">
        <v>8186</v>
      </c>
      <c r="H17" s="12" t="s">
        <v>16</v>
      </c>
      <c r="I17" s="12" t="n">
        <v>177</v>
      </c>
      <c r="J17" s="12" t="s">
        <v>16</v>
      </c>
    </row>
    <row r="18" customFormat="false" ht="13.5" hidden="false" customHeight="true" outlineLevel="0" collapsed="false">
      <c r="A18" s="11" t="s">
        <v>26</v>
      </c>
      <c r="B18" s="12" t="n">
        <v>5106</v>
      </c>
      <c r="C18" s="12" t="n">
        <v>9226</v>
      </c>
      <c r="D18" s="12" t="n">
        <v>9117</v>
      </c>
      <c r="E18" s="12" t="n">
        <v>8016</v>
      </c>
      <c r="F18" s="12" t="n">
        <v>7287</v>
      </c>
      <c r="G18" s="12" t="n">
        <v>8540</v>
      </c>
      <c r="H18" s="12" t="n">
        <v>2806</v>
      </c>
      <c r="I18" s="12" t="n">
        <v>139</v>
      </c>
      <c r="J18" s="12" t="s">
        <v>16</v>
      </c>
    </row>
    <row r="19" customFormat="false" ht="13.5" hidden="false" customHeight="true" outlineLevel="0" collapsed="false">
      <c r="A19" s="11" t="s">
        <v>27</v>
      </c>
      <c r="B19" s="12" t="n">
        <v>4767</v>
      </c>
      <c r="C19" s="12" t="n">
        <v>9103</v>
      </c>
      <c r="D19" s="12" t="n">
        <v>8065</v>
      </c>
      <c r="E19" s="12" t="n">
        <v>5491</v>
      </c>
      <c r="F19" s="12" t="n">
        <v>8679</v>
      </c>
      <c r="G19" s="12" t="n">
        <v>11302</v>
      </c>
      <c r="H19" s="12" t="s">
        <v>16</v>
      </c>
      <c r="I19" s="12" t="s">
        <v>16</v>
      </c>
      <c r="J19" s="12" t="s">
        <v>16</v>
      </c>
    </row>
    <row r="20" customFormat="false" ht="13.5" hidden="false" customHeight="true" outlineLevel="0" collapsed="false">
      <c r="A20" s="11" t="s">
        <v>28</v>
      </c>
      <c r="B20" s="12" t="n">
        <v>2167</v>
      </c>
      <c r="C20" s="12" t="n">
        <v>9348</v>
      </c>
      <c r="D20" s="12" t="n">
        <v>9692</v>
      </c>
      <c r="E20" s="12" t="n">
        <v>17315</v>
      </c>
      <c r="F20" s="12" t="n">
        <v>7633</v>
      </c>
      <c r="G20" s="12" t="n">
        <v>12758</v>
      </c>
      <c r="H20" s="12" t="s">
        <v>16</v>
      </c>
      <c r="I20" s="12" t="n">
        <v>51</v>
      </c>
      <c r="J20" s="12" t="n">
        <v>10593</v>
      </c>
    </row>
    <row r="21" customFormat="false" ht="13.5" hidden="false" customHeight="true" outlineLevel="0" collapsed="false">
      <c r="A21" s="11" t="s">
        <v>29</v>
      </c>
      <c r="B21" s="12" t="n">
        <v>2446</v>
      </c>
      <c r="C21" s="12" t="n">
        <v>10591</v>
      </c>
      <c r="D21" s="12" t="n">
        <v>6408</v>
      </c>
      <c r="E21" s="12" t="n">
        <v>2462</v>
      </c>
      <c r="F21" s="12" t="n">
        <v>9493</v>
      </c>
      <c r="G21" s="12" t="n">
        <v>4819</v>
      </c>
      <c r="H21" s="12" t="n">
        <v>6371</v>
      </c>
      <c r="I21" s="12" t="n">
        <v>445</v>
      </c>
      <c r="J21" s="12" t="s">
        <v>16</v>
      </c>
    </row>
    <row r="22" customFormat="false" ht="13.5" hidden="false" customHeight="true" outlineLevel="0" collapsed="false">
      <c r="A22" s="11" t="s">
        <v>30</v>
      </c>
      <c r="B22" s="12" t="n">
        <v>3037</v>
      </c>
      <c r="C22" s="12" t="n">
        <v>10012</v>
      </c>
      <c r="D22" s="12" t="n">
        <v>9336</v>
      </c>
      <c r="E22" s="12" t="n">
        <v>12790</v>
      </c>
      <c r="F22" s="12" t="n">
        <v>8875</v>
      </c>
      <c r="G22" s="12" t="n">
        <v>5630</v>
      </c>
      <c r="H22" s="12" t="s">
        <v>16</v>
      </c>
      <c r="I22" s="12" t="n">
        <v>62</v>
      </c>
      <c r="J22" s="12" t="s">
        <v>16</v>
      </c>
    </row>
    <row r="23" customFormat="false" ht="13.5" hidden="false" customHeight="true" outlineLevel="0" collapsed="false">
      <c r="A23" s="11" t="s">
        <v>31</v>
      </c>
      <c r="B23" s="12" t="n">
        <v>8997</v>
      </c>
      <c r="C23" s="12" t="n">
        <v>10317</v>
      </c>
      <c r="D23" s="12" t="n">
        <v>11839</v>
      </c>
      <c r="E23" s="12" t="n">
        <v>18779</v>
      </c>
      <c r="F23" s="12" t="n">
        <v>6125</v>
      </c>
      <c r="G23" s="12" t="n">
        <v>6450</v>
      </c>
      <c r="H23" s="12" t="s">
        <v>16</v>
      </c>
      <c r="I23" s="12" t="n">
        <v>144</v>
      </c>
      <c r="J23" s="12" t="s">
        <v>16</v>
      </c>
    </row>
    <row r="24" customFormat="false" ht="13.5" hidden="false" customHeight="true" outlineLevel="0" collapsed="false">
      <c r="A24" s="11" t="s">
        <v>32</v>
      </c>
      <c r="B24" s="12" t="n">
        <v>4676</v>
      </c>
      <c r="C24" s="12" t="n">
        <v>8502</v>
      </c>
      <c r="D24" s="12" t="n">
        <v>9477</v>
      </c>
      <c r="E24" s="12" t="n">
        <v>3299</v>
      </c>
      <c r="F24" s="12" t="n">
        <v>6785</v>
      </c>
      <c r="G24" s="12" t="n">
        <v>5661</v>
      </c>
      <c r="H24" s="12" t="n">
        <v>2468</v>
      </c>
      <c r="I24" s="12" t="n">
        <v>203</v>
      </c>
      <c r="J24" s="12" t="s">
        <v>16</v>
      </c>
    </row>
    <row r="25" customFormat="false" ht="13.5" hidden="false" customHeight="true" outlineLevel="0" collapsed="false">
      <c r="A25" s="11" t="s">
        <v>33</v>
      </c>
      <c r="B25" s="12" t="n">
        <v>3076</v>
      </c>
      <c r="C25" s="12" t="n">
        <v>7372</v>
      </c>
      <c r="D25" s="12" t="n">
        <v>7985</v>
      </c>
      <c r="E25" s="12" t="n">
        <v>1755</v>
      </c>
      <c r="F25" s="12" t="n">
        <v>5034</v>
      </c>
      <c r="G25" s="12" t="n">
        <v>4571</v>
      </c>
      <c r="H25" s="12" t="n">
        <v>1760</v>
      </c>
      <c r="I25" s="12" t="n">
        <v>398</v>
      </c>
      <c r="J25" s="12" t="s">
        <v>16</v>
      </c>
    </row>
    <row r="26" customFormat="false" ht="13.5" hidden="false" customHeight="true" outlineLevel="0" collapsed="false">
      <c r="A26" s="11" t="s">
        <v>34</v>
      </c>
      <c r="B26" s="12" t="n">
        <v>1759</v>
      </c>
      <c r="C26" s="12" t="n">
        <v>9003</v>
      </c>
      <c r="D26" s="12" t="n">
        <v>10636</v>
      </c>
      <c r="E26" s="12" t="n">
        <v>6907</v>
      </c>
      <c r="F26" s="12" t="n">
        <v>8744</v>
      </c>
      <c r="G26" s="12" t="n">
        <v>10463</v>
      </c>
      <c r="H26" s="12" t="n">
        <v>456</v>
      </c>
      <c r="I26" s="12" t="n">
        <v>1229</v>
      </c>
      <c r="J26" s="12" t="s">
        <v>16</v>
      </c>
    </row>
    <row r="27" customFormat="false" ht="13.5" hidden="false" customHeight="true" outlineLevel="0" collapsed="false">
      <c r="A27" s="11" t="s">
        <v>35</v>
      </c>
      <c r="B27" s="12" t="n">
        <v>4619</v>
      </c>
      <c r="C27" s="12" t="n">
        <v>10737</v>
      </c>
      <c r="D27" s="12" t="n">
        <v>15859</v>
      </c>
      <c r="E27" s="12" t="n">
        <v>5879</v>
      </c>
      <c r="F27" s="12" t="n">
        <v>3749</v>
      </c>
      <c r="G27" s="12" t="n">
        <v>5584</v>
      </c>
      <c r="H27" s="12" t="s">
        <v>16</v>
      </c>
      <c r="I27" s="12" t="n">
        <v>541</v>
      </c>
      <c r="J27" s="12" t="s">
        <v>16</v>
      </c>
    </row>
    <row r="28" customFormat="false" ht="13.5" hidden="false" customHeight="true" outlineLevel="0" collapsed="false">
      <c r="A28" s="11" t="s">
        <v>36</v>
      </c>
      <c r="B28" s="12" t="n">
        <v>6504</v>
      </c>
      <c r="C28" s="12" t="n">
        <v>9730</v>
      </c>
      <c r="D28" s="12" t="n">
        <v>11554</v>
      </c>
      <c r="E28" s="12" t="n">
        <v>5750</v>
      </c>
      <c r="F28" s="12" t="n">
        <v>6066</v>
      </c>
      <c r="G28" s="12" t="n">
        <v>4226</v>
      </c>
      <c r="H28" s="12" t="n">
        <v>1837</v>
      </c>
      <c r="I28" s="12" t="n">
        <v>172</v>
      </c>
      <c r="J28" s="12" t="s">
        <v>16</v>
      </c>
    </row>
    <row r="29" customFormat="false" ht="13.5" hidden="false" customHeight="true" outlineLevel="0" collapsed="false">
      <c r="A29" s="11" t="s">
        <v>37</v>
      </c>
      <c r="B29" s="12" t="n">
        <v>3927</v>
      </c>
      <c r="C29" s="12" t="n">
        <v>10276</v>
      </c>
      <c r="D29" s="12" t="n">
        <v>9260</v>
      </c>
      <c r="E29" s="12" t="n">
        <v>12432</v>
      </c>
      <c r="F29" s="12" t="n">
        <v>7853</v>
      </c>
      <c r="G29" s="12" t="n">
        <v>9443</v>
      </c>
      <c r="H29" s="12" t="n">
        <v>3369</v>
      </c>
      <c r="I29" s="12" t="n">
        <v>401</v>
      </c>
      <c r="J29" s="12" t="s">
        <v>16</v>
      </c>
    </row>
    <row r="30" customFormat="false" ht="13.5" hidden="false" customHeight="true" outlineLevel="0" collapsed="false">
      <c r="A30" s="11" t="s">
        <v>38</v>
      </c>
      <c r="B30" s="12" t="n">
        <v>5027</v>
      </c>
      <c r="C30" s="12" t="n">
        <v>9655</v>
      </c>
      <c r="D30" s="12" t="n">
        <v>8471</v>
      </c>
      <c r="E30" s="12" t="n">
        <v>10926</v>
      </c>
      <c r="F30" s="12" t="n">
        <v>5508</v>
      </c>
      <c r="G30" s="12" t="n">
        <v>7886</v>
      </c>
      <c r="H30" s="12" t="n">
        <v>1455</v>
      </c>
      <c r="I30" s="12" t="n">
        <v>401</v>
      </c>
      <c r="J30" s="12" t="s">
        <v>16</v>
      </c>
    </row>
    <row r="31" customFormat="false" ht="13.5" hidden="false" customHeight="true" outlineLevel="0" collapsed="false">
      <c r="A31" s="11" t="s">
        <v>39</v>
      </c>
      <c r="B31" s="12" t="n">
        <v>3510</v>
      </c>
      <c r="C31" s="12" t="n">
        <v>7625</v>
      </c>
      <c r="D31" s="12" t="n">
        <v>6462</v>
      </c>
      <c r="E31" s="12" t="n">
        <v>6785</v>
      </c>
      <c r="F31" s="12" t="n">
        <v>9838</v>
      </c>
      <c r="G31" s="12" t="n">
        <v>8403</v>
      </c>
      <c r="H31" s="12" t="s">
        <v>16</v>
      </c>
      <c r="I31" s="12" t="n">
        <v>128</v>
      </c>
      <c r="J31" s="12" t="s">
        <v>16</v>
      </c>
    </row>
    <row r="32" customFormat="false" ht="13.5" hidden="false" customHeight="true" outlineLevel="0" collapsed="false">
      <c r="A32" s="11" t="s">
        <v>40</v>
      </c>
      <c r="B32" s="12" t="n">
        <v>3760</v>
      </c>
      <c r="C32" s="12" t="n">
        <v>9022</v>
      </c>
      <c r="D32" s="12" t="n">
        <v>7821</v>
      </c>
      <c r="E32" s="12" t="n">
        <v>10533</v>
      </c>
      <c r="F32" s="12" t="n">
        <v>5434</v>
      </c>
      <c r="G32" s="12" t="n">
        <v>6262</v>
      </c>
      <c r="H32" s="12" t="n">
        <v>5834</v>
      </c>
      <c r="I32" s="12" t="n">
        <v>138</v>
      </c>
      <c r="J32" s="12" t="s">
        <v>16</v>
      </c>
    </row>
    <row r="33" customFormat="false" ht="13.5" hidden="false" customHeight="true" outlineLevel="0" collapsed="false">
      <c r="A33" s="11" t="s">
        <v>41</v>
      </c>
      <c r="B33" s="12" t="n">
        <v>3871</v>
      </c>
      <c r="C33" s="12" t="n">
        <v>9852</v>
      </c>
      <c r="D33" s="12" t="n">
        <v>5829</v>
      </c>
      <c r="E33" s="12" t="n">
        <v>15597</v>
      </c>
      <c r="F33" s="12" t="n">
        <v>8975</v>
      </c>
      <c r="G33" s="12" t="n">
        <v>4227</v>
      </c>
      <c r="H33" s="12" t="n">
        <v>3896</v>
      </c>
      <c r="I33" s="12" t="n">
        <v>119</v>
      </c>
      <c r="J33" s="12" t="s">
        <v>16</v>
      </c>
    </row>
    <row r="34" customFormat="false" ht="13.5" hidden="false" customHeight="true" outlineLevel="0" collapsed="false">
      <c r="A34" s="11" t="s">
        <v>42</v>
      </c>
      <c r="B34" s="12" t="n">
        <v>5330</v>
      </c>
      <c r="C34" s="12" t="n">
        <v>10068</v>
      </c>
      <c r="D34" s="12" t="n">
        <v>6018</v>
      </c>
      <c r="E34" s="12" t="n">
        <v>8835</v>
      </c>
      <c r="F34" s="12" t="n">
        <v>9268</v>
      </c>
      <c r="G34" s="12" t="n">
        <v>6074</v>
      </c>
      <c r="H34" s="12" t="s">
        <v>16</v>
      </c>
      <c r="I34" s="12" t="n">
        <v>368</v>
      </c>
      <c r="J34" s="12" t="n">
        <v>4211</v>
      </c>
    </row>
    <row r="35" customFormat="false" ht="13.5" hidden="false" customHeight="true" outlineLevel="0" collapsed="false">
      <c r="A35" s="11" t="s">
        <v>43</v>
      </c>
      <c r="B35" s="12" t="n">
        <v>3166</v>
      </c>
      <c r="C35" s="12" t="n">
        <v>8735</v>
      </c>
      <c r="D35" s="12" t="n">
        <v>6262</v>
      </c>
      <c r="E35" s="12" t="n">
        <v>5850</v>
      </c>
      <c r="F35" s="12" t="n">
        <v>2375</v>
      </c>
      <c r="G35" s="12" t="n">
        <v>4631</v>
      </c>
      <c r="H35" s="12" t="s">
        <v>16</v>
      </c>
      <c r="I35" s="12" t="n">
        <v>255</v>
      </c>
      <c r="J35" s="12" t="n">
        <v>7728</v>
      </c>
    </row>
    <row r="36" customFormat="false" ht="13.5" hidden="false" customHeight="true" outlineLevel="0" collapsed="false">
      <c r="A36" s="11" t="s">
        <v>44</v>
      </c>
      <c r="B36" s="12" t="n">
        <v>1030</v>
      </c>
      <c r="C36" s="12" t="n">
        <v>8571</v>
      </c>
      <c r="D36" s="12" t="n">
        <v>7543</v>
      </c>
      <c r="E36" s="12" t="n">
        <v>14597</v>
      </c>
      <c r="F36" s="12" t="n">
        <v>5667</v>
      </c>
      <c r="G36" s="12" t="n">
        <v>4006</v>
      </c>
      <c r="H36" s="12" t="s">
        <v>16</v>
      </c>
      <c r="I36" s="12" t="s">
        <v>16</v>
      </c>
      <c r="J36" s="12" t="s">
        <v>16</v>
      </c>
    </row>
    <row r="37" customFormat="false" ht="13.5" hidden="false" customHeight="true" outlineLevel="0" collapsed="false">
      <c r="A37" s="11" t="s">
        <v>45</v>
      </c>
      <c r="B37" s="12" t="n">
        <v>1553</v>
      </c>
      <c r="C37" s="12" t="n">
        <v>5576</v>
      </c>
      <c r="D37" s="12" t="n">
        <v>4762</v>
      </c>
      <c r="E37" s="12" t="s">
        <v>16</v>
      </c>
      <c r="F37" s="12" t="n">
        <v>5500</v>
      </c>
      <c r="G37" s="12" t="n">
        <v>2740</v>
      </c>
      <c r="H37" s="12" t="n">
        <v>1730</v>
      </c>
      <c r="I37" s="12" t="s">
        <v>16</v>
      </c>
      <c r="J37" s="12" t="s">
        <v>16</v>
      </c>
    </row>
    <row r="38" customFormat="false" ht="13.5" hidden="false" customHeight="true" outlineLevel="0" collapsed="false">
      <c r="A38" s="11" t="s">
        <v>46</v>
      </c>
      <c r="B38" s="12" t="n">
        <v>8755</v>
      </c>
      <c r="C38" s="12" t="n">
        <v>3278</v>
      </c>
      <c r="D38" s="12" t="n">
        <v>6532</v>
      </c>
      <c r="E38" s="12" t="n">
        <v>1932</v>
      </c>
      <c r="F38" s="12" t="n">
        <v>4005</v>
      </c>
      <c r="G38" s="12" t="n">
        <v>3169</v>
      </c>
      <c r="H38" s="12" t="s">
        <v>16</v>
      </c>
      <c r="I38" s="12" t="n">
        <v>763</v>
      </c>
      <c r="J38" s="12" t="s">
        <v>16</v>
      </c>
    </row>
    <row r="39" customFormat="false" ht="13.5" hidden="false" customHeight="true" outlineLevel="0" collapsed="false">
      <c r="A39" s="11" t="s">
        <v>47</v>
      </c>
      <c r="B39" s="12" t="n">
        <v>3716</v>
      </c>
      <c r="C39" s="12" t="n">
        <v>7005</v>
      </c>
      <c r="D39" s="12" t="n">
        <v>8334</v>
      </c>
      <c r="E39" s="12" t="n">
        <v>613</v>
      </c>
      <c r="F39" s="12" t="n">
        <v>4569</v>
      </c>
      <c r="G39" s="12" t="n">
        <v>2498</v>
      </c>
      <c r="H39" s="12" t="s">
        <v>16</v>
      </c>
      <c r="I39" s="12" t="s">
        <v>16</v>
      </c>
      <c r="J39" s="12" t="s">
        <v>16</v>
      </c>
    </row>
    <row r="40" customFormat="false" ht="13.5" hidden="false" customHeight="true" outlineLevel="0" collapsed="false">
      <c r="A40" s="11" t="s">
        <v>48</v>
      </c>
      <c r="B40" s="12" t="n">
        <v>4606</v>
      </c>
      <c r="C40" s="12" t="n">
        <v>10324</v>
      </c>
      <c r="D40" s="12" t="n">
        <v>9452</v>
      </c>
      <c r="E40" s="12" t="n">
        <v>4156</v>
      </c>
      <c r="F40" s="12" t="n">
        <v>8245</v>
      </c>
      <c r="G40" s="12" t="n">
        <v>6990</v>
      </c>
      <c r="H40" s="12" t="n">
        <v>1672</v>
      </c>
      <c r="I40" s="12" t="n">
        <v>773</v>
      </c>
      <c r="J40" s="12" t="s">
        <v>16</v>
      </c>
    </row>
    <row r="41" customFormat="false" ht="13.5" hidden="false" customHeight="true" outlineLevel="0" collapsed="false">
      <c r="A41" s="11" t="s">
        <v>49</v>
      </c>
      <c r="B41" s="12" t="n">
        <v>2958</v>
      </c>
      <c r="C41" s="12" t="n">
        <v>8534</v>
      </c>
      <c r="D41" s="12" t="n">
        <v>7595</v>
      </c>
      <c r="E41" s="12" t="n">
        <v>5764</v>
      </c>
      <c r="F41" s="12" t="n">
        <v>7988</v>
      </c>
      <c r="G41" s="12" t="n">
        <v>6743</v>
      </c>
      <c r="H41" s="12" t="n">
        <v>1823</v>
      </c>
      <c r="I41" s="12" t="n">
        <v>660</v>
      </c>
      <c r="J41" s="12" t="s">
        <v>16</v>
      </c>
    </row>
    <row r="42" customFormat="false" ht="13.5" hidden="false" customHeight="true" outlineLevel="0" collapsed="false">
      <c r="A42" s="11" t="s">
        <v>50</v>
      </c>
      <c r="B42" s="12" t="n">
        <v>6461</v>
      </c>
      <c r="C42" s="12" t="n">
        <v>9090</v>
      </c>
      <c r="D42" s="12" t="n">
        <v>8467</v>
      </c>
      <c r="E42" s="12" t="n">
        <v>8406</v>
      </c>
      <c r="F42" s="12" t="n">
        <v>9111</v>
      </c>
      <c r="G42" s="12" t="n">
        <v>5853</v>
      </c>
      <c r="H42" s="12" t="s">
        <v>16</v>
      </c>
      <c r="I42" s="12" t="n">
        <v>534</v>
      </c>
      <c r="J42" s="12" t="s">
        <v>16</v>
      </c>
    </row>
    <row r="43" customFormat="false" ht="13.5" hidden="false" customHeight="true" outlineLevel="0" collapsed="false">
      <c r="A43" s="11" t="s">
        <v>51</v>
      </c>
      <c r="B43" s="12" t="n">
        <v>3270</v>
      </c>
      <c r="C43" s="12" t="n">
        <v>6703</v>
      </c>
      <c r="D43" s="12" t="n">
        <v>7723</v>
      </c>
      <c r="E43" s="12" t="n">
        <v>1683</v>
      </c>
      <c r="F43" s="12" t="n">
        <v>3603</v>
      </c>
      <c r="G43" s="12" t="n">
        <v>1760</v>
      </c>
      <c r="H43" s="12" t="n">
        <v>1031</v>
      </c>
      <c r="I43" s="12" t="n">
        <v>245</v>
      </c>
      <c r="J43" s="12" t="s">
        <v>16</v>
      </c>
    </row>
    <row r="44" customFormat="false" ht="13.5" hidden="false" customHeight="true" outlineLevel="0" collapsed="false">
      <c r="A44" s="11" t="s">
        <v>52</v>
      </c>
      <c r="B44" s="12" t="n">
        <v>3519</v>
      </c>
      <c r="C44" s="12" t="n">
        <v>8572</v>
      </c>
      <c r="D44" s="12" t="n">
        <v>6995</v>
      </c>
      <c r="E44" s="12" t="n">
        <v>4871</v>
      </c>
      <c r="F44" s="12" t="n">
        <v>6387</v>
      </c>
      <c r="G44" s="12" t="n">
        <v>3976</v>
      </c>
      <c r="H44" s="12" t="s">
        <v>16</v>
      </c>
      <c r="I44" s="12" t="n">
        <v>392</v>
      </c>
      <c r="J44" s="12" t="s">
        <v>16</v>
      </c>
    </row>
    <row r="45" customFormat="false" ht="13.5" hidden="false" customHeight="true" outlineLevel="0" collapsed="false">
      <c r="A45" s="11" t="s">
        <v>53</v>
      </c>
      <c r="B45" s="12" t="n">
        <v>3098</v>
      </c>
      <c r="C45" s="12" t="n">
        <v>8119</v>
      </c>
      <c r="D45" s="12" t="n">
        <v>9067</v>
      </c>
      <c r="E45" s="12" t="n">
        <v>7254</v>
      </c>
      <c r="F45" s="12" t="n">
        <v>7628</v>
      </c>
      <c r="G45" s="12" t="n">
        <v>5677</v>
      </c>
      <c r="H45" s="12" t="s">
        <v>16</v>
      </c>
      <c r="I45" s="12" t="n">
        <v>464</v>
      </c>
      <c r="J45" s="12" t="s">
        <v>16</v>
      </c>
    </row>
    <row r="46" customFormat="false" ht="13.5" hidden="false" customHeight="true" outlineLevel="0" collapsed="false">
      <c r="A46" s="11" t="s">
        <v>54</v>
      </c>
      <c r="B46" s="12" t="n">
        <v>4423</v>
      </c>
      <c r="C46" s="12" t="n">
        <v>5501</v>
      </c>
      <c r="D46" s="12" t="n">
        <v>5360</v>
      </c>
      <c r="E46" s="12" t="n">
        <v>3766</v>
      </c>
      <c r="F46" s="12" t="n">
        <v>5383</v>
      </c>
      <c r="G46" s="12" t="n">
        <v>3054</v>
      </c>
      <c r="H46" s="12" t="n">
        <v>775</v>
      </c>
      <c r="I46" s="12" t="n">
        <v>407</v>
      </c>
      <c r="J46" s="12" t="s">
        <v>16</v>
      </c>
    </row>
    <row r="47" customFormat="false" ht="13.5" hidden="false" customHeight="true" outlineLevel="0" collapsed="false">
      <c r="A47" s="11" t="s">
        <v>55</v>
      </c>
      <c r="B47" s="12" t="n">
        <v>1172</v>
      </c>
      <c r="C47" s="12" t="n">
        <v>21139</v>
      </c>
      <c r="D47" s="12" t="n">
        <v>5471</v>
      </c>
      <c r="E47" s="12" t="n">
        <v>6010</v>
      </c>
      <c r="F47" s="12" t="n">
        <v>9037</v>
      </c>
      <c r="G47" s="12" t="n">
        <v>6272</v>
      </c>
      <c r="H47" s="12" t="n">
        <v>800</v>
      </c>
      <c r="I47" s="12" t="n">
        <v>315</v>
      </c>
      <c r="J47" s="12" t="s">
        <v>16</v>
      </c>
    </row>
    <row r="48" customFormat="false" ht="13.5" hidden="false" customHeight="true" outlineLevel="0" collapsed="false">
      <c r="A48" s="11" t="s">
        <v>56</v>
      </c>
      <c r="B48" s="12" t="n">
        <v>3518</v>
      </c>
      <c r="C48" s="12" t="n">
        <v>8480</v>
      </c>
      <c r="D48" s="12" t="n">
        <v>7136</v>
      </c>
      <c r="E48" s="12" t="n">
        <v>8193</v>
      </c>
      <c r="F48" s="12" t="n">
        <v>7109</v>
      </c>
      <c r="G48" s="12" t="n">
        <v>6710</v>
      </c>
      <c r="H48" s="12" t="s">
        <v>16</v>
      </c>
      <c r="I48" s="12" t="n">
        <v>267</v>
      </c>
      <c r="J48" s="12" t="s">
        <v>16</v>
      </c>
    </row>
    <row r="49" customFormat="false" ht="13.5" hidden="false" customHeight="true" outlineLevel="0" collapsed="false">
      <c r="A49" s="11" t="s">
        <v>57</v>
      </c>
      <c r="B49" s="12" t="n">
        <v>2061</v>
      </c>
      <c r="C49" s="12" t="n">
        <v>14244</v>
      </c>
      <c r="D49" s="12" t="n">
        <v>4685</v>
      </c>
      <c r="E49" s="12" t="n">
        <v>6332</v>
      </c>
      <c r="F49" s="12" t="n">
        <v>8975</v>
      </c>
      <c r="G49" s="12" t="n">
        <v>5785</v>
      </c>
      <c r="H49" s="12" t="n">
        <v>24</v>
      </c>
      <c r="I49" s="12" t="n">
        <v>546</v>
      </c>
      <c r="J49" s="12" t="s">
        <v>16</v>
      </c>
    </row>
    <row r="50" customFormat="false" ht="13.5" hidden="false" customHeight="true" outlineLevel="0" collapsed="false">
      <c r="A50" s="11" t="s">
        <v>58</v>
      </c>
      <c r="B50" s="12" t="n">
        <v>4430</v>
      </c>
      <c r="C50" s="12" t="n">
        <v>11543</v>
      </c>
      <c r="D50" s="12" t="n">
        <v>6100</v>
      </c>
      <c r="E50" s="12" t="n">
        <v>6288</v>
      </c>
      <c r="F50" s="12" t="n">
        <v>5609</v>
      </c>
      <c r="G50" s="12" t="n">
        <v>3719</v>
      </c>
      <c r="H50" s="12" t="n">
        <v>355</v>
      </c>
      <c r="I50" s="12" t="n">
        <v>165</v>
      </c>
      <c r="J50" s="12" t="s">
        <v>16</v>
      </c>
    </row>
    <row r="51" customFormat="false" ht="13.5" hidden="false" customHeight="true" outlineLevel="0" collapsed="false">
      <c r="A51" s="11" t="s">
        <v>59</v>
      </c>
      <c r="B51" s="12" t="n">
        <v>2801</v>
      </c>
      <c r="C51" s="12" t="n">
        <v>8403</v>
      </c>
      <c r="D51" s="12" t="n">
        <v>8253</v>
      </c>
      <c r="E51" s="12" t="n">
        <v>5064</v>
      </c>
      <c r="F51" s="12" t="n">
        <v>5010</v>
      </c>
      <c r="G51" s="12" t="n">
        <v>11609</v>
      </c>
      <c r="H51" s="12" t="n">
        <v>1793</v>
      </c>
      <c r="I51" s="12" t="n">
        <v>1204</v>
      </c>
      <c r="J51" s="12" t="s">
        <v>16</v>
      </c>
    </row>
    <row r="52" customFormat="false" ht="13.5" hidden="false" customHeight="true" outlineLevel="0" collapsed="false">
      <c r="A52" s="11" t="s">
        <v>60</v>
      </c>
      <c r="B52" s="12" t="n">
        <v>1382</v>
      </c>
      <c r="C52" s="12" t="n">
        <v>7927</v>
      </c>
      <c r="D52" s="12" t="n">
        <v>5656</v>
      </c>
      <c r="E52" s="12" t="n">
        <v>6254</v>
      </c>
      <c r="F52" s="12" t="n">
        <v>4572</v>
      </c>
      <c r="G52" s="12" t="n">
        <v>1751</v>
      </c>
      <c r="H52" s="12" t="s">
        <v>16</v>
      </c>
      <c r="I52" s="12" t="n">
        <v>81</v>
      </c>
      <c r="J52" s="12" t="s">
        <v>16</v>
      </c>
    </row>
    <row r="53" customFormat="false" ht="13.5" hidden="false" customHeight="true" outlineLevel="0" collapsed="false">
      <c r="A53" s="13" t="s">
        <v>61</v>
      </c>
      <c r="B53" s="14" t="n">
        <v>4906</v>
      </c>
      <c r="C53" s="14" t="n">
        <v>8863</v>
      </c>
      <c r="D53" s="14" t="n">
        <v>10901</v>
      </c>
      <c r="E53" s="14" t="n">
        <v>4094</v>
      </c>
      <c r="F53" s="14" t="n">
        <v>7993</v>
      </c>
      <c r="G53" s="14" t="n">
        <v>5940</v>
      </c>
      <c r="H53" s="14" t="n">
        <v>451</v>
      </c>
      <c r="I53" s="14" t="n">
        <v>610</v>
      </c>
      <c r="J53" s="14" t="s">
        <v>16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20:57Z</dcterms:created>
  <dc:creator>m</dc:creator>
  <dc:description/>
  <dc:language>en-US</dc:language>
  <cp:lastModifiedBy>m</cp:lastModifiedBy>
  <dcterms:modified xsi:type="dcterms:W3CDTF">2020-05-11T08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