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1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4" t="s">
        <v>3</v>
      </c>
      <c r="B5" s="6"/>
      <c r="C5" s="6"/>
      <c r="D5" s="6"/>
      <c r="E5" s="6"/>
      <c r="F5" s="7"/>
      <c r="G5" s="7"/>
      <c r="H5" s="6"/>
      <c r="I5" s="6"/>
      <c r="J5" s="6"/>
      <c r="K5" s="6"/>
    </row>
    <row r="6" customFormat="false" ht="13.5" hidden="false" customHeight="true" outlineLevel="0" collapsed="false">
      <c r="A6" s="8" t="s">
        <v>4</v>
      </c>
      <c r="B6" s="9" t="s">
        <v>5</v>
      </c>
      <c r="C6" s="8" t="s">
        <v>6</v>
      </c>
      <c r="D6" s="8" t="s">
        <v>7</v>
      </c>
      <c r="E6" s="8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13</v>
      </c>
      <c r="K6" s="8" t="s">
        <v>14</v>
      </c>
    </row>
    <row r="7" customFormat="false" ht="13.5" hidden="false" customHeight="true" outlineLevel="0" collapsed="false">
      <c r="A7" s="11" t="s">
        <v>15</v>
      </c>
      <c r="B7" s="12" t="n">
        <v>144784470</v>
      </c>
      <c r="C7" s="12" t="n">
        <v>1385741</v>
      </c>
      <c r="D7" s="12" t="n">
        <v>81983201</v>
      </c>
      <c r="E7" s="12" t="n">
        <v>38647416</v>
      </c>
      <c r="F7" s="12" t="n">
        <v>367282</v>
      </c>
      <c r="G7" s="12" t="n">
        <v>19603524</v>
      </c>
      <c r="H7" s="12" t="n">
        <v>2713481</v>
      </c>
      <c r="I7" s="12" t="n">
        <v>22113</v>
      </c>
      <c r="J7" s="12" t="n">
        <v>29085</v>
      </c>
      <c r="K7" s="12" t="n">
        <v>32627</v>
      </c>
    </row>
    <row r="8" customFormat="false" ht="13.5" hidden="false" customHeight="true" outlineLevel="0" collapsed="false">
      <c r="A8" s="13" t="s">
        <v>16</v>
      </c>
      <c r="B8" s="14" t="n">
        <v>5748012</v>
      </c>
      <c r="C8" s="14" t="n">
        <v>2702</v>
      </c>
      <c r="D8" s="14" t="n">
        <v>3110279</v>
      </c>
      <c r="E8" s="14" t="n">
        <v>1777717</v>
      </c>
      <c r="F8" s="14" t="n">
        <v>14090</v>
      </c>
      <c r="G8" s="14" t="n">
        <v>710886</v>
      </c>
      <c r="H8" s="14" t="n">
        <v>132338</v>
      </c>
      <c r="I8" s="14" t="s">
        <v>17</v>
      </c>
      <c r="J8" s="14" t="s">
        <v>17</v>
      </c>
      <c r="K8" s="14" t="s">
        <v>17</v>
      </c>
    </row>
    <row r="9" customFormat="false" ht="13.5" hidden="false" customHeight="true" outlineLevel="0" collapsed="false">
      <c r="A9" s="13" t="s">
        <v>18</v>
      </c>
      <c r="B9" s="14" t="n">
        <v>1752804</v>
      </c>
      <c r="C9" s="14" t="n">
        <v>3237</v>
      </c>
      <c r="D9" s="14" t="n">
        <v>940015</v>
      </c>
      <c r="E9" s="14" t="n">
        <v>557614</v>
      </c>
      <c r="F9" s="14" t="s">
        <v>17</v>
      </c>
      <c r="G9" s="14" t="n">
        <v>231311</v>
      </c>
      <c r="H9" s="14" t="n">
        <v>20150</v>
      </c>
      <c r="I9" s="14" t="s">
        <v>17</v>
      </c>
      <c r="J9" s="14" t="n">
        <v>477</v>
      </c>
      <c r="K9" s="14" t="s">
        <v>17</v>
      </c>
    </row>
    <row r="10" customFormat="false" ht="13.5" hidden="false" customHeight="true" outlineLevel="0" collapsed="false">
      <c r="A10" s="13" t="s">
        <v>19</v>
      </c>
      <c r="B10" s="14" t="n">
        <v>2092723</v>
      </c>
      <c r="C10" s="14" t="n">
        <v>4006</v>
      </c>
      <c r="D10" s="14" t="n">
        <v>1025269</v>
      </c>
      <c r="E10" s="14" t="n">
        <v>712249</v>
      </c>
      <c r="F10" s="14" t="n">
        <v>1984</v>
      </c>
      <c r="G10" s="14" t="n">
        <v>325946</v>
      </c>
      <c r="H10" s="14" t="n">
        <v>21363</v>
      </c>
      <c r="I10" s="14" t="n">
        <v>1412</v>
      </c>
      <c r="J10" s="14" t="n">
        <v>494</v>
      </c>
      <c r="K10" s="14" t="s">
        <v>17</v>
      </c>
    </row>
    <row r="11" customFormat="false" ht="13.5" hidden="false" customHeight="true" outlineLevel="0" collapsed="false">
      <c r="A11" s="13" t="s">
        <v>20</v>
      </c>
      <c r="B11" s="14" t="n">
        <v>2930458</v>
      </c>
      <c r="C11" s="14" t="n">
        <v>4011</v>
      </c>
      <c r="D11" s="14" t="n">
        <v>1512247</v>
      </c>
      <c r="E11" s="14" t="n">
        <v>834579</v>
      </c>
      <c r="F11" s="14" t="n">
        <v>7639</v>
      </c>
      <c r="G11" s="14" t="n">
        <v>525105</v>
      </c>
      <c r="H11" s="14" t="n">
        <v>44951</v>
      </c>
      <c r="I11" s="14" t="n">
        <v>747</v>
      </c>
      <c r="J11" s="14" t="n">
        <v>1179</v>
      </c>
      <c r="K11" s="14" t="s">
        <v>17</v>
      </c>
    </row>
    <row r="12" customFormat="false" ht="13.5" hidden="false" customHeight="true" outlineLevel="0" collapsed="false">
      <c r="A12" s="13" t="s">
        <v>21</v>
      </c>
      <c r="B12" s="14" t="n">
        <v>2003840</v>
      </c>
      <c r="C12" s="14" t="n">
        <v>5417</v>
      </c>
      <c r="D12" s="14" t="n">
        <v>943277</v>
      </c>
      <c r="E12" s="14" t="n">
        <v>608468</v>
      </c>
      <c r="F12" s="14" t="n">
        <v>1233</v>
      </c>
      <c r="G12" s="14" t="n">
        <v>407238</v>
      </c>
      <c r="H12" s="14" t="n">
        <v>34287</v>
      </c>
      <c r="I12" s="14" t="n">
        <v>3730</v>
      </c>
      <c r="J12" s="14" t="n">
        <v>190</v>
      </c>
      <c r="K12" s="14" t="s">
        <v>17</v>
      </c>
    </row>
    <row r="13" customFormat="false" ht="13.5" hidden="false" customHeight="true" outlineLevel="0" collapsed="false">
      <c r="A13" s="13" t="s">
        <v>22</v>
      </c>
      <c r="B13" s="14" t="n">
        <v>2729158</v>
      </c>
      <c r="C13" s="14" t="n">
        <v>3547</v>
      </c>
      <c r="D13" s="14" t="n">
        <v>1508251</v>
      </c>
      <c r="E13" s="14" t="n">
        <v>771559</v>
      </c>
      <c r="F13" s="14" t="n">
        <v>12962</v>
      </c>
      <c r="G13" s="14" t="n">
        <v>383187</v>
      </c>
      <c r="H13" s="14" t="n">
        <v>48981</v>
      </c>
      <c r="I13" s="14" t="n">
        <v>228</v>
      </c>
      <c r="J13" s="14" t="n">
        <v>443</v>
      </c>
      <c r="K13" s="14" t="s">
        <v>17</v>
      </c>
    </row>
    <row r="14" customFormat="false" ht="13.5" hidden="false" customHeight="true" outlineLevel="0" collapsed="false">
      <c r="A14" s="13" t="s">
        <v>23</v>
      </c>
      <c r="B14" s="14" t="n">
        <v>3545290</v>
      </c>
      <c r="C14" s="14" t="n">
        <v>23184</v>
      </c>
      <c r="D14" s="14" t="n">
        <v>1846668</v>
      </c>
      <c r="E14" s="14" t="n">
        <v>995977</v>
      </c>
      <c r="F14" s="14" t="n">
        <v>2826</v>
      </c>
      <c r="G14" s="14" t="n">
        <v>606101</v>
      </c>
      <c r="H14" s="14" t="n">
        <v>70275</v>
      </c>
      <c r="I14" s="14" t="s">
        <v>17</v>
      </c>
      <c r="J14" s="14" t="n">
        <v>259</v>
      </c>
      <c r="K14" s="14" t="s">
        <v>17</v>
      </c>
    </row>
    <row r="15" customFormat="false" ht="13.5" hidden="false" customHeight="true" outlineLevel="0" collapsed="false">
      <c r="A15" s="13" t="s">
        <v>24</v>
      </c>
      <c r="B15" s="14" t="n">
        <v>3532814</v>
      </c>
      <c r="C15" s="14" t="n">
        <v>38863</v>
      </c>
      <c r="D15" s="14" t="n">
        <v>1860606</v>
      </c>
      <c r="E15" s="14" t="n">
        <v>1027631</v>
      </c>
      <c r="F15" s="14" t="n">
        <v>3198</v>
      </c>
      <c r="G15" s="14" t="n">
        <v>550230</v>
      </c>
      <c r="H15" s="14" t="n">
        <v>52286</v>
      </c>
      <c r="I15" s="14" t="s">
        <v>17</v>
      </c>
      <c r="J15" s="14" t="s">
        <v>17</v>
      </c>
      <c r="K15" s="14" t="s">
        <v>17</v>
      </c>
    </row>
    <row r="16" customFormat="false" ht="13.5" hidden="false" customHeight="true" outlineLevel="0" collapsed="false">
      <c r="A16" s="13" t="s">
        <v>25</v>
      </c>
      <c r="B16" s="14" t="n">
        <v>2853897</v>
      </c>
      <c r="C16" s="14" t="n">
        <v>718</v>
      </c>
      <c r="D16" s="14" t="n">
        <v>1588655</v>
      </c>
      <c r="E16" s="14" t="n">
        <v>904221</v>
      </c>
      <c r="F16" s="14" t="n">
        <v>1674</v>
      </c>
      <c r="G16" s="14" t="n">
        <v>315218</v>
      </c>
      <c r="H16" s="14" t="n">
        <v>43130</v>
      </c>
      <c r="I16" s="14" t="n">
        <v>133</v>
      </c>
      <c r="J16" s="14" t="n">
        <v>148</v>
      </c>
      <c r="K16" s="14" t="s">
        <v>17</v>
      </c>
    </row>
    <row r="17" customFormat="false" ht="13.5" hidden="false" customHeight="true" outlineLevel="0" collapsed="false">
      <c r="A17" s="13" t="s">
        <v>26</v>
      </c>
      <c r="B17" s="14" t="n">
        <v>2991720</v>
      </c>
      <c r="C17" s="14" t="n">
        <v>40313</v>
      </c>
      <c r="D17" s="14" t="n">
        <v>1424948</v>
      </c>
      <c r="E17" s="14" t="n">
        <v>911585</v>
      </c>
      <c r="F17" s="14" t="n">
        <v>12527</v>
      </c>
      <c r="G17" s="14" t="n">
        <v>525319</v>
      </c>
      <c r="H17" s="14" t="n">
        <v>76750</v>
      </c>
      <c r="I17" s="14" t="s">
        <v>17</v>
      </c>
      <c r="J17" s="14" t="n">
        <v>278</v>
      </c>
      <c r="K17" s="14" t="s">
        <v>17</v>
      </c>
    </row>
    <row r="18" customFormat="false" ht="13.5" hidden="false" customHeight="true" outlineLevel="0" collapsed="false">
      <c r="A18" s="13" t="s">
        <v>27</v>
      </c>
      <c r="B18" s="14" t="n">
        <v>4872936</v>
      </c>
      <c r="C18" s="14" t="n">
        <v>19407</v>
      </c>
      <c r="D18" s="14" t="n">
        <v>2805539</v>
      </c>
      <c r="E18" s="14" t="n">
        <v>1336687</v>
      </c>
      <c r="F18" s="14" t="n">
        <v>5964</v>
      </c>
      <c r="G18" s="14" t="n">
        <v>606257</v>
      </c>
      <c r="H18" s="14" t="n">
        <v>98280</v>
      </c>
      <c r="I18" s="14" t="n">
        <v>202</v>
      </c>
      <c r="J18" s="14" t="n">
        <v>600</v>
      </c>
      <c r="K18" s="14" t="s">
        <v>17</v>
      </c>
    </row>
    <row r="19" customFormat="false" ht="13.5" hidden="false" customHeight="true" outlineLevel="0" collapsed="false">
      <c r="A19" s="13" t="s">
        <v>28</v>
      </c>
      <c r="B19" s="14" t="n">
        <v>4314913</v>
      </c>
      <c r="C19" s="14" t="n">
        <v>45604</v>
      </c>
      <c r="D19" s="14" t="n">
        <v>2482884</v>
      </c>
      <c r="E19" s="14" t="n">
        <v>1079658</v>
      </c>
      <c r="F19" s="14" t="n">
        <v>7006</v>
      </c>
      <c r="G19" s="14" t="n">
        <v>628019</v>
      </c>
      <c r="H19" s="14" t="n">
        <v>71742</v>
      </c>
      <c r="I19" s="14" t="s">
        <v>17</v>
      </c>
      <c r="J19" s="14" t="s">
        <v>17</v>
      </c>
      <c r="K19" s="14" t="s">
        <v>17</v>
      </c>
    </row>
    <row r="20" customFormat="false" ht="13.5" hidden="false" customHeight="true" outlineLevel="0" collapsed="false">
      <c r="A20" s="13" t="s">
        <v>29</v>
      </c>
      <c r="B20" s="14" t="n">
        <v>13202864</v>
      </c>
      <c r="C20" s="14" t="n">
        <v>40107</v>
      </c>
      <c r="D20" s="14" t="n">
        <v>8170532</v>
      </c>
      <c r="E20" s="14" t="n">
        <v>3184657</v>
      </c>
      <c r="F20" s="14" t="n">
        <v>64307</v>
      </c>
      <c r="G20" s="14" t="n">
        <v>1147482</v>
      </c>
      <c r="H20" s="14" t="n">
        <v>576747</v>
      </c>
      <c r="I20" s="14" t="s">
        <v>17</v>
      </c>
      <c r="J20" s="14" t="n">
        <v>71</v>
      </c>
      <c r="K20" s="14" t="n">
        <v>18961</v>
      </c>
    </row>
    <row r="21" customFormat="false" ht="13.5" hidden="false" customHeight="true" outlineLevel="0" collapsed="false">
      <c r="A21" s="13" t="s">
        <v>30</v>
      </c>
      <c r="B21" s="14" t="n">
        <v>5999128</v>
      </c>
      <c r="C21" s="14" t="n">
        <v>10205</v>
      </c>
      <c r="D21" s="14" t="n">
        <v>4132479</v>
      </c>
      <c r="E21" s="14" t="n">
        <v>1048369</v>
      </c>
      <c r="F21" s="14" t="n">
        <v>9145</v>
      </c>
      <c r="G21" s="14" t="n">
        <v>706949</v>
      </c>
      <c r="H21" s="14" t="n">
        <v>88892</v>
      </c>
      <c r="I21" s="14" t="n">
        <v>446</v>
      </c>
      <c r="J21" s="14" t="n">
        <v>2643</v>
      </c>
      <c r="K21" s="14" t="s">
        <v>17</v>
      </c>
    </row>
    <row r="22" customFormat="false" ht="13.5" hidden="false" customHeight="true" outlineLevel="0" collapsed="false">
      <c r="A22" s="13" t="s">
        <v>31</v>
      </c>
      <c r="B22" s="14" t="n">
        <v>4661998</v>
      </c>
      <c r="C22" s="14" t="n">
        <v>33572</v>
      </c>
      <c r="D22" s="14" t="n">
        <v>2394692</v>
      </c>
      <c r="E22" s="14" t="n">
        <v>1344749</v>
      </c>
      <c r="F22" s="14" t="n">
        <v>16243</v>
      </c>
      <c r="G22" s="14" t="n">
        <v>756158</v>
      </c>
      <c r="H22" s="14" t="n">
        <v>116378</v>
      </c>
      <c r="I22" s="14" t="s">
        <v>17</v>
      </c>
      <c r="J22" s="14" t="n">
        <v>206</v>
      </c>
      <c r="K22" s="14" t="s">
        <v>17</v>
      </c>
    </row>
    <row r="23" customFormat="false" ht="13.5" hidden="false" customHeight="true" outlineLevel="0" collapsed="false">
      <c r="A23" s="13" t="s">
        <v>32</v>
      </c>
      <c r="B23" s="14" t="n">
        <v>1824759</v>
      </c>
      <c r="C23" s="14" t="n">
        <v>31634</v>
      </c>
      <c r="D23" s="14" t="n">
        <v>920318</v>
      </c>
      <c r="E23" s="14" t="n">
        <v>604102</v>
      </c>
      <c r="F23" s="14" t="n">
        <v>11455</v>
      </c>
      <c r="G23" s="14" t="n">
        <v>226111</v>
      </c>
      <c r="H23" s="14" t="n">
        <v>30403</v>
      </c>
      <c r="I23" s="14" t="s">
        <v>17</v>
      </c>
      <c r="J23" s="14" t="n">
        <v>736</v>
      </c>
      <c r="K23" s="14" t="s">
        <v>17</v>
      </c>
    </row>
    <row r="24" customFormat="false" ht="13.5" hidden="false" customHeight="true" outlineLevel="0" collapsed="false">
      <c r="A24" s="13" t="s">
        <v>33</v>
      </c>
      <c r="B24" s="14" t="n">
        <v>1482266</v>
      </c>
      <c r="C24" s="14" t="n">
        <v>6439</v>
      </c>
      <c r="D24" s="14" t="n">
        <v>772491</v>
      </c>
      <c r="E24" s="14" t="n">
        <v>469187</v>
      </c>
      <c r="F24" s="14" t="n">
        <v>1841</v>
      </c>
      <c r="G24" s="14" t="n">
        <v>204366</v>
      </c>
      <c r="H24" s="14" t="n">
        <v>26941</v>
      </c>
      <c r="I24" s="14" t="n">
        <v>733</v>
      </c>
      <c r="J24" s="14" t="n">
        <v>268</v>
      </c>
      <c r="K24" s="14" t="s">
        <v>17</v>
      </c>
    </row>
    <row r="25" customFormat="false" ht="13.5" hidden="false" customHeight="true" outlineLevel="0" collapsed="false">
      <c r="A25" s="13" t="s">
        <v>34</v>
      </c>
      <c r="B25" s="14" t="n">
        <v>1020982</v>
      </c>
      <c r="C25" s="14" t="n">
        <v>19524</v>
      </c>
      <c r="D25" s="14" t="n">
        <v>536734</v>
      </c>
      <c r="E25" s="14" t="n">
        <v>319266</v>
      </c>
      <c r="F25" s="14" t="n">
        <v>616</v>
      </c>
      <c r="G25" s="14" t="n">
        <v>127622</v>
      </c>
      <c r="H25" s="14" t="n">
        <v>16350</v>
      </c>
      <c r="I25" s="14" t="n">
        <v>44</v>
      </c>
      <c r="J25" s="14" t="n">
        <v>826</v>
      </c>
      <c r="K25" s="14" t="s">
        <v>17</v>
      </c>
    </row>
    <row r="26" customFormat="false" ht="13.5" hidden="false" customHeight="true" outlineLevel="0" collapsed="false">
      <c r="A26" s="13" t="s">
        <v>35</v>
      </c>
      <c r="B26" s="14" t="n">
        <v>1488578</v>
      </c>
      <c r="C26" s="14" t="n">
        <v>658</v>
      </c>
      <c r="D26" s="14" t="n">
        <v>691952</v>
      </c>
      <c r="E26" s="14" t="n">
        <v>470336</v>
      </c>
      <c r="F26" s="14" t="n">
        <v>2963</v>
      </c>
      <c r="G26" s="14" t="n">
        <v>288318</v>
      </c>
      <c r="H26" s="14" t="n">
        <v>33367</v>
      </c>
      <c r="I26" s="14" t="n">
        <v>210</v>
      </c>
      <c r="J26" s="14" t="n">
        <v>774</v>
      </c>
      <c r="K26" s="14" t="s">
        <v>17</v>
      </c>
    </row>
    <row r="27" customFormat="false" ht="13.5" hidden="false" customHeight="true" outlineLevel="0" collapsed="false">
      <c r="A27" s="13" t="s">
        <v>36</v>
      </c>
      <c r="B27" s="14" t="n">
        <v>3826504</v>
      </c>
      <c r="C27" s="14" t="n">
        <v>3275</v>
      </c>
      <c r="D27" s="14" t="n">
        <v>1925505</v>
      </c>
      <c r="E27" s="14" t="n">
        <v>1585852</v>
      </c>
      <c r="F27" s="14" t="n">
        <v>5309</v>
      </c>
      <c r="G27" s="14" t="n">
        <v>252002</v>
      </c>
      <c r="H27" s="14" t="n">
        <v>52444</v>
      </c>
      <c r="I27" s="14" t="s">
        <v>17</v>
      </c>
      <c r="J27" s="14" t="n">
        <v>2117</v>
      </c>
      <c r="K27" s="14" t="s">
        <v>17</v>
      </c>
    </row>
    <row r="28" customFormat="false" ht="13.5" hidden="false" customHeight="true" outlineLevel="0" collapsed="false">
      <c r="A28" s="13" t="s">
        <v>37</v>
      </c>
      <c r="B28" s="14" t="n">
        <v>2960074</v>
      </c>
      <c r="C28" s="14" t="n">
        <v>29054</v>
      </c>
      <c r="D28" s="14" t="n">
        <v>1583048</v>
      </c>
      <c r="E28" s="14" t="n">
        <v>984514</v>
      </c>
      <c r="F28" s="14" t="n">
        <v>3381</v>
      </c>
      <c r="G28" s="14" t="n">
        <v>301188</v>
      </c>
      <c r="H28" s="14" t="n">
        <v>57554</v>
      </c>
      <c r="I28" s="14" t="n">
        <v>1073</v>
      </c>
      <c r="J28" s="14" t="n">
        <v>262</v>
      </c>
      <c r="K28" s="14" t="s">
        <v>17</v>
      </c>
    </row>
    <row r="29" customFormat="false" ht="13.5" hidden="false" customHeight="true" outlineLevel="0" collapsed="false">
      <c r="A29" s="13" t="s">
        <v>38</v>
      </c>
      <c r="B29" s="14" t="n">
        <v>5258077</v>
      </c>
      <c r="C29" s="14" t="n">
        <v>90048</v>
      </c>
      <c r="D29" s="14" t="n">
        <v>3008016</v>
      </c>
      <c r="E29" s="14" t="n">
        <v>1375973</v>
      </c>
      <c r="F29" s="14" t="n">
        <v>14570</v>
      </c>
      <c r="G29" s="14" t="n">
        <v>682812</v>
      </c>
      <c r="H29" s="14" t="n">
        <v>84650</v>
      </c>
      <c r="I29" s="14" t="n">
        <v>1654</v>
      </c>
      <c r="J29" s="14" t="n">
        <v>354</v>
      </c>
      <c r="K29" s="14" t="s">
        <v>17</v>
      </c>
    </row>
    <row r="30" customFormat="false" ht="13.5" hidden="false" customHeight="true" outlineLevel="0" collapsed="false">
      <c r="A30" s="13" t="s">
        <v>39</v>
      </c>
      <c r="B30" s="14" t="n">
        <v>6697190</v>
      </c>
      <c r="C30" s="14" t="n">
        <v>53629</v>
      </c>
      <c r="D30" s="14" t="n">
        <v>4226707</v>
      </c>
      <c r="E30" s="14" t="n">
        <v>1677796</v>
      </c>
      <c r="F30" s="14" t="n">
        <v>18443</v>
      </c>
      <c r="G30" s="14" t="n">
        <v>582506</v>
      </c>
      <c r="H30" s="14" t="n">
        <v>136341</v>
      </c>
      <c r="I30" s="14" t="n">
        <v>1004</v>
      </c>
      <c r="J30" s="14" t="n">
        <v>764</v>
      </c>
      <c r="K30" s="14" t="s">
        <v>17</v>
      </c>
    </row>
    <row r="31" customFormat="false" ht="13.5" hidden="false" customHeight="true" outlineLevel="0" collapsed="false">
      <c r="A31" s="13" t="s">
        <v>40</v>
      </c>
      <c r="B31" s="14" t="n">
        <v>2049898</v>
      </c>
      <c r="C31" s="14" t="n">
        <v>44259</v>
      </c>
      <c r="D31" s="14" t="n">
        <v>1061359</v>
      </c>
      <c r="E31" s="14" t="n">
        <v>442797</v>
      </c>
      <c r="F31" s="14" t="n">
        <v>3888</v>
      </c>
      <c r="G31" s="14" t="n">
        <v>459828</v>
      </c>
      <c r="H31" s="14" t="n">
        <v>37629</v>
      </c>
      <c r="I31" s="14" t="s">
        <v>17</v>
      </c>
      <c r="J31" s="14" t="n">
        <v>138</v>
      </c>
      <c r="K31" s="14" t="s">
        <v>17</v>
      </c>
    </row>
    <row r="32" customFormat="false" ht="13.5" hidden="false" customHeight="true" outlineLevel="0" collapsed="false">
      <c r="A32" s="13" t="s">
        <v>41</v>
      </c>
      <c r="B32" s="14" t="n">
        <v>1244316</v>
      </c>
      <c r="C32" s="14" t="n">
        <v>31297</v>
      </c>
      <c r="D32" s="14" t="n">
        <v>706676</v>
      </c>
      <c r="E32" s="14" t="n">
        <v>328939</v>
      </c>
      <c r="F32" s="14" t="n">
        <v>2528</v>
      </c>
      <c r="G32" s="14" t="n">
        <v>161196</v>
      </c>
      <c r="H32" s="14" t="n">
        <v>10621</v>
      </c>
      <c r="I32" s="14" t="n">
        <v>2911</v>
      </c>
      <c r="J32" s="14" t="n">
        <v>148</v>
      </c>
      <c r="K32" s="14" t="s">
        <v>17</v>
      </c>
    </row>
    <row r="33" customFormat="false" ht="13.5" hidden="false" customHeight="true" outlineLevel="0" collapsed="false">
      <c r="A33" s="13" t="s">
        <v>42</v>
      </c>
      <c r="B33" s="14" t="n">
        <v>2536415</v>
      </c>
      <c r="C33" s="14" t="n">
        <v>30957</v>
      </c>
      <c r="D33" s="14" t="n">
        <v>1628230</v>
      </c>
      <c r="E33" s="14" t="n">
        <v>443480</v>
      </c>
      <c r="F33" s="14" t="n">
        <v>11058</v>
      </c>
      <c r="G33" s="14" t="n">
        <v>384426</v>
      </c>
      <c r="H33" s="14" t="n">
        <v>36889</v>
      </c>
      <c r="I33" s="14" t="n">
        <v>1274</v>
      </c>
      <c r="J33" s="14" t="n">
        <v>101</v>
      </c>
      <c r="K33" s="14" t="s">
        <v>17</v>
      </c>
    </row>
    <row r="34" customFormat="false" ht="13.5" hidden="false" customHeight="true" outlineLevel="0" collapsed="false">
      <c r="A34" s="13" t="s">
        <v>43</v>
      </c>
      <c r="B34" s="14" t="n">
        <v>8729884</v>
      </c>
      <c r="C34" s="14" t="n">
        <v>223530</v>
      </c>
      <c r="D34" s="14" t="n">
        <v>5754755</v>
      </c>
      <c r="E34" s="14" t="n">
        <v>1491167</v>
      </c>
      <c r="F34" s="14" t="n">
        <v>36023</v>
      </c>
      <c r="G34" s="14" t="n">
        <v>1052854</v>
      </c>
      <c r="H34" s="14" t="n">
        <v>165967</v>
      </c>
      <c r="I34" s="14" t="s">
        <v>17</v>
      </c>
      <c r="J34" s="14" t="n">
        <v>1428</v>
      </c>
      <c r="K34" s="14" t="n">
        <v>4160</v>
      </c>
    </row>
    <row r="35" customFormat="false" ht="13.5" hidden="false" customHeight="true" outlineLevel="0" collapsed="false">
      <c r="A35" s="13" t="s">
        <v>44</v>
      </c>
      <c r="B35" s="14" t="n">
        <v>5350164</v>
      </c>
      <c r="C35" s="14" t="n">
        <v>129967</v>
      </c>
      <c r="D35" s="14" t="n">
        <v>3360682</v>
      </c>
      <c r="E35" s="14" t="n">
        <v>1138327</v>
      </c>
      <c r="F35" s="14" t="n">
        <v>14603</v>
      </c>
      <c r="G35" s="14" t="n">
        <v>599543</v>
      </c>
      <c r="H35" s="14" t="n">
        <v>96652</v>
      </c>
      <c r="I35" s="14" t="s">
        <v>17</v>
      </c>
      <c r="J35" s="14" t="n">
        <v>884</v>
      </c>
      <c r="K35" s="14" t="n">
        <v>9506</v>
      </c>
    </row>
    <row r="36" customFormat="false" ht="13.5" hidden="false" customHeight="true" outlineLevel="0" collapsed="false">
      <c r="A36" s="13" t="s">
        <v>45</v>
      </c>
      <c r="B36" s="14" t="n">
        <v>1106070</v>
      </c>
      <c r="C36" s="14" t="n">
        <v>42265</v>
      </c>
      <c r="D36" s="14" t="n">
        <v>623091</v>
      </c>
      <c r="E36" s="14" t="n">
        <v>277454</v>
      </c>
      <c r="F36" s="14" t="n">
        <v>5036</v>
      </c>
      <c r="G36" s="14" t="n">
        <v>146146</v>
      </c>
      <c r="H36" s="14" t="n">
        <v>12078</v>
      </c>
      <c r="I36" s="14" t="s">
        <v>17</v>
      </c>
      <c r="J36" s="14" t="s">
        <v>17</v>
      </c>
      <c r="K36" s="14" t="s">
        <v>17</v>
      </c>
    </row>
    <row r="37" customFormat="false" ht="13.5" hidden="false" customHeight="true" outlineLevel="0" collapsed="false">
      <c r="A37" s="13" t="s">
        <v>46</v>
      </c>
      <c r="B37" s="14" t="n">
        <v>970920</v>
      </c>
      <c r="C37" s="14" t="n">
        <v>11022</v>
      </c>
      <c r="D37" s="14" t="n">
        <v>521902</v>
      </c>
      <c r="E37" s="14" t="n">
        <v>235740</v>
      </c>
      <c r="F37" s="14" t="s">
        <v>17</v>
      </c>
      <c r="G37" s="14" t="n">
        <v>191031</v>
      </c>
      <c r="H37" s="14" t="n">
        <v>10521</v>
      </c>
      <c r="I37" s="14" t="n">
        <v>704</v>
      </c>
      <c r="J37" s="14" t="s">
        <v>17</v>
      </c>
      <c r="K37" s="14" t="s">
        <v>17</v>
      </c>
    </row>
    <row r="38" customFormat="false" ht="13.5" hidden="false" customHeight="true" outlineLevel="0" collapsed="false">
      <c r="A38" s="13" t="s">
        <v>47</v>
      </c>
      <c r="B38" s="14" t="n">
        <v>856844</v>
      </c>
      <c r="C38" s="14" t="n">
        <v>2469</v>
      </c>
      <c r="D38" s="14" t="n">
        <v>530434</v>
      </c>
      <c r="E38" s="14" t="n">
        <v>219472</v>
      </c>
      <c r="F38" s="14" t="n">
        <v>686</v>
      </c>
      <c r="G38" s="14" t="n">
        <v>100485</v>
      </c>
      <c r="H38" s="14" t="n">
        <v>2817</v>
      </c>
      <c r="I38" s="14" t="s">
        <v>17</v>
      </c>
      <c r="J38" s="14" t="n">
        <v>481</v>
      </c>
      <c r="K38" s="14" t="s">
        <v>17</v>
      </c>
    </row>
    <row r="39" customFormat="false" ht="13.5" hidden="false" customHeight="true" outlineLevel="0" collapsed="false">
      <c r="A39" s="13" t="s">
        <v>48</v>
      </c>
      <c r="B39" s="14" t="n">
        <v>1122903</v>
      </c>
      <c r="C39" s="14" t="n">
        <v>32165</v>
      </c>
      <c r="D39" s="14" t="n">
        <v>552506</v>
      </c>
      <c r="E39" s="14" t="n">
        <v>392648</v>
      </c>
      <c r="F39" s="14" t="n">
        <v>329</v>
      </c>
      <c r="G39" s="14" t="n">
        <v>141972</v>
      </c>
      <c r="H39" s="14" t="n">
        <v>3283</v>
      </c>
      <c r="I39" s="14" t="s">
        <v>17</v>
      </c>
      <c r="J39" s="14" t="s">
        <v>17</v>
      </c>
      <c r="K39" s="14" t="s">
        <v>17</v>
      </c>
    </row>
    <row r="40" customFormat="false" ht="13.5" hidden="false" customHeight="true" outlineLevel="0" collapsed="false">
      <c r="A40" s="13" t="s">
        <v>49</v>
      </c>
      <c r="B40" s="14" t="n">
        <v>2932013</v>
      </c>
      <c r="C40" s="14" t="n">
        <v>101209</v>
      </c>
      <c r="D40" s="14" t="n">
        <v>1562496</v>
      </c>
      <c r="E40" s="14" t="n">
        <v>758414</v>
      </c>
      <c r="F40" s="14" t="n">
        <v>3109</v>
      </c>
      <c r="G40" s="14" t="n">
        <v>461489</v>
      </c>
      <c r="H40" s="14" t="n">
        <v>43676</v>
      </c>
      <c r="I40" s="14" t="n">
        <v>617</v>
      </c>
      <c r="J40" s="14" t="n">
        <v>1003</v>
      </c>
      <c r="K40" s="14" t="s">
        <v>17</v>
      </c>
    </row>
    <row r="41" customFormat="false" ht="13.5" hidden="false" customHeight="true" outlineLevel="0" collapsed="false">
      <c r="A41" s="13" t="s">
        <v>50</v>
      </c>
      <c r="B41" s="14" t="n">
        <v>3179151</v>
      </c>
      <c r="C41" s="14" t="n">
        <v>24194</v>
      </c>
      <c r="D41" s="14" t="n">
        <v>1764942</v>
      </c>
      <c r="E41" s="14" t="n">
        <v>800637</v>
      </c>
      <c r="F41" s="14" t="n">
        <v>6070</v>
      </c>
      <c r="G41" s="14" t="n">
        <v>526137</v>
      </c>
      <c r="H41" s="14" t="n">
        <v>54716</v>
      </c>
      <c r="I41" s="14" t="n">
        <v>288</v>
      </c>
      <c r="J41" s="14" t="n">
        <v>2167</v>
      </c>
      <c r="K41" s="14" t="s">
        <v>17</v>
      </c>
    </row>
    <row r="42" customFormat="false" ht="13.5" hidden="false" customHeight="true" outlineLevel="0" collapsed="false">
      <c r="A42" s="13" t="s">
        <v>51</v>
      </c>
      <c r="B42" s="14" t="n">
        <v>2463933</v>
      </c>
      <c r="C42" s="14" t="n">
        <v>26166</v>
      </c>
      <c r="D42" s="14" t="n">
        <v>1283033</v>
      </c>
      <c r="E42" s="14" t="n">
        <v>670517</v>
      </c>
      <c r="F42" s="14" t="n">
        <v>6212</v>
      </c>
      <c r="G42" s="14" t="n">
        <v>454277</v>
      </c>
      <c r="H42" s="14" t="n">
        <v>23015</v>
      </c>
      <c r="I42" s="14" t="s">
        <v>17</v>
      </c>
      <c r="J42" s="14" t="n">
        <v>713</v>
      </c>
      <c r="K42" s="14" t="s">
        <v>17</v>
      </c>
    </row>
    <row r="43" customFormat="false" ht="13.5" hidden="false" customHeight="true" outlineLevel="0" collapsed="false">
      <c r="A43" s="13" t="s">
        <v>52</v>
      </c>
      <c r="B43" s="14" t="n">
        <v>1076246</v>
      </c>
      <c r="C43" s="14" t="n">
        <v>43723</v>
      </c>
      <c r="D43" s="14" t="n">
        <v>528303</v>
      </c>
      <c r="E43" s="14" t="n">
        <v>371922</v>
      </c>
      <c r="F43" s="14" t="n">
        <v>1069</v>
      </c>
      <c r="G43" s="14" t="n">
        <v>126045</v>
      </c>
      <c r="H43" s="14" t="n">
        <v>4809</v>
      </c>
      <c r="I43" s="14" t="n">
        <v>166</v>
      </c>
      <c r="J43" s="14" t="n">
        <v>209</v>
      </c>
      <c r="K43" s="14" t="s">
        <v>17</v>
      </c>
    </row>
    <row r="44" customFormat="false" ht="13.5" hidden="false" customHeight="true" outlineLevel="0" collapsed="false">
      <c r="A44" s="13" t="s">
        <v>53</v>
      </c>
      <c r="B44" s="14" t="n">
        <v>1290891</v>
      </c>
      <c r="C44" s="14" t="n">
        <v>47727</v>
      </c>
      <c r="D44" s="14" t="n">
        <v>690955</v>
      </c>
      <c r="E44" s="14" t="n">
        <v>314781</v>
      </c>
      <c r="F44" s="14" t="n">
        <v>3093</v>
      </c>
      <c r="G44" s="14" t="n">
        <v>217148</v>
      </c>
      <c r="H44" s="14" t="n">
        <v>16825</v>
      </c>
      <c r="I44" s="14" t="s">
        <v>17</v>
      </c>
      <c r="J44" s="14" t="n">
        <v>362</v>
      </c>
      <c r="K44" s="14" t="s">
        <v>17</v>
      </c>
    </row>
    <row r="45" customFormat="false" ht="13.5" hidden="false" customHeight="true" outlineLevel="0" collapsed="false">
      <c r="A45" s="13" t="s">
        <v>54</v>
      </c>
      <c r="B45" s="14" t="n">
        <v>2340616</v>
      </c>
      <c r="C45" s="14" t="n">
        <v>10256</v>
      </c>
      <c r="D45" s="14" t="n">
        <v>1173801</v>
      </c>
      <c r="E45" s="14" t="n">
        <v>738435</v>
      </c>
      <c r="F45" s="14" t="n">
        <v>5020</v>
      </c>
      <c r="G45" s="14" t="n">
        <v>384007</v>
      </c>
      <c r="H45" s="14" t="n">
        <v>28537</v>
      </c>
      <c r="I45" s="14" t="s">
        <v>17</v>
      </c>
      <c r="J45" s="14" t="n">
        <v>560</v>
      </c>
      <c r="K45" s="14" t="s">
        <v>17</v>
      </c>
    </row>
    <row r="46" customFormat="false" ht="13.5" hidden="false" customHeight="true" outlineLevel="0" collapsed="false">
      <c r="A46" s="13" t="s">
        <v>55</v>
      </c>
      <c r="B46" s="14" t="n">
        <v>754060</v>
      </c>
      <c r="C46" s="14" t="n">
        <v>1685</v>
      </c>
      <c r="D46" s="14" t="n">
        <v>399508</v>
      </c>
      <c r="E46" s="14" t="n">
        <v>206753</v>
      </c>
      <c r="F46" s="14" t="n">
        <v>2429</v>
      </c>
      <c r="G46" s="14" t="n">
        <v>133962</v>
      </c>
      <c r="H46" s="14" t="n">
        <v>9290</v>
      </c>
      <c r="I46" s="14" t="n">
        <v>100</v>
      </c>
      <c r="J46" s="14" t="n">
        <v>333</v>
      </c>
      <c r="K46" s="14" t="s">
        <v>17</v>
      </c>
    </row>
    <row r="47" customFormat="false" ht="13.5" hidden="false" customHeight="true" outlineLevel="0" collapsed="false">
      <c r="A47" s="13" t="s">
        <v>56</v>
      </c>
      <c r="B47" s="14" t="n">
        <v>5218368</v>
      </c>
      <c r="C47" s="14" t="n">
        <v>4643</v>
      </c>
      <c r="D47" s="14" t="n">
        <v>2983689</v>
      </c>
      <c r="E47" s="14" t="n">
        <v>1135895</v>
      </c>
      <c r="F47" s="14" t="n">
        <v>14304</v>
      </c>
      <c r="G47" s="14" t="n">
        <v>1004629</v>
      </c>
      <c r="H47" s="14" t="n">
        <v>73811</v>
      </c>
      <c r="I47" s="14" t="n">
        <v>639</v>
      </c>
      <c r="J47" s="14" t="n">
        <v>758</v>
      </c>
      <c r="K47" s="14" t="s">
        <v>17</v>
      </c>
    </row>
    <row r="48" customFormat="false" ht="13.5" hidden="false" customHeight="true" outlineLevel="0" collapsed="false">
      <c r="A48" s="13" t="s">
        <v>57</v>
      </c>
      <c r="B48" s="14" t="n">
        <v>1347199</v>
      </c>
      <c r="C48" s="14" t="n">
        <v>2969</v>
      </c>
      <c r="D48" s="14" t="n">
        <v>668295</v>
      </c>
      <c r="E48" s="14" t="n">
        <v>404221</v>
      </c>
      <c r="F48" s="14" t="n">
        <v>4965</v>
      </c>
      <c r="G48" s="14" t="n">
        <v>241333</v>
      </c>
      <c r="H48" s="14" t="n">
        <v>24928</v>
      </c>
      <c r="I48" s="14" t="s">
        <v>17</v>
      </c>
      <c r="J48" s="14" t="n">
        <v>488</v>
      </c>
      <c r="K48" s="14" t="s">
        <v>17</v>
      </c>
    </row>
    <row r="49" customFormat="false" ht="13.5" hidden="false" customHeight="true" outlineLevel="0" collapsed="false">
      <c r="A49" s="13" t="s">
        <v>58</v>
      </c>
      <c r="B49" s="14" t="n">
        <v>2191526</v>
      </c>
      <c r="C49" s="14" t="n">
        <v>12558</v>
      </c>
      <c r="D49" s="14" t="n">
        <v>1148240</v>
      </c>
      <c r="E49" s="14" t="n">
        <v>519835</v>
      </c>
      <c r="F49" s="14" t="n">
        <v>6889</v>
      </c>
      <c r="G49" s="14" t="n">
        <v>456158</v>
      </c>
      <c r="H49" s="14" t="n">
        <v>46341</v>
      </c>
      <c r="I49" s="14" t="n">
        <v>3</v>
      </c>
      <c r="J49" s="14" t="n">
        <v>1502</v>
      </c>
      <c r="K49" s="14" t="s">
        <v>17</v>
      </c>
    </row>
    <row r="50" customFormat="false" ht="13.5" hidden="false" customHeight="true" outlineLevel="0" collapsed="false">
      <c r="A50" s="13" t="s">
        <v>59</v>
      </c>
      <c r="B50" s="14" t="n">
        <v>2703812</v>
      </c>
      <c r="C50" s="14" t="n">
        <v>21004</v>
      </c>
      <c r="D50" s="14" t="n">
        <v>1668804</v>
      </c>
      <c r="E50" s="14" t="n">
        <v>699860</v>
      </c>
      <c r="F50" s="14" t="n">
        <v>5571</v>
      </c>
      <c r="G50" s="14" t="n">
        <v>294160</v>
      </c>
      <c r="H50" s="14" t="n">
        <v>13990</v>
      </c>
      <c r="I50" s="14" t="n">
        <v>131</v>
      </c>
      <c r="J50" s="14" t="n">
        <v>292</v>
      </c>
      <c r="K50" s="14" t="s">
        <v>17</v>
      </c>
    </row>
    <row r="51" customFormat="false" ht="13.5" hidden="false" customHeight="true" outlineLevel="0" collapsed="false">
      <c r="A51" s="13" t="s">
        <v>60</v>
      </c>
      <c r="B51" s="14" t="n">
        <v>1911013</v>
      </c>
      <c r="C51" s="14" t="n">
        <v>25351</v>
      </c>
      <c r="D51" s="14" t="n">
        <v>1009667</v>
      </c>
      <c r="E51" s="14" t="n">
        <v>592357</v>
      </c>
      <c r="F51" s="14" t="n">
        <v>6999</v>
      </c>
      <c r="G51" s="14" t="n">
        <v>248856</v>
      </c>
      <c r="H51" s="14" t="n">
        <v>24518</v>
      </c>
      <c r="I51" s="14" t="n">
        <v>622</v>
      </c>
      <c r="J51" s="14" t="n">
        <v>2643</v>
      </c>
      <c r="K51" s="14" t="s">
        <v>17</v>
      </c>
    </row>
    <row r="52" customFormat="false" ht="13.5" hidden="false" customHeight="true" outlineLevel="0" collapsed="false">
      <c r="A52" s="13" t="s">
        <v>61</v>
      </c>
      <c r="B52" s="14" t="n">
        <v>1572978</v>
      </c>
      <c r="C52" s="14" t="n">
        <v>1132</v>
      </c>
      <c r="D52" s="14" t="n">
        <v>984284</v>
      </c>
      <c r="E52" s="14" t="n">
        <v>410617</v>
      </c>
      <c r="F52" s="14" t="n">
        <v>3721</v>
      </c>
      <c r="G52" s="14" t="n">
        <v>168000</v>
      </c>
      <c r="H52" s="14" t="n">
        <v>5108</v>
      </c>
      <c r="I52" s="14" t="s">
        <v>17</v>
      </c>
      <c r="J52" s="14" t="n">
        <v>116</v>
      </c>
      <c r="K52" s="14" t="s">
        <v>17</v>
      </c>
    </row>
    <row r="53" customFormat="false" ht="13.5" hidden="false" customHeight="true" outlineLevel="0" collapsed="false">
      <c r="A53" s="15" t="s">
        <v>62</v>
      </c>
      <c r="B53" s="16" t="n">
        <v>4044265</v>
      </c>
      <c r="C53" s="16" t="n">
        <v>6039</v>
      </c>
      <c r="D53" s="16" t="n">
        <v>1966437</v>
      </c>
      <c r="E53" s="16" t="n">
        <v>1470402</v>
      </c>
      <c r="F53" s="16" t="n">
        <v>4304</v>
      </c>
      <c r="G53" s="16" t="n">
        <v>559511</v>
      </c>
      <c r="H53" s="16" t="n">
        <v>32860</v>
      </c>
      <c r="I53" s="16" t="n">
        <v>3042</v>
      </c>
      <c r="J53" s="16" t="n">
        <v>1670</v>
      </c>
      <c r="K53" s="16" t="s">
        <v>17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0:54Z</dcterms:created>
  <dc:creator>m</dc:creator>
  <dc:description/>
  <dc:language>en-US</dc:language>
  <cp:lastModifiedBy>m</cp:lastModifiedBy>
  <dcterms:modified xsi:type="dcterms:W3CDTF">2020-05-11T08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