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4" sheetId="1" state="visible" r:id="rId2"/>
    <sheet name="s44ch025" sheetId="2" state="visible" r:id="rId3"/>
    <sheet name="s44ch026" sheetId="3" state="visible" r:id="rId4"/>
    <sheet name="s44ch027" sheetId="4" state="visible" r:id="rId5"/>
    <sheet name="s44ch028-a" sheetId="5" state="visible" r:id="rId6"/>
    <sheet name="s44ch028-b" sheetId="6" state="visible" r:id="rId7"/>
    <sheet name="s44ch029-a" sheetId="7" state="visible" r:id="rId8"/>
    <sheet name="s44ch029-b" sheetId="8" state="visible" r:id="rId9"/>
    <sheet name="s44ch030-a" sheetId="9" state="visible" r:id="rId10"/>
    <sheet name="s44ch030-b" sheetId="10" state="visible" r:id="rId11"/>
    <sheet name="s44ch031" sheetId="11" state="visible" r:id="rId12"/>
    <sheet name="s44ch032" sheetId="12" state="visible" r:id="rId13"/>
    <sheet name="s44ch033" sheetId="13" state="visible" r:id="rId14"/>
    <sheet name="s44ch034-a" sheetId="14" state="visible" r:id="rId15"/>
    <sheet name="s44ch034-b" sheetId="15" state="visible" r:id="rId16"/>
    <sheet name="s44ch034-c" sheetId="16" state="visible" r:id="rId17"/>
    <sheet name="s44ch034-d" sheetId="17" state="visible" r:id="rId18"/>
    <sheet name="s44ch034-e" sheetId="18" state="visible" r:id="rId19"/>
    <sheet name="s44ch034-f" sheetId="19" state="visible" r:id="rId20"/>
    <sheet name="s44ch035" sheetId="20" state="visible" r:id="rId21"/>
    <sheet name="s44ch036" sheetId="21" state="visible" r:id="rId22"/>
    <sheet name="s44ch037" sheetId="22" state="visible" r:id="rId23"/>
    <sheet name="s44ch038-a" sheetId="23" state="visible" r:id="rId24"/>
    <sheet name="s44ch038-b" sheetId="24" state="visible" r:id="rId25"/>
    <sheet name="s44ch038-c" sheetId="25" state="visible" r:id="rId26"/>
    <sheet name="s44ch038-d" sheetId="26" state="visible" r:id="rId27"/>
    <sheet name="s44ch038-e" sheetId="27" state="visible" r:id="rId28"/>
    <sheet name="s44ch038-f" sheetId="28" state="visible" r:id="rId29"/>
    <sheet name="s44ch039" sheetId="29" state="visible" r:id="rId30"/>
    <sheet name="s44ch040" sheetId="30" state="visible" r:id="rId31"/>
    <sheet name="s44ch041" sheetId="31" state="visible" r:id="rId32"/>
    <sheet name="s44ch042" sheetId="32" state="visible" r:id="rId33"/>
    <sheet name="s44ch043-a" sheetId="33" state="visible" r:id="rId34"/>
    <sheet name="s44ch043-b" sheetId="34" state="visible" r:id="rId35"/>
    <sheet name="s44ch043-c" sheetId="35" state="visible" r:id="rId36"/>
    <sheet name="s44ch043-d" sheetId="36" state="visible" r:id="rId37"/>
    <sheet name="s44ch043-e" sheetId="37" state="visible" r:id="rId38"/>
    <sheet name="s44ch043-f" sheetId="38" state="visible" r:id="rId39"/>
    <sheet name="s44ch044" sheetId="39" state="visible" r:id="rId40"/>
    <sheet name="s44ch045" sheetId="40" state="visible" r:id="rId41"/>
    <sheet name="s44ch046" sheetId="41" state="visible" r:id="rId42"/>
    <sheet name="s44ch047" sheetId="42" state="visible" r:id="rId43"/>
    <sheet name="s44ch048" sheetId="43" state="visible" r:id="rId44"/>
    <sheet name="s44ch049" sheetId="44" state="visible" r:id="rId45"/>
    <sheet name="s44ch050" sheetId="45" state="visible" r:id="rId46"/>
    <sheet name="s44ch051" sheetId="46" state="visible" r:id="rId47"/>
    <sheet name="s44ch052" sheetId="47" state="visible" r:id="rId48"/>
    <sheet name="s44ch053" sheetId="48" state="visible" r:id="rId49"/>
    <sheet name="s44ch054" sheetId="49" state="visible" r:id="rId50"/>
    <sheet name="s44ch055-a" sheetId="50" state="visible" r:id="rId51"/>
    <sheet name="s44ch055-b" sheetId="51" state="visible" r:id="rId52"/>
  </sheets>
  <definedNames>
    <definedName function="false" hidden="false" localSheetId="1" name="_xlnm.Print_Area" vbProcedure="false">s44ch025!$A$2:$K$54</definedName>
    <definedName function="false" hidden="false" localSheetId="3" name="_xlnm.Print_Area" vbProcedure="false">s44ch027!$A$2:$K$53</definedName>
    <definedName function="false" hidden="false" localSheetId="19" name="_xlnm.Print_Area" vbProcedure="false">s44ch035!$A$2:$I$53</definedName>
    <definedName function="false" hidden="false" localSheetId="20" name="_xlnm.Print_Area" vbProcedure="false">s44ch036!$A$2:$I$53</definedName>
    <definedName function="false" hidden="false" localSheetId="28" name="_xlnm.Print_Area" vbProcedure="false">s44ch039!$A$2:$I$53</definedName>
    <definedName function="false" hidden="false" localSheetId="29" name="_xlnm.Print_Area" vbProcedure="false">s44ch040!$A$2:$I$53</definedName>
    <definedName function="false" hidden="false" localSheetId="39" name="_xlnm.Print_Area" vbProcedure="false">s44ch045!$A$2:$I$53</definedName>
    <definedName function="false" hidden="false" localSheetId="40" name="_xlnm.Print_Area" vbProcedure="false">s44ch046!$A$2:$H$53</definedName>
    <definedName function="false" hidden="false" localSheetId="48" name="_xlnm.Print_Area" vbProcedure="false">s44ch054!$A$4:$H$52</definedName>
    <definedName function="false" hidden="false" localSheetId="49" name="_xlnm.Print_Area" vbProcedure="false">'s44ch055-a'!$A$2:$Q$53</definedName>
    <definedName function="false" hidden="false" localSheetId="1" name="Z_5E703B28_859B_41D0_A22B_DD6EEBC63CB6_.wvu.PrintArea" vbProcedure="false">s44ch025!$A$2:$K$54</definedName>
    <definedName function="false" hidden="false" localSheetId="1" name="Z_7FCA83FD_8DF0_421F_A5BA_863AEC9C300E_.wvu.PrintArea" vbProcedure="false">s44ch025!$A$2:$K$54</definedName>
    <definedName function="false" hidden="false" localSheetId="1" name="Z_89A5C517_C9E9_4ABB_97E6_F85F80C19885_.wvu.PrintArea" vbProcedure="false">s44ch025!$A$2:$K$54</definedName>
    <definedName function="false" hidden="false" localSheetId="3" name="Z_5E703B28_859B_41D0_A22B_DD6EEBC63CB6_.wvu.PrintArea" vbProcedure="false">s44ch027!$A$2:$K$53</definedName>
    <definedName function="false" hidden="false" localSheetId="3" name="Z_7FCA83FD_8DF0_421F_A5BA_863AEC9C300E_.wvu.PrintArea" vbProcedure="false">s44ch027!$A$2:$K$53</definedName>
    <definedName function="false" hidden="false" localSheetId="3" name="Z_89A5C517_C9E9_4ABB_97E6_F85F80C19885_.wvu.PrintArea" vbProcedure="false">s44ch027!$A$2:$K$53</definedName>
    <definedName function="false" hidden="false" localSheetId="19" name="Z_5E703B28_859B_41D0_A22B_DD6EEBC63CB6_.wvu.PrintArea" vbProcedure="false">s44ch035!$A$2:$I$53</definedName>
    <definedName function="false" hidden="false" localSheetId="19" name="Z_7FCA83FD_8DF0_421F_A5BA_863AEC9C300E_.wvu.PrintArea" vbProcedure="false">s44ch035!$A$2:$I$53</definedName>
    <definedName function="false" hidden="false" localSheetId="19" name="Z_89A5C517_C9E9_4ABB_97E6_F85F80C19885_.wvu.PrintArea" vbProcedure="false">s44ch035!$A$2:$I$53</definedName>
    <definedName function="false" hidden="false" localSheetId="20" name="Z_5E703B28_859B_41D0_A22B_DD6EEBC63CB6_.wvu.PrintArea" vbProcedure="false">s44ch036!$A$2:$I$53</definedName>
    <definedName function="false" hidden="false" localSheetId="20" name="Z_7FCA83FD_8DF0_421F_A5BA_863AEC9C300E_.wvu.PrintArea" vbProcedure="false">s44ch036!$A$2:$I$53</definedName>
    <definedName function="false" hidden="false" localSheetId="20" name="Z_89A5C517_C9E9_4ABB_97E6_F85F80C19885_.wvu.PrintArea" vbProcedure="false">s44ch036!$A$2:$I$53</definedName>
    <definedName function="false" hidden="false" localSheetId="28" name="Z_5E703B28_859B_41D0_A22B_DD6EEBC63CB6_.wvu.PrintArea" vbProcedure="false">s44ch039!$A$2:$I$53</definedName>
    <definedName function="false" hidden="false" localSheetId="28" name="Z_7FCA83FD_8DF0_421F_A5BA_863AEC9C300E_.wvu.PrintArea" vbProcedure="false">s44ch039!$A$2:$I$53</definedName>
    <definedName function="false" hidden="false" localSheetId="28" name="Z_89A5C517_C9E9_4ABB_97E6_F85F80C19885_.wvu.PrintArea" vbProcedure="false">s44ch039!$A$2:$I$53</definedName>
    <definedName function="false" hidden="false" localSheetId="29" name="Z_5E703B28_859B_41D0_A22B_DD6EEBC63CB6_.wvu.PrintArea" vbProcedure="false">s44ch040!$A$2:$I$53</definedName>
    <definedName function="false" hidden="false" localSheetId="29" name="Z_7FCA83FD_8DF0_421F_A5BA_863AEC9C300E_.wvu.PrintArea" vbProcedure="false">s44ch040!$A$2:$I$53</definedName>
    <definedName function="false" hidden="false" localSheetId="29" name="Z_89A5C517_C9E9_4ABB_97E6_F85F80C19885_.wvu.PrintArea" vbProcedure="false">s44ch040!$A$2:$I$53</definedName>
    <definedName function="false" hidden="false" localSheetId="39" name="Z_5E703B28_859B_41D0_A22B_DD6EEBC63CB6_.wvu.PrintArea" vbProcedure="false">s44ch045!$A$2:$I$53</definedName>
    <definedName function="false" hidden="false" localSheetId="39" name="Z_7FCA83FD_8DF0_421F_A5BA_863AEC9C300E_.wvu.PrintArea" vbProcedure="false">s44ch045!$A$2:$I$53</definedName>
    <definedName function="false" hidden="false" localSheetId="39" name="Z_89A5C517_C9E9_4ABB_97E6_F85F80C19885_.wvu.PrintArea" vbProcedure="false">s44ch045!$A$2:$I$53</definedName>
    <definedName function="false" hidden="false" localSheetId="40" name="Z_5E703B28_859B_41D0_A22B_DD6EEBC63CB6_.wvu.PrintArea" vbProcedure="false">s44ch046!$A$2:$H$53</definedName>
    <definedName function="false" hidden="false" localSheetId="40" name="Z_7FCA83FD_8DF0_421F_A5BA_863AEC9C300E_.wvu.PrintArea" vbProcedure="false">s44ch046!$A$2:$H$53</definedName>
    <definedName function="false" hidden="false" localSheetId="40" name="Z_89A5C517_C9E9_4ABB_97E6_F85F80C19885_.wvu.PrintArea" vbProcedure="false">s44ch046!$A$2:$H$53</definedName>
    <definedName function="false" hidden="false" localSheetId="48" name="Z_5E703B28_859B_41D0_A22B_DD6EEBC63CB6_.wvu.PrintArea" vbProcedure="false">s44ch054!$A$4:$H$52</definedName>
    <definedName function="false" hidden="false" localSheetId="48" name="Z_7FCA83FD_8DF0_421F_A5BA_863AEC9C300E_.wvu.PrintArea" vbProcedure="false">s44ch054!$A$4:$H$52</definedName>
    <definedName function="false" hidden="false" localSheetId="48" name="Z_89A5C517_C9E9_4ABB_97E6_F85F80C19885_.wvu.PrintArea" vbProcedure="false">s44ch054!$A$4:$H$52</definedName>
    <definedName function="false" hidden="false" localSheetId="49" name="Z_5E703B28_859B_41D0_A22B_DD6EEBC63CB6_.wvu.PrintArea" vbProcedure="false">'s44ch055-a'!$A$2:$Q$53</definedName>
    <definedName function="false" hidden="false" localSheetId="49" name="Z_7FCA83FD_8DF0_421F_A5BA_863AEC9C300E_.wvu.PrintArea" vbProcedure="false">'s44ch055-a'!$A$2:$Q$53</definedName>
    <definedName function="false" hidden="false" localSheetId="49" name="Z_89A5C517_C9E9_4ABB_97E6_F85F80C19885_.wvu.PrintArea" vbProcedure="false">'s44ch055-a'!$A$2:$Q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05" uniqueCount="2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t xml:space="preserve">.-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 生徒あたり</t>
  </si>
  <si>
    <t xml:space="preserve">学級あたり</t>
  </si>
  <si>
    <t xml:space="preserve">生徒あたり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・学科別の定時制高等学校教育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市町村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による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円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3592</v>
      </c>
      <c r="C8" s="13" t="n">
        <v>24988</v>
      </c>
      <c r="D8" s="13" t="n">
        <v>10790</v>
      </c>
      <c r="E8" s="13" t="n">
        <v>368</v>
      </c>
      <c r="F8" s="13" t="n">
        <v>2904</v>
      </c>
      <c r="G8" s="13" t="n">
        <v>1775</v>
      </c>
      <c r="H8" s="13" t="n">
        <v>128</v>
      </c>
      <c r="I8" s="13" t="n">
        <v>64</v>
      </c>
      <c r="J8" s="13" t="n">
        <v>4</v>
      </c>
      <c r="K8" s="13" t="n">
        <v>3528</v>
      </c>
    </row>
    <row r="9" customFormat="false" ht="13.5" hidden="false" customHeight="true" outlineLevel="0" collapsed="false">
      <c r="A9" s="14" t="s">
        <v>17</v>
      </c>
      <c r="B9" s="15" t="n">
        <v>16</v>
      </c>
      <c r="C9" s="15" t="n">
        <v>2198</v>
      </c>
      <c r="D9" s="15" t="n">
        <v>1116</v>
      </c>
      <c r="E9" s="15" t="n">
        <v>19</v>
      </c>
      <c r="F9" s="15" t="n">
        <v>182</v>
      </c>
      <c r="G9" s="15" t="n">
        <v>199</v>
      </c>
      <c r="H9" s="15" t="n">
        <v>24</v>
      </c>
      <c r="I9" s="15" t="n">
        <v>1</v>
      </c>
      <c r="J9" s="15" t="s">
        <v>18</v>
      </c>
      <c r="K9" s="15" t="n">
        <v>237</v>
      </c>
    </row>
    <row r="10" customFormat="false" ht="13.5" hidden="false" customHeight="true" outlineLevel="0" collapsed="false">
      <c r="A10" s="14" t="s">
        <v>19</v>
      </c>
      <c r="B10" s="15" t="n">
        <v>9</v>
      </c>
      <c r="C10" s="15" t="n">
        <v>603</v>
      </c>
      <c r="D10" s="15" t="n">
        <v>297</v>
      </c>
      <c r="E10" s="15" t="n">
        <v>13</v>
      </c>
      <c r="F10" s="15" t="n">
        <v>44</v>
      </c>
      <c r="G10" s="15" t="n">
        <v>54</v>
      </c>
      <c r="H10" s="15" t="s">
        <v>18</v>
      </c>
      <c r="I10" s="15" t="n">
        <v>2</v>
      </c>
      <c r="J10" s="15" t="s">
        <v>18</v>
      </c>
      <c r="K10" s="15" t="n">
        <v>72</v>
      </c>
    </row>
    <row r="11" customFormat="false" ht="13.5" hidden="false" customHeight="true" outlineLevel="0" collapsed="false">
      <c r="A11" s="14" t="s">
        <v>20</v>
      </c>
      <c r="B11" s="15" t="n">
        <v>18</v>
      </c>
      <c r="C11" s="15" t="n">
        <v>709</v>
      </c>
      <c r="D11" s="15" t="n">
        <v>318</v>
      </c>
      <c r="E11" s="15" t="n">
        <v>4</v>
      </c>
      <c r="F11" s="15" t="n">
        <v>65</v>
      </c>
      <c r="G11" s="15" t="n">
        <v>54</v>
      </c>
      <c r="H11" s="15" t="n">
        <v>5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22</v>
      </c>
      <c r="C12" s="15" t="n">
        <v>498</v>
      </c>
      <c r="D12" s="15" t="n">
        <v>215</v>
      </c>
      <c r="E12" s="15" t="n">
        <v>7</v>
      </c>
      <c r="F12" s="15" t="n">
        <v>68</v>
      </c>
      <c r="G12" s="15" t="n">
        <v>44</v>
      </c>
      <c r="H12" s="15" t="n">
        <v>4</v>
      </c>
      <c r="I12" s="15" t="n">
        <v>1</v>
      </c>
      <c r="J12" s="15" t="s">
        <v>18</v>
      </c>
      <c r="K12" s="15" t="n">
        <v>79</v>
      </c>
    </row>
    <row r="13" customFormat="false" ht="13.5" hidden="false" customHeight="true" outlineLevel="0" collapsed="false">
      <c r="A13" s="14" t="s">
        <v>22</v>
      </c>
      <c r="B13" s="15" t="n">
        <v>28</v>
      </c>
      <c r="C13" s="15" t="n">
        <v>474</v>
      </c>
      <c r="D13" s="15" t="n">
        <v>210</v>
      </c>
      <c r="E13" s="15" t="n">
        <v>6</v>
      </c>
      <c r="F13" s="15" t="n">
        <v>49</v>
      </c>
      <c r="G13" s="15" t="n">
        <v>60</v>
      </c>
      <c r="H13" s="15" t="n">
        <v>3</v>
      </c>
      <c r="I13" s="15" t="n">
        <v>1</v>
      </c>
      <c r="J13" s="15" t="s">
        <v>18</v>
      </c>
      <c r="K13" s="15" t="n">
        <v>74</v>
      </c>
    </row>
    <row r="14" customFormat="false" ht="13.5" hidden="false" customHeight="true" outlineLevel="0" collapsed="false">
      <c r="A14" s="14" t="s">
        <v>23</v>
      </c>
      <c r="B14" s="15" t="n">
        <v>10</v>
      </c>
      <c r="C14" s="15" t="n">
        <v>498</v>
      </c>
      <c r="D14" s="15" t="n">
        <v>202</v>
      </c>
      <c r="E14" s="15" t="n">
        <v>8</v>
      </c>
      <c r="F14" s="15" t="n">
        <v>58</v>
      </c>
      <c r="G14" s="15" t="n">
        <v>35</v>
      </c>
      <c r="H14" s="15" t="n">
        <v>1</v>
      </c>
      <c r="I14" s="15" t="n">
        <v>2</v>
      </c>
      <c r="J14" s="15" t="s">
        <v>18</v>
      </c>
      <c r="K14" s="15" t="n">
        <v>46</v>
      </c>
    </row>
    <row r="15" customFormat="false" ht="13.5" hidden="false" customHeight="true" outlineLevel="0" collapsed="false">
      <c r="A15" s="14" t="s">
        <v>24</v>
      </c>
      <c r="B15" s="15" t="n">
        <v>89</v>
      </c>
      <c r="C15" s="15" t="n">
        <v>780</v>
      </c>
      <c r="D15" s="15" t="n">
        <v>311</v>
      </c>
      <c r="E15" s="15" t="n">
        <v>11</v>
      </c>
      <c r="F15" s="15" t="n">
        <v>82</v>
      </c>
      <c r="G15" s="15" t="n">
        <v>49</v>
      </c>
      <c r="H15" s="15" t="n">
        <v>1</v>
      </c>
      <c r="I15" s="15" t="n">
        <v>2</v>
      </c>
      <c r="J15" s="15" t="s">
        <v>18</v>
      </c>
      <c r="K15" s="15" t="n">
        <v>93</v>
      </c>
    </row>
    <row r="16" customFormat="false" ht="13.5" hidden="false" customHeight="true" outlineLevel="0" collapsed="false">
      <c r="A16" s="14" t="s">
        <v>25</v>
      </c>
      <c r="B16" s="15" t="n">
        <v>73</v>
      </c>
      <c r="C16" s="15" t="n">
        <v>605</v>
      </c>
      <c r="D16" s="15" t="n">
        <v>213</v>
      </c>
      <c r="E16" s="15" t="n">
        <v>6</v>
      </c>
      <c r="F16" s="15" t="n">
        <v>66</v>
      </c>
      <c r="G16" s="15" t="n">
        <v>20</v>
      </c>
      <c r="H16" s="15" t="s">
        <v>18</v>
      </c>
      <c r="I16" s="15" t="n">
        <v>1</v>
      </c>
      <c r="J16" s="15" t="s">
        <v>18</v>
      </c>
      <c r="K16" s="15" t="n">
        <v>94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73</v>
      </c>
      <c r="D17" s="15" t="n">
        <v>189</v>
      </c>
      <c r="E17" s="15" t="n">
        <v>4</v>
      </c>
      <c r="F17" s="15" t="n">
        <v>50</v>
      </c>
      <c r="G17" s="15" t="n">
        <v>15</v>
      </c>
      <c r="H17" s="15" t="n">
        <v>2</v>
      </c>
      <c r="I17" s="15" t="n">
        <v>1</v>
      </c>
      <c r="J17" s="15" t="s">
        <v>18</v>
      </c>
      <c r="K17" s="15" t="n">
        <v>50</v>
      </c>
    </row>
    <row r="18" customFormat="false" ht="13.5" hidden="false" customHeight="true" outlineLevel="0" collapsed="false">
      <c r="A18" s="14" t="s">
        <v>27</v>
      </c>
      <c r="B18" s="15" t="n">
        <v>73</v>
      </c>
      <c r="C18" s="15" t="n">
        <v>380</v>
      </c>
      <c r="D18" s="15" t="n">
        <v>206</v>
      </c>
      <c r="E18" s="15" t="n">
        <v>12</v>
      </c>
      <c r="F18" s="15" t="n">
        <v>61</v>
      </c>
      <c r="G18" s="15" t="n">
        <v>44</v>
      </c>
      <c r="H18" s="15" t="s">
        <v>18</v>
      </c>
      <c r="I18" s="15" t="n">
        <v>2</v>
      </c>
      <c r="J18" s="15" t="s">
        <v>18</v>
      </c>
      <c r="K18" s="15" t="n">
        <v>71</v>
      </c>
    </row>
    <row r="19" customFormat="false" ht="13.5" hidden="false" customHeight="true" outlineLevel="0" collapsed="false">
      <c r="A19" s="14" t="s">
        <v>28</v>
      </c>
      <c r="B19" s="15" t="n">
        <v>40</v>
      </c>
      <c r="C19" s="15" t="n">
        <v>537</v>
      </c>
      <c r="D19" s="15" t="n">
        <v>268</v>
      </c>
      <c r="E19" s="15" t="n">
        <v>7</v>
      </c>
      <c r="F19" s="15" t="n">
        <v>70</v>
      </c>
      <c r="G19" s="15" t="n">
        <v>48</v>
      </c>
      <c r="H19" s="15" t="n">
        <v>1</v>
      </c>
      <c r="I19" s="15" t="n">
        <v>1</v>
      </c>
      <c r="J19" s="15" t="s">
        <v>18</v>
      </c>
      <c r="K19" s="15" t="n">
        <v>101</v>
      </c>
    </row>
    <row r="20" customFormat="false" ht="13.5" hidden="false" customHeight="true" outlineLevel="0" collapsed="false">
      <c r="A20" s="14" t="s">
        <v>29</v>
      </c>
      <c r="B20" s="15" t="n">
        <v>88</v>
      </c>
      <c r="C20" s="15" t="n">
        <v>591</v>
      </c>
      <c r="D20" s="15" t="n">
        <v>257</v>
      </c>
      <c r="E20" s="15" t="n">
        <v>9</v>
      </c>
      <c r="F20" s="15" t="n">
        <v>73</v>
      </c>
      <c r="G20" s="15" t="n">
        <v>20</v>
      </c>
      <c r="H20" s="15" t="s">
        <v>18</v>
      </c>
      <c r="I20" s="15" t="n">
        <v>1</v>
      </c>
      <c r="J20" s="15" t="s">
        <v>18</v>
      </c>
      <c r="K20" s="15" t="n">
        <v>95</v>
      </c>
    </row>
    <row r="21" customFormat="false" ht="13.5" hidden="false" customHeight="true" outlineLevel="0" collapsed="false">
      <c r="A21" s="14" t="s">
        <v>30</v>
      </c>
      <c r="B21" s="15" t="n">
        <v>156</v>
      </c>
      <c r="C21" s="15" t="n">
        <v>1100</v>
      </c>
      <c r="D21" s="15" t="n">
        <v>504</v>
      </c>
      <c r="E21" s="15" t="n">
        <v>26</v>
      </c>
      <c r="F21" s="15" t="n">
        <v>145</v>
      </c>
      <c r="G21" s="15" t="n">
        <v>123</v>
      </c>
      <c r="H21" s="15" t="n">
        <v>1</v>
      </c>
      <c r="I21" s="15" t="n">
        <v>1</v>
      </c>
      <c r="J21" s="15" t="n">
        <v>2</v>
      </c>
      <c r="K21" s="15" t="n">
        <v>64</v>
      </c>
    </row>
    <row r="22" customFormat="false" ht="13.5" hidden="false" customHeight="true" outlineLevel="0" collapsed="false">
      <c r="A22" s="14" t="s">
        <v>31</v>
      </c>
      <c r="B22" s="15" t="n">
        <v>37</v>
      </c>
      <c r="C22" s="15" t="n">
        <v>488</v>
      </c>
      <c r="D22" s="15" t="n">
        <v>235</v>
      </c>
      <c r="E22" s="15" t="n">
        <v>13</v>
      </c>
      <c r="F22" s="15" t="n">
        <v>76</v>
      </c>
      <c r="G22" s="15" t="n">
        <v>46</v>
      </c>
      <c r="H22" s="15" t="n">
        <v>1</v>
      </c>
      <c r="I22" s="15" t="n">
        <v>2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30</v>
      </c>
      <c r="C23" s="15" t="n">
        <v>943</v>
      </c>
      <c r="D23" s="15" t="n">
        <v>396</v>
      </c>
      <c r="E23" s="15" t="n">
        <v>10</v>
      </c>
      <c r="F23" s="15" t="n">
        <v>87</v>
      </c>
      <c r="G23" s="15" t="n">
        <v>121</v>
      </c>
      <c r="H23" s="15" t="s">
        <v>18</v>
      </c>
      <c r="I23" s="15" t="n">
        <v>2</v>
      </c>
      <c r="J23" s="15" t="s">
        <v>18</v>
      </c>
      <c r="K23" s="15" t="n">
        <v>121</v>
      </c>
    </row>
    <row r="24" customFormat="false" ht="13.5" hidden="false" customHeight="true" outlineLevel="0" collapsed="false">
      <c r="A24" s="14" t="s">
        <v>33</v>
      </c>
      <c r="B24" s="15" t="n">
        <v>54</v>
      </c>
      <c r="C24" s="15" t="n">
        <v>319</v>
      </c>
      <c r="D24" s="15" t="n">
        <v>108</v>
      </c>
      <c r="E24" s="15" t="n">
        <v>7</v>
      </c>
      <c r="F24" s="15" t="n">
        <v>39</v>
      </c>
      <c r="G24" s="15" t="n">
        <v>30</v>
      </c>
      <c r="H24" s="15" t="s">
        <v>18</v>
      </c>
      <c r="I24" s="15" t="n">
        <v>1</v>
      </c>
      <c r="J24" s="15" t="s">
        <v>18</v>
      </c>
      <c r="K24" s="15" t="n">
        <v>47</v>
      </c>
    </row>
    <row r="25" customFormat="false" ht="13.5" hidden="false" customHeight="true" outlineLevel="0" collapsed="false">
      <c r="A25" s="14" t="s">
        <v>34</v>
      </c>
      <c r="B25" s="15" t="n">
        <v>9</v>
      </c>
      <c r="C25" s="15" t="n">
        <v>399</v>
      </c>
      <c r="D25" s="15" t="n">
        <v>118</v>
      </c>
      <c r="E25" s="15" t="n">
        <v>5</v>
      </c>
      <c r="F25" s="15" t="n">
        <v>40</v>
      </c>
      <c r="G25" s="15" t="n">
        <v>22</v>
      </c>
      <c r="H25" s="15" t="n">
        <v>3</v>
      </c>
      <c r="I25" s="15" t="n">
        <v>1</v>
      </c>
      <c r="J25" s="15" t="s">
        <v>18</v>
      </c>
      <c r="K25" s="15" t="n">
        <v>44</v>
      </c>
    </row>
    <row r="26" customFormat="false" ht="13.5" hidden="false" customHeight="true" outlineLevel="0" collapsed="false">
      <c r="A26" s="14" t="s">
        <v>35</v>
      </c>
      <c r="B26" s="15" t="n">
        <v>116</v>
      </c>
      <c r="C26" s="15" t="n">
        <v>314</v>
      </c>
      <c r="D26" s="15" t="n">
        <v>102</v>
      </c>
      <c r="E26" s="15" t="n">
        <v>4</v>
      </c>
      <c r="F26" s="15" t="n">
        <v>26</v>
      </c>
      <c r="G26" s="15" t="n">
        <v>14</v>
      </c>
      <c r="H26" s="15" t="n">
        <v>1</v>
      </c>
      <c r="I26" s="15" t="n">
        <v>1</v>
      </c>
      <c r="J26" s="15" t="s">
        <v>18</v>
      </c>
      <c r="K26" s="15" t="n">
        <v>40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66</v>
      </c>
      <c r="D27" s="15" t="n">
        <v>118</v>
      </c>
      <c r="E27" s="15" t="n">
        <v>4</v>
      </c>
      <c r="F27" s="15" t="n">
        <v>29</v>
      </c>
      <c r="G27" s="15" t="n">
        <v>22</v>
      </c>
      <c r="H27" s="15" t="n">
        <v>2</v>
      </c>
      <c r="I27" s="15" t="n">
        <v>1</v>
      </c>
      <c r="J27" s="15" t="s">
        <v>18</v>
      </c>
      <c r="K27" s="15" t="n">
        <v>70</v>
      </c>
    </row>
    <row r="28" customFormat="false" ht="13.5" hidden="false" customHeight="true" outlineLevel="0" collapsed="false">
      <c r="A28" s="14" t="s">
        <v>37</v>
      </c>
      <c r="B28" s="15" t="n">
        <v>8</v>
      </c>
      <c r="C28" s="15" t="n">
        <v>553</v>
      </c>
      <c r="D28" s="15" t="n">
        <v>212</v>
      </c>
      <c r="E28" s="15" t="n">
        <v>8</v>
      </c>
      <c r="F28" s="15" t="n">
        <v>83</v>
      </c>
      <c r="G28" s="15" t="n">
        <v>58</v>
      </c>
      <c r="H28" s="15" t="n">
        <v>1</v>
      </c>
      <c r="I28" s="15" t="n">
        <v>2</v>
      </c>
      <c r="J28" s="15" t="s">
        <v>18</v>
      </c>
      <c r="K28" s="15" t="n">
        <v>139</v>
      </c>
    </row>
    <row r="29" customFormat="false" ht="13.5" hidden="false" customHeight="true" outlineLevel="0" collapsed="false">
      <c r="A29" s="14" t="s">
        <v>38</v>
      </c>
      <c r="B29" s="15" t="n">
        <v>32</v>
      </c>
      <c r="C29" s="15" t="n">
        <v>518</v>
      </c>
      <c r="D29" s="15" t="n">
        <v>225</v>
      </c>
      <c r="E29" s="15" t="n">
        <v>4</v>
      </c>
      <c r="F29" s="15" t="n">
        <v>60</v>
      </c>
      <c r="G29" s="15" t="n">
        <v>40</v>
      </c>
      <c r="H29" s="15" t="n">
        <v>6</v>
      </c>
      <c r="I29" s="15" t="n">
        <v>2</v>
      </c>
      <c r="J29" s="15" t="s">
        <v>18</v>
      </c>
      <c r="K29" s="15" t="n">
        <v>117</v>
      </c>
    </row>
    <row r="30" customFormat="false" ht="13.5" hidden="false" customHeight="true" outlineLevel="0" collapsed="false">
      <c r="A30" s="14" t="s">
        <v>39</v>
      </c>
      <c r="B30" s="15" t="n">
        <v>235</v>
      </c>
      <c r="C30" s="15" t="n">
        <v>542</v>
      </c>
      <c r="D30" s="15" t="n">
        <v>276</v>
      </c>
      <c r="E30" s="15" t="n">
        <v>11</v>
      </c>
      <c r="F30" s="15" t="n">
        <v>87</v>
      </c>
      <c r="G30" s="15" t="n">
        <v>32</v>
      </c>
      <c r="H30" s="15" t="n">
        <v>4</v>
      </c>
      <c r="I30" s="15" t="n">
        <v>1</v>
      </c>
      <c r="J30" s="15" t="s">
        <v>18</v>
      </c>
      <c r="K30" s="15" t="n">
        <v>81</v>
      </c>
    </row>
    <row r="31" customFormat="false" ht="13.5" hidden="false" customHeight="true" outlineLevel="0" collapsed="false">
      <c r="A31" s="14" t="s">
        <v>40</v>
      </c>
      <c r="B31" s="15" t="n">
        <v>60</v>
      </c>
      <c r="C31" s="15" t="n">
        <v>749</v>
      </c>
      <c r="D31" s="15" t="n">
        <v>307</v>
      </c>
      <c r="E31" s="15" t="n">
        <v>11</v>
      </c>
      <c r="F31" s="15" t="n">
        <v>105</v>
      </c>
      <c r="G31" s="15" t="n">
        <v>46</v>
      </c>
      <c r="H31" s="15" t="n">
        <v>3</v>
      </c>
      <c r="I31" s="15" t="n">
        <v>2</v>
      </c>
      <c r="J31" s="15" t="s">
        <v>18</v>
      </c>
      <c r="K31" s="15" t="n">
        <v>91</v>
      </c>
    </row>
    <row r="32" customFormat="false" ht="13.5" hidden="false" customHeight="true" outlineLevel="0" collapsed="false">
      <c r="A32" s="14" t="s">
        <v>41</v>
      </c>
      <c r="B32" s="15" t="n">
        <v>157</v>
      </c>
      <c r="C32" s="15" t="n">
        <v>471</v>
      </c>
      <c r="D32" s="15" t="n">
        <v>198</v>
      </c>
      <c r="E32" s="15" t="n">
        <v>3</v>
      </c>
      <c r="F32" s="15" t="n">
        <v>46</v>
      </c>
      <c r="G32" s="15" t="n">
        <v>16</v>
      </c>
      <c r="H32" s="15" t="s">
        <v>18</v>
      </c>
      <c r="I32" s="15" t="n">
        <v>2</v>
      </c>
      <c r="J32" s="15" t="s">
        <v>18</v>
      </c>
      <c r="K32" s="15" t="n">
        <v>82</v>
      </c>
    </row>
    <row r="33" customFormat="false" ht="13.5" hidden="false" customHeight="true" outlineLevel="0" collapsed="false">
      <c r="A33" s="14" t="s">
        <v>42</v>
      </c>
      <c r="B33" s="15" t="n">
        <v>84</v>
      </c>
      <c r="C33" s="15" t="n">
        <v>248</v>
      </c>
      <c r="D33" s="15" t="n">
        <v>86</v>
      </c>
      <c r="E33" s="15" t="n">
        <v>3</v>
      </c>
      <c r="F33" s="15" t="n">
        <v>31</v>
      </c>
      <c r="G33" s="15" t="n">
        <v>7</v>
      </c>
      <c r="H33" s="15" t="n">
        <v>9</v>
      </c>
      <c r="I33" s="15" t="n">
        <v>1</v>
      </c>
      <c r="J33" s="15" t="s">
        <v>18</v>
      </c>
      <c r="K33" s="15" t="n">
        <v>53</v>
      </c>
    </row>
    <row r="34" customFormat="false" ht="13.5" hidden="false" customHeight="true" outlineLevel="0" collapsed="false">
      <c r="A34" s="14" t="s">
        <v>43</v>
      </c>
      <c r="B34" s="15" t="n">
        <v>62</v>
      </c>
      <c r="C34" s="15" t="n">
        <v>423</v>
      </c>
      <c r="D34" s="15" t="n">
        <v>145</v>
      </c>
      <c r="E34" s="15" t="n">
        <v>6</v>
      </c>
      <c r="F34" s="15" t="n">
        <v>35</v>
      </c>
      <c r="G34" s="15" t="n">
        <v>37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245</v>
      </c>
      <c r="C35" s="15" t="n">
        <v>687</v>
      </c>
      <c r="D35" s="15" t="n">
        <v>279</v>
      </c>
      <c r="E35" s="15" t="n">
        <v>18</v>
      </c>
      <c r="F35" s="15" t="n">
        <v>98</v>
      </c>
      <c r="G35" s="15" t="n">
        <v>51</v>
      </c>
      <c r="H35" s="15" t="s">
        <v>18</v>
      </c>
      <c r="I35" s="15" t="n">
        <v>2</v>
      </c>
      <c r="J35" s="15" t="n">
        <v>1</v>
      </c>
      <c r="K35" s="15" t="n">
        <v>48</v>
      </c>
    </row>
    <row r="36" customFormat="false" ht="13.5" hidden="false" customHeight="true" outlineLevel="0" collapsed="false">
      <c r="A36" s="14" t="s">
        <v>45</v>
      </c>
      <c r="B36" s="15" t="n">
        <v>425</v>
      </c>
      <c r="C36" s="15" t="n">
        <v>712</v>
      </c>
      <c r="D36" s="15" t="n">
        <v>306</v>
      </c>
      <c r="E36" s="15" t="n">
        <v>18</v>
      </c>
      <c r="F36" s="15" t="n">
        <v>105</v>
      </c>
      <c r="G36" s="15" t="n">
        <v>73</v>
      </c>
      <c r="H36" s="15" t="n">
        <v>2</v>
      </c>
      <c r="I36" s="15" t="n">
        <v>1</v>
      </c>
      <c r="J36" s="15" t="n">
        <v>1</v>
      </c>
      <c r="K36" s="15" t="n">
        <v>92</v>
      </c>
    </row>
    <row r="37" customFormat="false" ht="13.5" hidden="false" customHeight="true" outlineLevel="0" collapsed="false">
      <c r="A37" s="14" t="s">
        <v>46</v>
      </c>
      <c r="B37" s="15" t="n">
        <v>92</v>
      </c>
      <c r="C37" s="15" t="n">
        <v>267</v>
      </c>
      <c r="D37" s="15" t="n">
        <v>89</v>
      </c>
      <c r="E37" s="15" t="n">
        <v>3</v>
      </c>
      <c r="F37" s="15" t="n">
        <v>26</v>
      </c>
      <c r="G37" s="15" t="n">
        <v>16</v>
      </c>
      <c r="H37" s="15" t="s">
        <v>18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71</v>
      </c>
      <c r="C38" s="15" t="n">
        <v>423</v>
      </c>
      <c r="D38" s="15" t="n">
        <v>175</v>
      </c>
      <c r="E38" s="15" t="n">
        <v>4</v>
      </c>
      <c r="F38" s="15" t="n">
        <v>36</v>
      </c>
      <c r="G38" s="15" t="n">
        <v>22</v>
      </c>
      <c r="H38" s="15" t="n">
        <v>8</v>
      </c>
      <c r="I38" s="15" t="n">
        <v>2</v>
      </c>
      <c r="J38" s="15" t="s">
        <v>18</v>
      </c>
      <c r="K38" s="15" t="n">
        <v>54</v>
      </c>
    </row>
    <row r="39" customFormat="false" ht="13.5" hidden="false" customHeight="true" outlineLevel="0" collapsed="false">
      <c r="A39" s="14" t="s">
        <v>48</v>
      </c>
      <c r="B39" s="15" t="n">
        <v>2</v>
      </c>
      <c r="C39" s="15" t="n">
        <v>233</v>
      </c>
      <c r="D39" s="15" t="n">
        <v>69</v>
      </c>
      <c r="E39" s="15" t="n">
        <v>5</v>
      </c>
      <c r="F39" s="15" t="n">
        <v>32</v>
      </c>
      <c r="G39" s="15" t="n">
        <v>6</v>
      </c>
      <c r="H39" s="15" t="s">
        <v>18</v>
      </c>
      <c r="I39" s="15" t="n">
        <v>2</v>
      </c>
      <c r="J39" s="15" t="s">
        <v>18</v>
      </c>
      <c r="K39" s="15" t="n">
        <v>44</v>
      </c>
    </row>
    <row r="40" customFormat="false" ht="13.5" hidden="false" customHeight="true" outlineLevel="0" collapsed="false">
      <c r="A40" s="14" t="s">
        <v>49</v>
      </c>
      <c r="B40" s="15" t="n">
        <v>92</v>
      </c>
      <c r="C40" s="15" t="n">
        <v>382</v>
      </c>
      <c r="D40" s="15" t="n">
        <v>157</v>
      </c>
      <c r="E40" s="15" t="n">
        <v>7</v>
      </c>
      <c r="F40" s="15" t="n">
        <v>46</v>
      </c>
      <c r="G40" s="15" t="n">
        <v>8</v>
      </c>
      <c r="H40" s="15" t="s">
        <v>18</v>
      </c>
      <c r="I40" s="15" t="n">
        <v>1</v>
      </c>
      <c r="J40" s="15" t="s">
        <v>18</v>
      </c>
      <c r="K40" s="15" t="n">
        <v>55</v>
      </c>
    </row>
    <row r="41" customFormat="false" ht="13.5" hidden="false" customHeight="true" outlineLevel="0" collapsed="false">
      <c r="A41" s="14" t="s">
        <v>50</v>
      </c>
      <c r="B41" s="15" t="n">
        <v>284</v>
      </c>
      <c r="C41" s="15" t="n">
        <v>543</v>
      </c>
      <c r="D41" s="15" t="n">
        <v>201</v>
      </c>
      <c r="E41" s="15" t="n">
        <v>4</v>
      </c>
      <c r="F41" s="15" t="n">
        <v>71</v>
      </c>
      <c r="G41" s="15" t="n">
        <v>18</v>
      </c>
      <c r="H41" s="15" t="n">
        <v>7</v>
      </c>
      <c r="I41" s="15" t="n">
        <v>1</v>
      </c>
      <c r="J41" s="15" t="s">
        <v>18</v>
      </c>
      <c r="K41" s="15" t="n">
        <v>101</v>
      </c>
    </row>
    <row r="42" customFormat="false" ht="13.5" hidden="false" customHeight="true" outlineLevel="0" collapsed="false">
      <c r="A42" s="14" t="s">
        <v>51</v>
      </c>
      <c r="B42" s="15" t="n">
        <v>94</v>
      </c>
      <c r="C42" s="15" t="n">
        <v>675</v>
      </c>
      <c r="D42" s="15" t="n">
        <v>239</v>
      </c>
      <c r="E42" s="15" t="n">
        <v>10</v>
      </c>
      <c r="F42" s="15" t="n">
        <v>87</v>
      </c>
      <c r="G42" s="15" t="n">
        <v>42</v>
      </c>
      <c r="H42" s="15" t="n">
        <v>2</v>
      </c>
      <c r="I42" s="15" t="n">
        <v>2</v>
      </c>
      <c r="J42" s="15" t="s">
        <v>18</v>
      </c>
      <c r="K42" s="15" t="n">
        <v>120</v>
      </c>
    </row>
    <row r="43" customFormat="false" ht="13.5" hidden="false" customHeight="true" outlineLevel="0" collapsed="false">
      <c r="A43" s="14" t="s">
        <v>52</v>
      </c>
      <c r="B43" s="15" t="n">
        <v>43</v>
      </c>
      <c r="C43" s="15" t="n">
        <v>443</v>
      </c>
      <c r="D43" s="15" t="n">
        <v>212</v>
      </c>
      <c r="E43" s="15" t="n">
        <v>5</v>
      </c>
      <c r="F43" s="15" t="n">
        <v>64</v>
      </c>
      <c r="G43" s="15" t="n">
        <v>29</v>
      </c>
      <c r="H43" s="15" t="s">
        <v>18</v>
      </c>
      <c r="I43" s="15" t="n">
        <v>1</v>
      </c>
      <c r="J43" s="15" t="s">
        <v>18</v>
      </c>
      <c r="K43" s="15" t="n">
        <v>57</v>
      </c>
    </row>
    <row r="44" customFormat="false" ht="13.5" hidden="false" customHeight="true" outlineLevel="0" collapsed="false">
      <c r="A44" s="14" t="s">
        <v>53</v>
      </c>
      <c r="B44" s="15" t="n">
        <v>229</v>
      </c>
      <c r="C44" s="15" t="n">
        <v>336</v>
      </c>
      <c r="D44" s="15" t="n">
        <v>145</v>
      </c>
      <c r="E44" s="15" t="n">
        <v>3</v>
      </c>
      <c r="F44" s="15" t="n">
        <v>44</v>
      </c>
      <c r="G44" s="15" t="n">
        <v>15</v>
      </c>
      <c r="H44" s="15" t="n">
        <v>4</v>
      </c>
      <c r="I44" s="15" t="n">
        <v>1</v>
      </c>
      <c r="J44" s="15" t="s">
        <v>18</v>
      </c>
      <c r="K44" s="15" t="n">
        <v>51</v>
      </c>
    </row>
    <row r="45" customFormat="false" ht="13.5" hidden="false" customHeight="true" outlineLevel="0" collapsed="false">
      <c r="A45" s="14" t="s">
        <v>54</v>
      </c>
      <c r="B45" s="15" t="n">
        <v>177</v>
      </c>
      <c r="C45" s="15" t="n">
        <v>244</v>
      </c>
      <c r="D45" s="15" t="n">
        <v>93</v>
      </c>
      <c r="E45" s="15" t="n">
        <v>3</v>
      </c>
      <c r="F45" s="15" t="n">
        <v>29</v>
      </c>
      <c r="G45" s="15" t="n">
        <v>35</v>
      </c>
      <c r="H45" s="15" t="s">
        <v>18</v>
      </c>
      <c r="I45" s="15" t="n">
        <v>2</v>
      </c>
      <c r="J45" s="15" t="s">
        <v>18</v>
      </c>
      <c r="K45" s="15" t="n">
        <v>48</v>
      </c>
    </row>
    <row r="46" customFormat="false" ht="13.5" hidden="false" customHeight="true" outlineLevel="0" collapsed="false">
      <c r="A46" s="14" t="s">
        <v>55</v>
      </c>
      <c r="B46" s="15" t="n">
        <v>39</v>
      </c>
      <c r="C46" s="15" t="n">
        <v>486</v>
      </c>
      <c r="D46" s="15" t="n">
        <v>233</v>
      </c>
      <c r="E46" s="15" t="n">
        <v>4</v>
      </c>
      <c r="F46" s="15" t="n">
        <v>53</v>
      </c>
      <c r="G46" s="15" t="n">
        <v>28</v>
      </c>
      <c r="H46" s="15" t="n">
        <v>2</v>
      </c>
      <c r="I46" s="15" t="n">
        <v>1</v>
      </c>
      <c r="J46" s="15" t="s">
        <v>18</v>
      </c>
      <c r="K46" s="15" t="n">
        <v>76</v>
      </c>
    </row>
    <row r="47" customFormat="false" ht="13.5" hidden="false" customHeight="true" outlineLevel="0" collapsed="false">
      <c r="A47" s="14" t="s">
        <v>56</v>
      </c>
      <c r="B47" s="15" t="n">
        <v>12</v>
      </c>
      <c r="C47" s="15" t="n">
        <v>438</v>
      </c>
      <c r="D47" s="15" t="n">
        <v>202</v>
      </c>
      <c r="E47" s="15" t="n">
        <v>7</v>
      </c>
      <c r="F47" s="15" t="n">
        <v>37</v>
      </c>
      <c r="G47" s="15" t="n">
        <v>30</v>
      </c>
      <c r="H47" s="15" t="n">
        <v>2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44</v>
      </c>
      <c r="C48" s="15" t="n">
        <v>699</v>
      </c>
      <c r="D48" s="15" t="n">
        <v>298</v>
      </c>
      <c r="E48" s="15" t="n">
        <v>18</v>
      </c>
      <c r="F48" s="15" t="n">
        <v>102</v>
      </c>
      <c r="G48" s="15" t="n">
        <v>39</v>
      </c>
      <c r="H48" s="15" t="n">
        <v>3</v>
      </c>
      <c r="I48" s="15" t="n">
        <v>1</v>
      </c>
      <c r="J48" s="15" t="s">
        <v>18</v>
      </c>
      <c r="K48" s="15" t="n">
        <v>107</v>
      </c>
    </row>
    <row r="49" customFormat="false" ht="13.5" hidden="false" customHeight="true" outlineLevel="0" collapsed="false">
      <c r="A49" s="14" t="s">
        <v>58</v>
      </c>
      <c r="B49" s="15" t="n">
        <v>7</v>
      </c>
      <c r="C49" s="15" t="n">
        <v>230</v>
      </c>
      <c r="D49" s="15" t="n">
        <v>99</v>
      </c>
      <c r="E49" s="15" t="n">
        <v>3</v>
      </c>
      <c r="F49" s="15" t="n">
        <v>33</v>
      </c>
      <c r="G49" s="15" t="n">
        <v>16</v>
      </c>
      <c r="H49" s="15" t="s">
        <v>18</v>
      </c>
      <c r="I49" s="15" t="n">
        <v>1</v>
      </c>
      <c r="J49" s="15" t="s">
        <v>18</v>
      </c>
      <c r="K49" s="15" t="n">
        <v>51</v>
      </c>
    </row>
    <row r="50" customFormat="false" ht="13.5" hidden="false" customHeight="true" outlineLevel="0" collapsed="false">
      <c r="A50" s="14" t="s">
        <v>59</v>
      </c>
      <c r="B50" s="15" t="n">
        <v>45</v>
      </c>
      <c r="C50" s="15" t="n">
        <v>483</v>
      </c>
      <c r="D50" s="15" t="n">
        <v>231</v>
      </c>
      <c r="E50" s="15" t="n">
        <v>7</v>
      </c>
      <c r="F50" s="15" t="n">
        <v>58</v>
      </c>
      <c r="G50" s="15" t="n">
        <v>30</v>
      </c>
      <c r="H50" s="15" t="n">
        <v>3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30</v>
      </c>
      <c r="C51" s="15" t="n">
        <v>596</v>
      </c>
      <c r="D51" s="15" t="n">
        <v>243</v>
      </c>
      <c r="E51" s="15" t="n">
        <v>6</v>
      </c>
      <c r="F51" s="15" t="n">
        <v>53</v>
      </c>
      <c r="G51" s="15" t="n">
        <v>18</v>
      </c>
      <c r="H51" s="15" t="n">
        <v>7</v>
      </c>
      <c r="I51" s="15" t="n">
        <v>1</v>
      </c>
      <c r="J51" s="15" t="s">
        <v>18</v>
      </c>
      <c r="K51" s="15" t="n">
        <v>111</v>
      </c>
    </row>
    <row r="52" customFormat="false" ht="13.5" hidden="false" customHeight="true" outlineLevel="0" collapsed="false">
      <c r="A52" s="14" t="s">
        <v>61</v>
      </c>
      <c r="B52" s="15" t="n">
        <v>128</v>
      </c>
      <c r="C52" s="15" t="n">
        <v>447</v>
      </c>
      <c r="D52" s="15" t="n">
        <v>184</v>
      </c>
      <c r="E52" s="15" t="n">
        <v>14</v>
      </c>
      <c r="F52" s="15" t="n">
        <v>57</v>
      </c>
      <c r="G52" s="15" t="n">
        <v>8</v>
      </c>
      <c r="H52" s="15" t="n">
        <v>6</v>
      </c>
      <c r="I52" s="15" t="n">
        <v>1</v>
      </c>
      <c r="J52" s="15" t="s">
        <v>18</v>
      </c>
      <c r="K52" s="15" t="n">
        <v>66</v>
      </c>
    </row>
    <row r="53" customFormat="false" ht="13.5" hidden="false" customHeight="true" outlineLevel="0" collapsed="false">
      <c r="A53" s="14" t="s">
        <v>62</v>
      </c>
      <c r="B53" s="15" t="n">
        <v>10</v>
      </c>
      <c r="C53" s="15" t="n">
        <v>327</v>
      </c>
      <c r="D53" s="15" t="n">
        <v>165</v>
      </c>
      <c r="E53" s="15" t="n">
        <v>4</v>
      </c>
      <c r="F53" s="15" t="n">
        <v>38</v>
      </c>
      <c r="G53" s="15" t="n">
        <v>15</v>
      </c>
      <c r="H53" s="15" t="s">
        <v>18</v>
      </c>
      <c r="I53" s="15" t="n">
        <v>1</v>
      </c>
      <c r="J53" s="15" t="s">
        <v>18</v>
      </c>
      <c r="K53" s="15" t="n">
        <v>41</v>
      </c>
    </row>
    <row r="54" customFormat="false" ht="13.5" hidden="false" customHeight="true" outlineLevel="0" collapsed="false">
      <c r="A54" s="6" t="s">
        <v>63</v>
      </c>
      <c r="B54" s="16" t="n">
        <v>10</v>
      </c>
      <c r="C54" s="16" t="n">
        <v>658</v>
      </c>
      <c r="D54" s="16" t="n">
        <v>338</v>
      </c>
      <c r="E54" s="16" t="n">
        <v>4</v>
      </c>
      <c r="F54" s="16" t="n">
        <v>78</v>
      </c>
      <c r="G54" s="16" t="n">
        <v>20</v>
      </c>
      <c r="H54" s="16" t="n">
        <v>7</v>
      </c>
      <c r="I54" s="16" t="n">
        <v>1</v>
      </c>
      <c r="J54" s="16" t="s">
        <v>18</v>
      </c>
      <c r="K54" s="16" t="n">
        <v>98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14" t="s">
        <v>126</v>
      </c>
      <c r="M2" s="12"/>
      <c r="N2" s="12"/>
      <c r="O2" s="12"/>
      <c r="P2" s="12"/>
      <c r="Q2" s="12"/>
      <c r="R2" s="12"/>
      <c r="S2" s="12"/>
      <c r="T2" s="12"/>
      <c r="U2" s="12"/>
      <c r="V2" s="12"/>
    </row>
    <row r="3" s="5" customFormat="true" ht="13.5" hidden="false" customHeight="true" outlineLevel="0" collapsed="false">
      <c r="A3" s="1" t="s">
        <v>111</v>
      </c>
      <c r="M3" s="12"/>
      <c r="N3" s="12"/>
      <c r="O3" s="12"/>
      <c r="P3" s="12"/>
      <c r="Q3" s="12"/>
      <c r="R3" s="12"/>
      <c r="S3" s="12"/>
      <c r="T3" s="12"/>
      <c r="U3" s="12"/>
      <c r="V3" s="12"/>
    </row>
    <row r="4" s="5" customFormat="true" ht="13.5" hidden="false" customHeight="true" outlineLevel="0" collapsed="false">
      <c r="A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3.5" hidden="false" customHeight="true" outlineLevel="0" collapsed="false">
      <c r="A5" s="6" t="s">
        <v>11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5" hidden="false" customHeight="true" outlineLevel="0" collapsed="false">
      <c r="A6" s="14" t="s">
        <v>4</v>
      </c>
      <c r="B6" s="9" t="s">
        <v>113</v>
      </c>
      <c r="C6" s="9"/>
      <c r="D6" s="9"/>
      <c r="E6" s="9"/>
      <c r="F6" s="9"/>
      <c r="G6" s="9"/>
      <c r="H6" s="9"/>
      <c r="I6" s="9"/>
      <c r="J6" s="9"/>
      <c r="K6" s="9"/>
      <c r="L6" s="9"/>
      <c r="M6" s="17" t="s">
        <v>114</v>
      </c>
      <c r="N6" s="17"/>
      <c r="O6" s="17"/>
      <c r="P6" s="17"/>
      <c r="Q6" s="17"/>
      <c r="R6" s="17"/>
      <c r="S6" s="17"/>
      <c r="T6" s="17"/>
      <c r="U6" s="17"/>
      <c r="V6" s="14" t="s">
        <v>115</v>
      </c>
      <c r="W6" s="4" t="s">
        <v>4</v>
      </c>
    </row>
    <row r="7" customFormat="false" ht="13.5" hidden="false" customHeight="true" outlineLevel="0" collapsed="false">
      <c r="B7" s="4" t="s">
        <v>116</v>
      </c>
      <c r="C7" s="40" t="s">
        <v>8</v>
      </c>
      <c r="D7" s="40"/>
      <c r="E7" s="40" t="s">
        <v>9</v>
      </c>
      <c r="F7" s="40"/>
      <c r="G7" s="4" t="s">
        <v>117</v>
      </c>
      <c r="H7" s="35" t="s">
        <v>118</v>
      </c>
      <c r="I7" s="35" t="s">
        <v>119</v>
      </c>
      <c r="J7" s="35" t="s">
        <v>120</v>
      </c>
      <c r="K7" s="4" t="s">
        <v>121</v>
      </c>
      <c r="L7" s="4" t="s">
        <v>122</v>
      </c>
      <c r="M7" s="12" t="s">
        <v>102</v>
      </c>
      <c r="N7" s="14" t="s">
        <v>103</v>
      </c>
      <c r="O7" s="14" t="s">
        <v>104</v>
      </c>
      <c r="P7" s="14" t="s">
        <v>105</v>
      </c>
      <c r="Q7" s="14" t="s">
        <v>106</v>
      </c>
      <c r="R7" s="14" t="s">
        <v>107</v>
      </c>
      <c r="S7" s="14" t="s">
        <v>108</v>
      </c>
      <c r="T7" s="14" t="s">
        <v>109</v>
      </c>
      <c r="U7" s="14" t="s">
        <v>110</v>
      </c>
      <c r="V7" s="1"/>
    </row>
    <row r="8" customFormat="false" ht="13.5" hidden="false" customHeight="true" outlineLevel="0" collapsed="false">
      <c r="A8" s="18"/>
      <c r="B8" s="10"/>
      <c r="C8" s="11" t="s">
        <v>125</v>
      </c>
      <c r="D8" s="11" t="s">
        <v>124</v>
      </c>
      <c r="E8" s="11" t="s">
        <v>125</v>
      </c>
      <c r="F8" s="11" t="s">
        <v>124</v>
      </c>
      <c r="G8" s="10"/>
      <c r="H8" s="10"/>
      <c r="I8" s="10"/>
      <c r="J8" s="10"/>
      <c r="K8" s="10"/>
      <c r="L8" s="10"/>
      <c r="M8" s="29"/>
      <c r="N8" s="18"/>
      <c r="O8" s="18"/>
      <c r="P8" s="18"/>
      <c r="Q8" s="18"/>
      <c r="R8" s="18"/>
      <c r="S8" s="18"/>
      <c r="T8" s="18"/>
      <c r="U8" s="18"/>
      <c r="V8" s="18"/>
      <c r="W8" s="10"/>
    </row>
    <row r="9" s="5" customFormat="true" ht="13.5" hidden="false" customHeight="true" outlineLevel="0" collapsed="false">
      <c r="A9" s="12" t="s">
        <v>16</v>
      </c>
      <c r="B9" s="13" t="n">
        <v>35303</v>
      </c>
      <c r="C9" s="13" t="n">
        <v>62364</v>
      </c>
      <c r="D9" s="13" t="n">
        <v>1188546</v>
      </c>
      <c r="E9" s="13" t="n">
        <v>68024</v>
      </c>
      <c r="F9" s="13" t="n">
        <v>2568255</v>
      </c>
      <c r="G9" s="13" t="n">
        <v>458488</v>
      </c>
      <c r="H9" s="13" t="n">
        <v>81175</v>
      </c>
      <c r="I9" s="13" t="n">
        <v>88868</v>
      </c>
      <c r="J9" s="13" t="n">
        <v>52652</v>
      </c>
      <c r="K9" s="13" t="n">
        <v>16212</v>
      </c>
      <c r="L9" s="13" t="n">
        <v>209416</v>
      </c>
      <c r="M9" s="13" t="n">
        <v>337</v>
      </c>
      <c r="N9" s="13" t="n">
        <v>100</v>
      </c>
      <c r="O9" s="13" t="n">
        <v>62</v>
      </c>
      <c r="P9" s="13" t="n">
        <v>11</v>
      </c>
      <c r="Q9" s="13" t="n">
        <v>37</v>
      </c>
      <c r="R9" s="13" t="n">
        <v>14</v>
      </c>
      <c r="S9" s="13" t="n">
        <v>18</v>
      </c>
      <c r="T9" s="13" t="n">
        <v>82</v>
      </c>
      <c r="U9" s="13" t="n">
        <v>15</v>
      </c>
      <c r="V9" s="13" t="n">
        <v>671</v>
      </c>
      <c r="W9" s="19" t="s">
        <v>16</v>
      </c>
    </row>
    <row r="10" customFormat="false" ht="13.5" hidden="false" customHeight="true" outlineLevel="0" collapsed="false">
      <c r="A10" s="14" t="s">
        <v>17</v>
      </c>
      <c r="B10" s="15" t="n">
        <v>34125</v>
      </c>
      <c r="C10" s="15" t="n">
        <v>62274</v>
      </c>
      <c r="D10" s="15" t="n">
        <v>2006951</v>
      </c>
      <c r="E10" s="15" t="n">
        <v>71210</v>
      </c>
      <c r="F10" s="15" t="n">
        <v>2525920</v>
      </c>
      <c r="G10" s="15" t="n">
        <v>476050</v>
      </c>
      <c r="H10" s="15" t="n">
        <v>79914</v>
      </c>
      <c r="I10" s="15" t="n">
        <v>95460</v>
      </c>
      <c r="J10" s="15" t="n">
        <v>99612</v>
      </c>
      <c r="K10" s="15" t="n">
        <v>12877</v>
      </c>
      <c r="L10" s="15" t="s">
        <v>18</v>
      </c>
      <c r="M10" s="15" t="n">
        <v>459</v>
      </c>
      <c r="N10" s="15" t="n">
        <v>84</v>
      </c>
      <c r="O10" s="15" t="n">
        <v>45</v>
      </c>
      <c r="P10" s="15" t="n">
        <v>18</v>
      </c>
      <c r="Q10" s="15" t="n">
        <v>50</v>
      </c>
      <c r="R10" s="15" t="n">
        <v>30</v>
      </c>
      <c r="S10" s="15" t="n">
        <v>39</v>
      </c>
      <c r="T10" s="15" t="n">
        <v>113</v>
      </c>
      <c r="U10" s="15" t="n">
        <v>79</v>
      </c>
      <c r="V10" s="15" t="n">
        <v>948</v>
      </c>
      <c r="W10" s="14" t="s">
        <v>17</v>
      </c>
    </row>
    <row r="11" customFormat="false" ht="13.5" hidden="false" customHeight="true" outlineLevel="0" collapsed="false">
      <c r="A11" s="14" t="s">
        <v>19</v>
      </c>
      <c r="B11" s="15" t="n">
        <v>28513</v>
      </c>
      <c r="C11" s="15" t="n">
        <v>59872</v>
      </c>
      <c r="D11" s="15" t="n">
        <v>1892335</v>
      </c>
      <c r="E11" s="15" t="n">
        <v>62356</v>
      </c>
      <c r="F11" s="15" t="n">
        <v>2285412</v>
      </c>
      <c r="G11" s="15" t="n">
        <v>412996</v>
      </c>
      <c r="H11" s="15" t="n">
        <v>76731</v>
      </c>
      <c r="I11" s="15" t="n">
        <v>84434</v>
      </c>
      <c r="J11" s="15" t="s">
        <v>18</v>
      </c>
      <c r="K11" s="15" t="n">
        <v>16892</v>
      </c>
      <c r="L11" s="15" t="s">
        <v>18</v>
      </c>
      <c r="M11" s="15" t="n">
        <v>295</v>
      </c>
      <c r="N11" s="15" t="n">
        <v>118</v>
      </c>
      <c r="O11" s="15" t="n">
        <v>57</v>
      </c>
      <c r="P11" s="15" t="n">
        <v>1</v>
      </c>
      <c r="Q11" s="15" t="n">
        <v>38</v>
      </c>
      <c r="R11" s="15" t="n">
        <v>8</v>
      </c>
      <c r="S11" s="15" t="n">
        <v>12</v>
      </c>
      <c r="T11" s="15" t="n">
        <v>58</v>
      </c>
      <c r="U11" s="15" t="n">
        <v>4</v>
      </c>
      <c r="V11" s="15" t="n">
        <v>839</v>
      </c>
      <c r="W11" s="14" t="s">
        <v>19</v>
      </c>
    </row>
    <row r="12" customFormat="false" ht="13.5" hidden="false" customHeight="true" outlineLevel="0" collapsed="false">
      <c r="A12" s="14" t="s">
        <v>20</v>
      </c>
      <c r="B12" s="15" t="n">
        <v>31938</v>
      </c>
      <c r="C12" s="15" t="n">
        <v>67090</v>
      </c>
      <c r="D12" s="15" t="n">
        <v>1947746</v>
      </c>
      <c r="E12" s="15" t="n">
        <v>66728</v>
      </c>
      <c r="F12" s="15" t="n">
        <v>2398314</v>
      </c>
      <c r="G12" s="15" t="n">
        <v>536028</v>
      </c>
      <c r="H12" s="15" t="n">
        <v>79252</v>
      </c>
      <c r="I12" s="15" t="n">
        <v>94307</v>
      </c>
      <c r="J12" s="15" t="n">
        <v>43018</v>
      </c>
      <c r="K12" s="15" t="n">
        <v>15915</v>
      </c>
      <c r="L12" s="15" t="s">
        <v>18</v>
      </c>
      <c r="M12" s="15" t="n">
        <v>417</v>
      </c>
      <c r="N12" s="15" t="n">
        <v>186</v>
      </c>
      <c r="O12" s="15" t="n">
        <v>63</v>
      </c>
      <c r="P12" s="15" t="n">
        <v>1</v>
      </c>
      <c r="Q12" s="15" t="n">
        <v>11</v>
      </c>
      <c r="R12" s="15" t="n">
        <v>8</v>
      </c>
      <c r="S12" s="15" t="n">
        <v>2</v>
      </c>
      <c r="T12" s="15" t="n">
        <v>104</v>
      </c>
      <c r="U12" s="15" t="n">
        <v>6</v>
      </c>
      <c r="V12" s="15" t="n">
        <v>896</v>
      </c>
      <c r="W12" s="14" t="s">
        <v>20</v>
      </c>
    </row>
    <row r="13" customFormat="false" ht="13.5" hidden="false" customHeight="true" outlineLevel="0" collapsed="false">
      <c r="A13" s="14" t="s">
        <v>21</v>
      </c>
      <c r="B13" s="15" t="n">
        <v>30056</v>
      </c>
      <c r="C13" s="15" t="n">
        <v>56609</v>
      </c>
      <c r="D13" s="15" t="n">
        <v>1902757</v>
      </c>
      <c r="E13" s="15" t="n">
        <v>60892</v>
      </c>
      <c r="F13" s="15" t="n">
        <v>2313403</v>
      </c>
      <c r="G13" s="15" t="n">
        <v>441337</v>
      </c>
      <c r="H13" s="15" t="n">
        <v>75751</v>
      </c>
      <c r="I13" s="15" t="n">
        <v>88426</v>
      </c>
      <c r="J13" s="15" t="n">
        <v>39012</v>
      </c>
      <c r="K13" s="15" t="n">
        <v>18729</v>
      </c>
      <c r="L13" s="15" t="s">
        <v>18</v>
      </c>
      <c r="M13" s="15" t="n">
        <v>418</v>
      </c>
      <c r="N13" s="15" t="n">
        <v>209</v>
      </c>
      <c r="O13" s="15" t="n">
        <v>51</v>
      </c>
      <c r="P13" s="15" t="n">
        <v>10</v>
      </c>
      <c r="Q13" s="15" t="n">
        <v>24</v>
      </c>
      <c r="R13" s="15" t="n">
        <v>11</v>
      </c>
      <c r="S13" s="15" t="n">
        <v>15</v>
      </c>
      <c r="T13" s="15" t="n">
        <v>72</v>
      </c>
      <c r="U13" s="15" t="n">
        <v>27</v>
      </c>
      <c r="V13" s="15" t="n">
        <v>633</v>
      </c>
      <c r="W13" s="14" t="s">
        <v>21</v>
      </c>
    </row>
    <row r="14" customFormat="false" ht="13.5" hidden="false" customHeight="true" outlineLevel="0" collapsed="false">
      <c r="A14" s="14" t="s">
        <v>22</v>
      </c>
      <c r="B14" s="15" t="n">
        <v>28636</v>
      </c>
      <c r="C14" s="15" t="n">
        <v>64862</v>
      </c>
      <c r="D14" s="15" t="n">
        <v>2007943</v>
      </c>
      <c r="E14" s="15" t="n">
        <v>69523</v>
      </c>
      <c r="F14" s="15" t="n">
        <v>2537925</v>
      </c>
      <c r="G14" s="15" t="n">
        <v>550551</v>
      </c>
      <c r="H14" s="15" t="n">
        <v>73157</v>
      </c>
      <c r="I14" s="15" t="n">
        <v>88787</v>
      </c>
      <c r="J14" s="15" t="n">
        <v>56315</v>
      </c>
      <c r="K14" s="15" t="n">
        <v>21688</v>
      </c>
      <c r="L14" s="15" t="s">
        <v>18</v>
      </c>
      <c r="M14" s="15" t="n">
        <v>518</v>
      </c>
      <c r="N14" s="15" t="n">
        <v>245</v>
      </c>
      <c r="O14" s="15" t="n">
        <v>55</v>
      </c>
      <c r="P14" s="15" t="n">
        <v>10</v>
      </c>
      <c r="Q14" s="15" t="n">
        <v>10</v>
      </c>
      <c r="R14" s="15" t="n">
        <v>14</v>
      </c>
      <c r="S14" s="15" t="n">
        <v>5</v>
      </c>
      <c r="T14" s="15" t="n">
        <v>129</v>
      </c>
      <c r="U14" s="15" t="n">
        <v>10</v>
      </c>
      <c r="V14" s="15" t="n">
        <v>939</v>
      </c>
      <c r="W14" s="14" t="s">
        <v>22</v>
      </c>
    </row>
    <row r="15" customFormat="false" ht="13.5" hidden="false" customHeight="true" outlineLevel="0" collapsed="false">
      <c r="A15" s="14" t="s">
        <v>23</v>
      </c>
      <c r="B15" s="15" t="n">
        <v>36240</v>
      </c>
      <c r="C15" s="15" t="n">
        <v>69959</v>
      </c>
      <c r="D15" s="15" t="n">
        <v>2192107</v>
      </c>
      <c r="E15" s="15" t="n">
        <v>71481</v>
      </c>
      <c r="F15" s="15" t="n">
        <v>2666804</v>
      </c>
      <c r="G15" s="15" t="n">
        <v>520294</v>
      </c>
      <c r="H15" s="15" t="n">
        <v>87146</v>
      </c>
      <c r="I15" s="15" t="n">
        <v>102866</v>
      </c>
      <c r="J15" s="15" t="n">
        <v>23329</v>
      </c>
      <c r="K15" s="15" t="n">
        <v>12030</v>
      </c>
      <c r="L15" s="15" t="s">
        <v>18</v>
      </c>
      <c r="M15" s="15" t="n">
        <v>526</v>
      </c>
      <c r="N15" s="15" t="n">
        <v>259</v>
      </c>
      <c r="O15" s="15" t="n">
        <v>66</v>
      </c>
      <c r="P15" s="15" t="n">
        <v>9</v>
      </c>
      <c r="Q15" s="15" t="n">
        <v>34</v>
      </c>
      <c r="R15" s="15" t="n">
        <v>31</v>
      </c>
      <c r="S15" s="15" t="n">
        <v>2</v>
      </c>
      <c r="T15" s="15" t="n">
        <v>115</v>
      </c>
      <c r="U15" s="15" t="n">
        <v>9</v>
      </c>
      <c r="V15" s="15" t="n">
        <v>917</v>
      </c>
      <c r="W15" s="14" t="s">
        <v>23</v>
      </c>
    </row>
    <row r="16" customFormat="false" ht="13.5" hidden="false" customHeight="true" outlineLevel="0" collapsed="false">
      <c r="A16" s="14" t="s">
        <v>24</v>
      </c>
      <c r="B16" s="15" t="n">
        <v>26358</v>
      </c>
      <c r="C16" s="15" t="n">
        <v>59057</v>
      </c>
      <c r="D16" s="15" t="n">
        <v>1884242</v>
      </c>
      <c r="E16" s="15" t="n">
        <v>61963</v>
      </c>
      <c r="F16" s="15" t="n">
        <v>2335642</v>
      </c>
      <c r="G16" s="15" t="n">
        <v>349019</v>
      </c>
      <c r="H16" s="15" t="n">
        <v>70013</v>
      </c>
      <c r="I16" s="15" t="n">
        <v>74282</v>
      </c>
      <c r="J16" s="15" t="n">
        <v>11108</v>
      </c>
      <c r="K16" s="15" t="n">
        <v>17462</v>
      </c>
      <c r="L16" s="15" t="s">
        <v>18</v>
      </c>
      <c r="M16" s="15" t="n">
        <v>313</v>
      </c>
      <c r="N16" s="15" t="n">
        <v>239</v>
      </c>
      <c r="O16" s="15" t="n">
        <v>41</v>
      </c>
      <c r="P16" s="15" t="s">
        <v>18</v>
      </c>
      <c r="Q16" s="15" t="n">
        <v>37</v>
      </c>
      <c r="R16" s="15" t="n">
        <v>7</v>
      </c>
      <c r="S16" s="15" t="n">
        <v>2</v>
      </c>
      <c r="T16" s="15" t="n">
        <v>51</v>
      </c>
      <c r="U16" s="15" t="n">
        <v>7</v>
      </c>
      <c r="V16" s="15" t="n">
        <v>727</v>
      </c>
      <c r="W16" s="14" t="s">
        <v>24</v>
      </c>
    </row>
    <row r="17" customFormat="false" ht="13.5" hidden="false" customHeight="true" outlineLevel="0" collapsed="false">
      <c r="A17" s="14" t="s">
        <v>25</v>
      </c>
      <c r="B17" s="15" t="n">
        <v>30295</v>
      </c>
      <c r="C17" s="15" t="n">
        <v>60071</v>
      </c>
      <c r="D17" s="15" t="n">
        <v>1955604</v>
      </c>
      <c r="E17" s="15" t="n">
        <v>58679</v>
      </c>
      <c r="F17" s="15" t="n">
        <v>2248905</v>
      </c>
      <c r="G17" s="15" t="n">
        <v>514608</v>
      </c>
      <c r="H17" s="15" t="n">
        <v>72430</v>
      </c>
      <c r="I17" s="15" t="n">
        <v>70208</v>
      </c>
      <c r="J17" s="15" t="s">
        <v>18</v>
      </c>
      <c r="K17" s="15" t="n">
        <v>18892</v>
      </c>
      <c r="L17" s="15" t="s">
        <v>18</v>
      </c>
      <c r="M17" s="15" t="n">
        <v>295</v>
      </c>
      <c r="N17" s="15" t="n">
        <v>87</v>
      </c>
      <c r="O17" s="15" t="n">
        <v>36</v>
      </c>
      <c r="P17" s="15" t="n">
        <v>3</v>
      </c>
      <c r="Q17" s="15" t="n">
        <v>23</v>
      </c>
      <c r="R17" s="15" t="n">
        <v>16</v>
      </c>
      <c r="S17" s="15" t="n">
        <v>8</v>
      </c>
      <c r="T17" s="15" t="n">
        <v>105</v>
      </c>
      <c r="U17" s="15" t="n">
        <v>17</v>
      </c>
      <c r="V17" s="15" t="n">
        <v>765</v>
      </c>
      <c r="W17" s="14" t="s">
        <v>25</v>
      </c>
    </row>
    <row r="18" customFormat="false" ht="13.5" hidden="false" customHeight="true" outlineLevel="0" collapsed="false">
      <c r="A18" s="14" t="s">
        <v>26</v>
      </c>
      <c r="B18" s="15" t="n">
        <v>31400</v>
      </c>
      <c r="C18" s="15" t="n">
        <v>58065</v>
      </c>
      <c r="D18" s="15" t="n">
        <v>1899124</v>
      </c>
      <c r="E18" s="15" t="n">
        <v>60239</v>
      </c>
      <c r="F18" s="15" t="n">
        <v>2281172</v>
      </c>
      <c r="G18" s="15" t="n">
        <v>405583</v>
      </c>
      <c r="H18" s="15" t="n">
        <v>73438</v>
      </c>
      <c r="I18" s="15" t="n">
        <v>85745</v>
      </c>
      <c r="J18" s="15" t="n">
        <v>51193</v>
      </c>
      <c r="K18" s="15" t="n">
        <v>12440</v>
      </c>
      <c r="L18" s="15" t="s">
        <v>18</v>
      </c>
      <c r="M18" s="15" t="n">
        <v>327</v>
      </c>
      <c r="N18" s="15" t="n">
        <v>135</v>
      </c>
      <c r="O18" s="15" t="n">
        <v>33</v>
      </c>
      <c r="P18" s="15" t="s">
        <v>18</v>
      </c>
      <c r="Q18" s="15" t="n">
        <v>43</v>
      </c>
      <c r="R18" s="15" t="n">
        <v>30</v>
      </c>
      <c r="S18" s="15" t="n">
        <v>1</v>
      </c>
      <c r="T18" s="15" t="n">
        <v>73</v>
      </c>
      <c r="U18" s="15" t="n">
        <v>11</v>
      </c>
      <c r="V18" s="15" t="n">
        <v>704</v>
      </c>
      <c r="W18" s="14" t="s">
        <v>26</v>
      </c>
    </row>
    <row r="19" customFormat="false" ht="13.5" hidden="false" customHeight="true" outlineLevel="0" collapsed="false">
      <c r="A19" s="14" t="s">
        <v>27</v>
      </c>
      <c r="B19" s="15" t="n">
        <v>35184</v>
      </c>
      <c r="C19" s="15" t="n">
        <v>57683</v>
      </c>
      <c r="D19" s="15" t="n">
        <v>1253514</v>
      </c>
      <c r="E19" s="15" t="n">
        <v>58046</v>
      </c>
      <c r="F19" s="15" t="n">
        <v>2481349</v>
      </c>
      <c r="G19" s="15" t="n">
        <v>404048</v>
      </c>
      <c r="H19" s="15" t="n">
        <v>77206</v>
      </c>
      <c r="I19" s="15" t="n">
        <v>82409</v>
      </c>
      <c r="J19" s="15" t="s">
        <v>18</v>
      </c>
      <c r="K19" s="15" t="n">
        <v>14938</v>
      </c>
      <c r="L19" s="15" t="s">
        <v>18</v>
      </c>
      <c r="M19" s="15" t="n">
        <v>372</v>
      </c>
      <c r="N19" s="15" t="n">
        <v>149</v>
      </c>
      <c r="O19" s="15" t="n">
        <v>63</v>
      </c>
      <c r="P19" s="15" t="n">
        <v>5</v>
      </c>
      <c r="Q19" s="15" t="n">
        <v>35</v>
      </c>
      <c r="R19" s="15" t="n">
        <v>21</v>
      </c>
      <c r="S19" s="15" t="n">
        <v>17</v>
      </c>
      <c r="T19" s="15" t="n">
        <v>73</v>
      </c>
      <c r="U19" s="15" t="n">
        <v>10</v>
      </c>
      <c r="V19" s="15" t="n">
        <v>787</v>
      </c>
      <c r="W19" s="14" t="s">
        <v>27</v>
      </c>
    </row>
    <row r="20" customFormat="false" ht="13.5" hidden="false" customHeight="true" outlineLevel="0" collapsed="false">
      <c r="A20" s="14" t="s">
        <v>28</v>
      </c>
      <c r="B20" s="15" t="n">
        <v>27917</v>
      </c>
      <c r="C20" s="15" t="n">
        <v>40367</v>
      </c>
      <c r="D20" s="15" t="n">
        <v>1790318</v>
      </c>
      <c r="E20" s="15" t="n">
        <v>58524</v>
      </c>
      <c r="F20" s="15" t="n">
        <v>2261062</v>
      </c>
      <c r="G20" s="15" t="n">
        <v>529731</v>
      </c>
      <c r="H20" s="15" t="n">
        <v>69616</v>
      </c>
      <c r="I20" s="15" t="n">
        <v>78020</v>
      </c>
      <c r="J20" s="15" t="n">
        <v>64042</v>
      </c>
      <c r="K20" s="15" t="n">
        <v>14250</v>
      </c>
      <c r="L20" s="15" t="s">
        <v>18</v>
      </c>
      <c r="M20" s="15" t="n">
        <v>291</v>
      </c>
      <c r="N20" s="15" t="n">
        <v>128</v>
      </c>
      <c r="O20" s="15" t="n">
        <v>39</v>
      </c>
      <c r="P20" s="15" t="n">
        <v>1</v>
      </c>
      <c r="Q20" s="15" t="n">
        <v>28</v>
      </c>
      <c r="R20" s="15" t="n">
        <v>18</v>
      </c>
      <c r="S20" s="15" t="n">
        <v>5</v>
      </c>
      <c r="T20" s="15" t="n">
        <v>59</v>
      </c>
      <c r="U20" s="15" t="n">
        <v>12</v>
      </c>
      <c r="V20" s="15" t="n">
        <v>613</v>
      </c>
      <c r="W20" s="14" t="s">
        <v>28</v>
      </c>
    </row>
    <row r="21" customFormat="false" ht="13.5" hidden="false" customHeight="true" outlineLevel="0" collapsed="false">
      <c r="A21" s="14" t="s">
        <v>29</v>
      </c>
      <c r="B21" s="15" t="n">
        <v>30447</v>
      </c>
      <c r="C21" s="15" t="n">
        <v>53699</v>
      </c>
      <c r="D21" s="15" t="n">
        <v>1847968</v>
      </c>
      <c r="E21" s="15" t="n">
        <v>64172</v>
      </c>
      <c r="F21" s="15" t="n">
        <v>2421897</v>
      </c>
      <c r="G21" s="15" t="n">
        <v>393627</v>
      </c>
      <c r="H21" s="15" t="n">
        <v>74562</v>
      </c>
      <c r="I21" s="15" t="n">
        <v>71813</v>
      </c>
      <c r="J21" s="15" t="s">
        <v>18</v>
      </c>
      <c r="K21" s="15" t="n">
        <v>20930</v>
      </c>
      <c r="L21" s="15" t="s">
        <v>18</v>
      </c>
      <c r="M21" s="15" t="n">
        <v>249</v>
      </c>
      <c r="N21" s="15" t="n">
        <v>64</v>
      </c>
      <c r="O21" s="15" t="n">
        <v>42</v>
      </c>
      <c r="P21" s="15" t="n">
        <v>6</v>
      </c>
      <c r="Q21" s="15" t="n">
        <v>29</v>
      </c>
      <c r="R21" s="15" t="n">
        <v>9</v>
      </c>
      <c r="S21" s="15" t="n">
        <v>28</v>
      </c>
      <c r="T21" s="15" t="n">
        <v>64</v>
      </c>
      <c r="U21" s="15" t="n">
        <v>8</v>
      </c>
      <c r="V21" s="15" t="n">
        <v>665</v>
      </c>
      <c r="W21" s="14" t="s">
        <v>29</v>
      </c>
    </row>
    <row r="22" customFormat="false" ht="13.5" hidden="false" customHeight="true" outlineLevel="0" collapsed="false">
      <c r="A22" s="14" t="s">
        <v>30</v>
      </c>
      <c r="B22" s="15" t="n">
        <v>47523</v>
      </c>
      <c r="C22" s="15" t="n">
        <v>81799</v>
      </c>
      <c r="D22" s="15" t="n">
        <v>3086709</v>
      </c>
      <c r="E22" s="15" t="n">
        <v>92298</v>
      </c>
      <c r="F22" s="15" t="n">
        <v>3661803</v>
      </c>
      <c r="G22" s="15" t="n">
        <v>559215</v>
      </c>
      <c r="H22" s="15" t="n">
        <v>100450</v>
      </c>
      <c r="I22" s="15" t="n">
        <v>109335</v>
      </c>
      <c r="J22" s="15" t="n">
        <v>68190</v>
      </c>
      <c r="K22" s="15" t="n">
        <v>19839</v>
      </c>
      <c r="L22" s="15" t="n">
        <v>213737</v>
      </c>
      <c r="M22" s="15" t="n">
        <v>368</v>
      </c>
      <c r="N22" s="15" t="n">
        <v>18</v>
      </c>
      <c r="O22" s="15" t="n">
        <v>122</v>
      </c>
      <c r="P22" s="15" t="n">
        <v>4</v>
      </c>
      <c r="Q22" s="15" t="n">
        <v>72</v>
      </c>
      <c r="R22" s="15" t="n">
        <v>23</v>
      </c>
      <c r="S22" s="15" t="n">
        <v>38</v>
      </c>
      <c r="T22" s="15" t="n">
        <v>88</v>
      </c>
      <c r="U22" s="15" t="n">
        <v>5</v>
      </c>
      <c r="V22" s="15" t="n">
        <v>470</v>
      </c>
      <c r="W22" s="14" t="s">
        <v>30</v>
      </c>
    </row>
    <row r="23" customFormat="false" ht="13.5" hidden="false" customHeight="true" outlineLevel="0" collapsed="false">
      <c r="A23" s="14" t="s">
        <v>31</v>
      </c>
      <c r="B23" s="15" t="n">
        <v>35624</v>
      </c>
      <c r="C23" s="15" t="n">
        <v>50433</v>
      </c>
      <c r="D23" s="15" t="n">
        <v>1947229</v>
      </c>
      <c r="E23" s="15" t="n">
        <v>63147</v>
      </c>
      <c r="F23" s="15" t="n">
        <v>2543883</v>
      </c>
      <c r="G23" s="15" t="n">
        <v>420548</v>
      </c>
      <c r="H23" s="15" t="n">
        <v>88761</v>
      </c>
      <c r="I23" s="15" t="n">
        <v>83810</v>
      </c>
      <c r="J23" s="15" t="n">
        <v>49343</v>
      </c>
      <c r="K23" s="15" t="n">
        <v>10314</v>
      </c>
      <c r="L23" s="15" t="s">
        <v>18</v>
      </c>
      <c r="M23" s="15" t="n">
        <v>253</v>
      </c>
      <c r="N23" s="15" t="n">
        <v>20</v>
      </c>
      <c r="O23" s="15" t="n">
        <v>65</v>
      </c>
      <c r="P23" s="15" t="n">
        <v>37</v>
      </c>
      <c r="Q23" s="15" t="n">
        <v>31</v>
      </c>
      <c r="R23" s="15" t="n">
        <v>6</v>
      </c>
      <c r="S23" s="15" t="n">
        <v>22</v>
      </c>
      <c r="T23" s="15" t="n">
        <v>56</v>
      </c>
      <c r="U23" s="15" t="n">
        <v>16</v>
      </c>
      <c r="V23" s="15" t="n">
        <v>490</v>
      </c>
      <c r="W23" s="14" t="s">
        <v>31</v>
      </c>
    </row>
    <row r="24" customFormat="false" ht="13.5" hidden="false" customHeight="true" outlineLevel="0" collapsed="false">
      <c r="A24" s="14" t="s">
        <v>32</v>
      </c>
      <c r="B24" s="15" t="n">
        <v>35198</v>
      </c>
      <c r="C24" s="15" t="n">
        <v>70643</v>
      </c>
      <c r="D24" s="15" t="n">
        <v>2107009</v>
      </c>
      <c r="E24" s="15" t="n">
        <v>70096</v>
      </c>
      <c r="F24" s="15" t="n">
        <v>2563106</v>
      </c>
      <c r="G24" s="15" t="n">
        <v>495951</v>
      </c>
      <c r="H24" s="15" t="n">
        <v>76072</v>
      </c>
      <c r="I24" s="15" t="n">
        <v>67220</v>
      </c>
      <c r="J24" s="15" t="s">
        <v>18</v>
      </c>
      <c r="K24" s="15" t="n">
        <v>13244</v>
      </c>
      <c r="L24" s="15" t="s">
        <v>18</v>
      </c>
      <c r="M24" s="15" t="n">
        <v>399</v>
      </c>
      <c r="N24" s="15" t="n">
        <v>196</v>
      </c>
      <c r="O24" s="15" t="n">
        <v>56</v>
      </c>
      <c r="P24" s="15" t="n">
        <v>11</v>
      </c>
      <c r="Q24" s="15" t="n">
        <v>50</v>
      </c>
      <c r="R24" s="15" t="n">
        <v>9</v>
      </c>
      <c r="S24" s="15" t="n">
        <v>6</v>
      </c>
      <c r="T24" s="15" t="n">
        <v>65</v>
      </c>
      <c r="U24" s="15" t="n">
        <v>7</v>
      </c>
      <c r="V24" s="15" t="n">
        <v>718</v>
      </c>
      <c r="W24" s="14" t="s">
        <v>32</v>
      </c>
    </row>
    <row r="25" customFormat="false" ht="13.5" hidden="false" customHeight="true" outlineLevel="0" collapsed="false">
      <c r="A25" s="14" t="s">
        <v>33</v>
      </c>
      <c r="B25" s="15" t="n">
        <v>25118</v>
      </c>
      <c r="C25" s="15" t="n">
        <v>73014</v>
      </c>
      <c r="D25" s="15" t="n">
        <v>2100845</v>
      </c>
      <c r="E25" s="15" t="n">
        <v>68244</v>
      </c>
      <c r="F25" s="15" t="n">
        <v>2526972</v>
      </c>
      <c r="G25" s="15" t="n">
        <v>558543</v>
      </c>
      <c r="H25" s="15" t="n">
        <v>86153</v>
      </c>
      <c r="I25" s="15" t="n">
        <v>99806</v>
      </c>
      <c r="J25" s="15" t="s">
        <v>18</v>
      </c>
      <c r="K25" s="15" t="n">
        <v>8227</v>
      </c>
      <c r="L25" s="15" t="s">
        <v>18</v>
      </c>
      <c r="M25" s="15" t="n">
        <v>373</v>
      </c>
      <c r="N25" s="15" t="n">
        <v>92</v>
      </c>
      <c r="O25" s="15" t="n">
        <v>112</v>
      </c>
      <c r="P25" s="15" t="n">
        <v>18</v>
      </c>
      <c r="Q25" s="15" t="n">
        <v>54</v>
      </c>
      <c r="R25" s="15" t="n">
        <v>18</v>
      </c>
      <c r="S25" s="15" t="n">
        <v>10</v>
      </c>
      <c r="T25" s="15" t="n">
        <v>49</v>
      </c>
      <c r="U25" s="15" t="n">
        <v>20</v>
      </c>
      <c r="V25" s="15" t="n">
        <v>885</v>
      </c>
      <c r="W25" s="14" t="s">
        <v>33</v>
      </c>
    </row>
    <row r="26" customFormat="false" ht="13.5" hidden="false" customHeight="true" outlineLevel="0" collapsed="false">
      <c r="A26" s="14" t="s">
        <v>34</v>
      </c>
      <c r="B26" s="15" t="n">
        <v>27338</v>
      </c>
      <c r="C26" s="15" t="n">
        <v>69732</v>
      </c>
      <c r="D26" s="15" t="n">
        <v>2085651</v>
      </c>
      <c r="E26" s="15" t="n">
        <v>66584</v>
      </c>
      <c r="F26" s="15" t="n">
        <v>2478522</v>
      </c>
      <c r="G26" s="15" t="n">
        <v>404841</v>
      </c>
      <c r="H26" s="15" t="n">
        <v>80781</v>
      </c>
      <c r="I26" s="15" t="n">
        <v>70199</v>
      </c>
      <c r="J26" s="15" t="n">
        <v>21926</v>
      </c>
      <c r="K26" s="15" t="n">
        <v>14113</v>
      </c>
      <c r="L26" s="15" t="s">
        <v>18</v>
      </c>
      <c r="M26" s="15" t="n">
        <v>581</v>
      </c>
      <c r="N26" s="15" t="n">
        <v>225</v>
      </c>
      <c r="O26" s="15" t="n">
        <v>68</v>
      </c>
      <c r="P26" s="15" t="n">
        <v>37</v>
      </c>
      <c r="Q26" s="15" t="n">
        <v>52</v>
      </c>
      <c r="R26" s="15" t="n">
        <v>22</v>
      </c>
      <c r="S26" s="15" t="n">
        <v>60</v>
      </c>
      <c r="T26" s="15" t="n">
        <v>99</v>
      </c>
      <c r="U26" s="15" t="n">
        <v>19</v>
      </c>
      <c r="V26" s="15" t="n">
        <v>775</v>
      </c>
      <c r="W26" s="14" t="s">
        <v>34</v>
      </c>
    </row>
    <row r="27" customFormat="false" ht="13.5" hidden="false" customHeight="true" outlineLevel="0" collapsed="false">
      <c r="A27" s="14" t="s">
        <v>35</v>
      </c>
      <c r="B27" s="15" t="n">
        <v>28579</v>
      </c>
      <c r="C27" s="15" t="n">
        <v>68036</v>
      </c>
      <c r="D27" s="15" t="n">
        <v>2077904</v>
      </c>
      <c r="E27" s="15" t="n">
        <v>68260</v>
      </c>
      <c r="F27" s="15" t="n">
        <v>2517755</v>
      </c>
      <c r="G27" s="15" t="n">
        <v>604630</v>
      </c>
      <c r="H27" s="15" t="n">
        <v>81108</v>
      </c>
      <c r="I27" s="15" t="n">
        <v>78471</v>
      </c>
      <c r="J27" s="15" t="n">
        <v>51720</v>
      </c>
      <c r="K27" s="15" t="n">
        <v>19365</v>
      </c>
      <c r="L27" s="15" t="s">
        <v>18</v>
      </c>
      <c r="M27" s="15" t="n">
        <v>786</v>
      </c>
      <c r="N27" s="15" t="n">
        <v>212</v>
      </c>
      <c r="O27" s="15" t="n">
        <v>38</v>
      </c>
      <c r="P27" s="15" t="n">
        <v>26</v>
      </c>
      <c r="Q27" s="15" t="n">
        <v>65</v>
      </c>
      <c r="R27" s="15" t="n">
        <v>34</v>
      </c>
      <c r="S27" s="15" t="n">
        <v>53</v>
      </c>
      <c r="T27" s="15" t="n">
        <v>344</v>
      </c>
      <c r="U27" s="15" t="n">
        <v>13</v>
      </c>
      <c r="V27" s="15" t="n">
        <v>872</v>
      </c>
      <c r="W27" s="14" t="s">
        <v>35</v>
      </c>
    </row>
    <row r="28" customFormat="false" ht="13.5" hidden="false" customHeight="true" outlineLevel="0" collapsed="false">
      <c r="A28" s="14" t="s">
        <v>36</v>
      </c>
      <c r="B28" s="15" t="n">
        <v>26369</v>
      </c>
      <c r="C28" s="15" t="n">
        <v>59762</v>
      </c>
      <c r="D28" s="15" t="n">
        <v>1875622</v>
      </c>
      <c r="E28" s="15" t="n">
        <v>65496</v>
      </c>
      <c r="F28" s="15" t="n">
        <v>2401693</v>
      </c>
      <c r="G28" s="15" t="n">
        <v>426851</v>
      </c>
      <c r="H28" s="15" t="n">
        <v>77260</v>
      </c>
      <c r="I28" s="15" t="n">
        <v>79360</v>
      </c>
      <c r="J28" s="15" t="n">
        <v>26592</v>
      </c>
      <c r="K28" s="15" t="n">
        <v>18994</v>
      </c>
      <c r="L28" s="15" t="s">
        <v>18</v>
      </c>
      <c r="M28" s="15" t="n">
        <v>340</v>
      </c>
      <c r="N28" s="15" t="n">
        <v>60</v>
      </c>
      <c r="O28" s="15" t="n">
        <v>88</v>
      </c>
      <c r="P28" s="15" t="s">
        <v>18</v>
      </c>
      <c r="Q28" s="15" t="n">
        <v>17</v>
      </c>
      <c r="R28" s="15" t="n">
        <v>8</v>
      </c>
      <c r="S28" s="15" t="n">
        <v>8</v>
      </c>
      <c r="T28" s="15" t="n">
        <v>148</v>
      </c>
      <c r="U28" s="15" t="n">
        <v>11</v>
      </c>
      <c r="V28" s="15" t="n">
        <v>948</v>
      </c>
      <c r="W28" s="14" t="s">
        <v>36</v>
      </c>
    </row>
    <row r="29" customFormat="false" ht="13.5" hidden="false" customHeight="true" outlineLevel="0" collapsed="false">
      <c r="A29" s="14" t="s">
        <v>37</v>
      </c>
      <c r="B29" s="15" t="n">
        <v>45004</v>
      </c>
      <c r="C29" s="15" t="n">
        <v>72051</v>
      </c>
      <c r="D29" s="15" t="n">
        <v>2297086</v>
      </c>
      <c r="E29" s="15" t="n">
        <v>77802</v>
      </c>
      <c r="F29" s="15" t="n">
        <v>2901831</v>
      </c>
      <c r="G29" s="15" t="n">
        <v>521763</v>
      </c>
      <c r="H29" s="15" t="n">
        <v>88528</v>
      </c>
      <c r="I29" s="15" t="n">
        <v>86541</v>
      </c>
      <c r="J29" s="15" t="n">
        <v>10468</v>
      </c>
      <c r="K29" s="15" t="n">
        <v>16690</v>
      </c>
      <c r="L29" s="15" t="s">
        <v>18</v>
      </c>
      <c r="M29" s="15" t="n">
        <v>435</v>
      </c>
      <c r="N29" s="15" t="n">
        <v>240</v>
      </c>
      <c r="O29" s="15" t="n">
        <v>52</v>
      </c>
      <c r="P29" s="15" t="n">
        <v>15</v>
      </c>
      <c r="Q29" s="15" t="n">
        <v>38</v>
      </c>
      <c r="R29" s="15" t="n">
        <v>5</v>
      </c>
      <c r="S29" s="15" t="n">
        <v>14</v>
      </c>
      <c r="T29" s="15" t="n">
        <v>54</v>
      </c>
      <c r="U29" s="15" t="n">
        <v>17</v>
      </c>
      <c r="V29" s="15" t="n">
        <v>714</v>
      </c>
      <c r="W29" s="14" t="s">
        <v>37</v>
      </c>
    </row>
    <row r="30" customFormat="false" ht="13.5" hidden="false" customHeight="true" outlineLevel="0" collapsed="false">
      <c r="A30" s="14" t="s">
        <v>38</v>
      </c>
      <c r="B30" s="15" t="n">
        <v>28455</v>
      </c>
      <c r="C30" s="15" t="n">
        <v>56822</v>
      </c>
      <c r="D30" s="15" t="n">
        <v>1855630</v>
      </c>
      <c r="E30" s="15" t="n">
        <v>66967</v>
      </c>
      <c r="F30" s="15" t="n">
        <v>2462823</v>
      </c>
      <c r="G30" s="15" t="n">
        <v>433704</v>
      </c>
      <c r="H30" s="15" t="n">
        <v>79163</v>
      </c>
      <c r="I30" s="15" t="n">
        <v>70941</v>
      </c>
      <c r="J30" s="15" t="n">
        <v>40637</v>
      </c>
      <c r="K30" s="15" t="n">
        <v>16963</v>
      </c>
      <c r="L30" s="15" t="s">
        <v>18</v>
      </c>
      <c r="M30" s="15" t="n">
        <v>328</v>
      </c>
      <c r="N30" s="15" t="n">
        <v>78</v>
      </c>
      <c r="O30" s="15" t="n">
        <v>45</v>
      </c>
      <c r="P30" s="15" t="n">
        <v>3</v>
      </c>
      <c r="Q30" s="15" t="n">
        <v>33</v>
      </c>
      <c r="R30" s="15" t="n">
        <v>22</v>
      </c>
      <c r="S30" s="15" t="n">
        <v>6</v>
      </c>
      <c r="T30" s="15" t="n">
        <v>129</v>
      </c>
      <c r="U30" s="15" t="n">
        <v>11</v>
      </c>
      <c r="V30" s="15" t="n">
        <v>780</v>
      </c>
      <c r="W30" s="14" t="s">
        <v>38</v>
      </c>
    </row>
    <row r="31" customFormat="false" ht="13.5" hidden="false" customHeight="true" outlineLevel="0" collapsed="false">
      <c r="A31" s="14" t="s">
        <v>39</v>
      </c>
      <c r="B31" s="15" t="n">
        <v>30543</v>
      </c>
      <c r="C31" s="15" t="n">
        <v>54193</v>
      </c>
      <c r="D31" s="15" t="n">
        <v>1964972</v>
      </c>
      <c r="E31" s="15" t="n">
        <v>62859</v>
      </c>
      <c r="F31" s="15" t="n">
        <v>2472950</v>
      </c>
      <c r="G31" s="15" t="n">
        <v>481140</v>
      </c>
      <c r="H31" s="15" t="n">
        <v>84190</v>
      </c>
      <c r="I31" s="15" t="n">
        <v>71122</v>
      </c>
      <c r="J31" s="15" t="n">
        <v>30206</v>
      </c>
      <c r="K31" s="15" t="n">
        <v>30251</v>
      </c>
      <c r="L31" s="15" t="s">
        <v>18</v>
      </c>
      <c r="M31" s="15" t="n">
        <v>255</v>
      </c>
      <c r="N31" s="15" t="n">
        <v>52</v>
      </c>
      <c r="O31" s="15" t="n">
        <v>46</v>
      </c>
      <c r="P31" s="15" t="n">
        <v>4</v>
      </c>
      <c r="Q31" s="15" t="n">
        <v>16</v>
      </c>
      <c r="R31" s="15" t="n">
        <v>8</v>
      </c>
      <c r="S31" s="15" t="n">
        <v>2</v>
      </c>
      <c r="T31" s="15" t="n">
        <v>120</v>
      </c>
      <c r="U31" s="15" t="n">
        <v>7</v>
      </c>
      <c r="V31" s="15" t="n">
        <v>572</v>
      </c>
      <c r="W31" s="14" t="s">
        <v>39</v>
      </c>
    </row>
    <row r="32" customFormat="false" ht="13.5" hidden="false" customHeight="true" outlineLevel="0" collapsed="false">
      <c r="A32" s="14" t="s">
        <v>40</v>
      </c>
      <c r="B32" s="15" t="n">
        <v>41849</v>
      </c>
      <c r="C32" s="15" t="n">
        <v>52767</v>
      </c>
      <c r="D32" s="15" t="n">
        <v>1948140</v>
      </c>
      <c r="E32" s="15" t="n">
        <v>62489</v>
      </c>
      <c r="F32" s="15" t="n">
        <v>2500765</v>
      </c>
      <c r="G32" s="15" t="n">
        <v>443295</v>
      </c>
      <c r="H32" s="15" t="n">
        <v>80050</v>
      </c>
      <c r="I32" s="15" t="n">
        <v>77894</v>
      </c>
      <c r="J32" s="15" t="n">
        <v>37335</v>
      </c>
      <c r="K32" s="15" t="n">
        <v>31652</v>
      </c>
      <c r="L32" s="15" t="s">
        <v>18</v>
      </c>
      <c r="M32" s="15" t="n">
        <v>235</v>
      </c>
      <c r="N32" s="15" t="n">
        <v>23</v>
      </c>
      <c r="O32" s="15" t="n">
        <v>62</v>
      </c>
      <c r="P32" s="15" t="n">
        <v>4</v>
      </c>
      <c r="Q32" s="15" t="n">
        <v>44</v>
      </c>
      <c r="R32" s="15" t="n">
        <v>10</v>
      </c>
      <c r="S32" s="15" t="n">
        <v>14</v>
      </c>
      <c r="T32" s="15" t="n">
        <v>71</v>
      </c>
      <c r="U32" s="15" t="n">
        <v>7</v>
      </c>
      <c r="V32" s="15" t="n">
        <v>363</v>
      </c>
      <c r="W32" s="14" t="s">
        <v>40</v>
      </c>
    </row>
    <row r="33" customFormat="false" ht="13.5" hidden="false" customHeight="true" outlineLevel="0" collapsed="false">
      <c r="A33" s="14" t="s">
        <v>41</v>
      </c>
      <c r="B33" s="15" t="n">
        <v>29574</v>
      </c>
      <c r="C33" s="15" t="n">
        <v>61334</v>
      </c>
      <c r="D33" s="15" t="n">
        <v>1944765</v>
      </c>
      <c r="E33" s="15" t="n">
        <v>71841</v>
      </c>
      <c r="F33" s="15" t="n">
        <v>2528453</v>
      </c>
      <c r="G33" s="15" t="n">
        <v>525072</v>
      </c>
      <c r="H33" s="15" t="n">
        <v>76731</v>
      </c>
      <c r="I33" s="15" t="n">
        <v>97753</v>
      </c>
      <c r="J33" s="15" t="s">
        <v>18</v>
      </c>
      <c r="K33" s="15" t="n">
        <v>14177</v>
      </c>
      <c r="L33" s="15" t="s">
        <v>18</v>
      </c>
      <c r="M33" s="15" t="n">
        <v>254</v>
      </c>
      <c r="N33" s="15" t="n">
        <v>94</v>
      </c>
      <c r="O33" s="15" t="n">
        <v>27</v>
      </c>
      <c r="P33" s="15" t="n">
        <v>2</v>
      </c>
      <c r="Q33" s="15" t="n">
        <v>23</v>
      </c>
      <c r="R33" s="15" t="n">
        <v>5</v>
      </c>
      <c r="S33" s="15" t="n">
        <v>3</v>
      </c>
      <c r="T33" s="15" t="n">
        <v>87</v>
      </c>
      <c r="U33" s="15" t="n">
        <v>13</v>
      </c>
      <c r="V33" s="15" t="n">
        <v>684</v>
      </c>
      <c r="W33" s="14" t="s">
        <v>41</v>
      </c>
    </row>
    <row r="34" customFormat="false" ht="13.5" hidden="false" customHeight="true" outlineLevel="0" collapsed="false">
      <c r="A34" s="14" t="s">
        <v>42</v>
      </c>
      <c r="B34" s="15" t="n">
        <v>29781</v>
      </c>
      <c r="C34" s="15" t="n">
        <v>69542</v>
      </c>
      <c r="D34" s="15" t="n">
        <v>2226043</v>
      </c>
      <c r="E34" s="15" t="n">
        <v>71497</v>
      </c>
      <c r="F34" s="15" t="n">
        <v>2675401</v>
      </c>
      <c r="G34" s="15" t="n">
        <v>632696</v>
      </c>
      <c r="H34" s="15" t="n">
        <v>79174</v>
      </c>
      <c r="I34" s="15" t="n">
        <v>113730</v>
      </c>
      <c r="J34" s="15" t="n">
        <v>60212</v>
      </c>
      <c r="K34" s="15" t="n">
        <v>19806</v>
      </c>
      <c r="L34" s="15" t="s">
        <v>18</v>
      </c>
      <c r="M34" s="15" t="n">
        <v>347</v>
      </c>
      <c r="N34" s="15" t="n">
        <v>143</v>
      </c>
      <c r="O34" s="15" t="n">
        <v>38</v>
      </c>
      <c r="P34" s="15" t="s">
        <v>18</v>
      </c>
      <c r="Q34" s="15" t="n">
        <v>8</v>
      </c>
      <c r="R34" s="15" t="n">
        <v>7</v>
      </c>
      <c r="S34" s="15" t="n">
        <v>1</v>
      </c>
      <c r="T34" s="15" t="n">
        <v>109</v>
      </c>
      <c r="U34" s="15" t="n">
        <v>40</v>
      </c>
      <c r="V34" s="15" t="n">
        <v>1054</v>
      </c>
      <c r="W34" s="14" t="s">
        <v>42</v>
      </c>
    </row>
    <row r="35" customFormat="false" ht="13.5" hidden="false" customHeight="true" outlineLevel="0" collapsed="false">
      <c r="A35" s="14" t="s">
        <v>43</v>
      </c>
      <c r="B35" s="15" t="n">
        <v>54601</v>
      </c>
      <c r="C35" s="15" t="n">
        <v>74808</v>
      </c>
      <c r="D35" s="15" t="n">
        <v>2469519</v>
      </c>
      <c r="E35" s="15" t="n">
        <v>83576</v>
      </c>
      <c r="F35" s="15" t="n">
        <v>3154317</v>
      </c>
      <c r="G35" s="15" t="n">
        <v>642653</v>
      </c>
      <c r="H35" s="15" t="n">
        <v>100191</v>
      </c>
      <c r="I35" s="15" t="n">
        <v>110695</v>
      </c>
      <c r="J35" s="15" t="n">
        <v>41165</v>
      </c>
      <c r="K35" s="15" t="n">
        <v>44794</v>
      </c>
      <c r="L35" s="15" t="s">
        <v>18</v>
      </c>
      <c r="M35" s="15" t="n">
        <v>125</v>
      </c>
      <c r="N35" s="15" t="n">
        <v>18</v>
      </c>
      <c r="O35" s="15" t="n">
        <v>32</v>
      </c>
      <c r="P35" s="15" t="s">
        <v>18</v>
      </c>
      <c r="Q35" s="15" t="n">
        <v>5</v>
      </c>
      <c r="R35" s="15" t="s">
        <v>18</v>
      </c>
      <c r="S35" s="15" t="n">
        <v>8</v>
      </c>
      <c r="T35" s="15" t="n">
        <v>46</v>
      </c>
      <c r="U35" s="15" t="n">
        <v>16</v>
      </c>
      <c r="V35" s="15" t="n">
        <v>632</v>
      </c>
      <c r="W35" s="14" t="s">
        <v>43</v>
      </c>
    </row>
    <row r="36" customFormat="false" ht="13.5" hidden="false" customHeight="true" outlineLevel="0" collapsed="false">
      <c r="A36" s="14" t="s">
        <v>44</v>
      </c>
      <c r="B36" s="15" t="n">
        <v>44423</v>
      </c>
      <c r="C36" s="15" t="n">
        <v>56218</v>
      </c>
      <c r="D36" s="15" t="n">
        <v>2127582</v>
      </c>
      <c r="E36" s="15" t="n">
        <v>66213</v>
      </c>
      <c r="F36" s="15" t="n">
        <v>2640971</v>
      </c>
      <c r="G36" s="15" t="n">
        <v>382055</v>
      </c>
      <c r="H36" s="15" t="n">
        <v>92803</v>
      </c>
      <c r="I36" s="15" t="n">
        <v>100897</v>
      </c>
      <c r="J36" s="15" t="s">
        <v>18</v>
      </c>
      <c r="K36" s="15" t="n">
        <v>18501</v>
      </c>
      <c r="L36" s="15" t="n">
        <v>246916</v>
      </c>
      <c r="M36" s="15" t="n">
        <v>279</v>
      </c>
      <c r="N36" s="15" t="n">
        <v>32</v>
      </c>
      <c r="O36" s="15" t="n">
        <v>72</v>
      </c>
      <c r="P36" s="15" t="n">
        <v>26</v>
      </c>
      <c r="Q36" s="15" t="n">
        <v>34</v>
      </c>
      <c r="R36" s="15" t="n">
        <v>12</v>
      </c>
      <c r="S36" s="15" t="n">
        <v>27</v>
      </c>
      <c r="T36" s="15" t="n">
        <v>67</v>
      </c>
      <c r="U36" s="15" t="n">
        <v>10</v>
      </c>
      <c r="V36" s="15" t="n">
        <v>489</v>
      </c>
      <c r="W36" s="14" t="s">
        <v>44</v>
      </c>
    </row>
    <row r="37" customFormat="false" ht="13.5" hidden="false" customHeight="true" outlineLevel="0" collapsed="false">
      <c r="A37" s="14" t="s">
        <v>45</v>
      </c>
      <c r="B37" s="15" t="n">
        <v>38755</v>
      </c>
      <c r="C37" s="15" t="n">
        <v>57605</v>
      </c>
      <c r="D37" s="15" t="n">
        <v>2057331</v>
      </c>
      <c r="E37" s="15" t="n">
        <v>67062</v>
      </c>
      <c r="F37" s="15" t="n">
        <v>2603113</v>
      </c>
      <c r="G37" s="15" t="n">
        <v>483278</v>
      </c>
      <c r="H37" s="15" t="n">
        <v>87133</v>
      </c>
      <c r="I37" s="15" t="n">
        <v>89002</v>
      </c>
      <c r="J37" s="15" t="n">
        <v>35900</v>
      </c>
      <c r="K37" s="15" t="n">
        <v>16435</v>
      </c>
      <c r="L37" s="15" t="n">
        <v>173006</v>
      </c>
      <c r="M37" s="15" t="n">
        <v>245</v>
      </c>
      <c r="N37" s="15" t="n">
        <v>72</v>
      </c>
      <c r="O37" s="15" t="n">
        <v>45</v>
      </c>
      <c r="P37" s="15" t="n">
        <v>2</v>
      </c>
      <c r="Q37" s="15" t="n">
        <v>26</v>
      </c>
      <c r="R37" s="15" t="n">
        <v>16</v>
      </c>
      <c r="S37" s="15" t="n">
        <v>9</v>
      </c>
      <c r="T37" s="15" t="n">
        <v>64</v>
      </c>
      <c r="U37" s="15" t="n">
        <v>11</v>
      </c>
      <c r="V37" s="15" t="n">
        <v>591</v>
      </c>
      <c r="W37" s="14" t="s">
        <v>45</v>
      </c>
    </row>
    <row r="38" customFormat="false" ht="13.5" hidden="false" customHeight="true" outlineLevel="0" collapsed="false">
      <c r="A38" s="14" t="s">
        <v>46</v>
      </c>
      <c r="B38" s="15" t="n">
        <v>31726</v>
      </c>
      <c r="C38" s="15" t="n">
        <v>67001</v>
      </c>
      <c r="D38" s="15" t="n">
        <v>2045644</v>
      </c>
      <c r="E38" s="15" t="n">
        <v>71399</v>
      </c>
      <c r="F38" s="15" t="n">
        <v>2618467</v>
      </c>
      <c r="G38" s="15" t="n">
        <v>535571</v>
      </c>
      <c r="H38" s="15" t="n">
        <v>79617</v>
      </c>
      <c r="I38" s="15" t="n">
        <v>76677</v>
      </c>
      <c r="J38" s="15" t="s">
        <v>18</v>
      </c>
      <c r="K38" s="15" t="n">
        <v>11415</v>
      </c>
      <c r="L38" s="15" t="s">
        <v>18</v>
      </c>
      <c r="M38" s="15" t="n">
        <v>422</v>
      </c>
      <c r="N38" s="15" t="n">
        <v>81</v>
      </c>
      <c r="O38" s="15" t="n">
        <v>33</v>
      </c>
      <c r="P38" s="15" t="s">
        <v>18</v>
      </c>
      <c r="Q38" s="15" t="n">
        <v>23</v>
      </c>
      <c r="R38" s="15" t="n">
        <v>17</v>
      </c>
      <c r="S38" s="15" t="n">
        <v>54</v>
      </c>
      <c r="T38" s="15" t="n">
        <v>89</v>
      </c>
      <c r="U38" s="15" t="n">
        <v>125</v>
      </c>
      <c r="V38" s="15" t="n">
        <v>751</v>
      </c>
      <c r="W38" s="14" t="s">
        <v>46</v>
      </c>
    </row>
    <row r="39" customFormat="false" ht="13.5" hidden="false" customHeight="true" outlineLevel="0" collapsed="false">
      <c r="A39" s="14" t="s">
        <v>47</v>
      </c>
      <c r="B39" s="15" t="n">
        <v>28901</v>
      </c>
      <c r="C39" s="15" t="n">
        <v>67303</v>
      </c>
      <c r="D39" s="15" t="n">
        <v>1938790</v>
      </c>
      <c r="E39" s="15" t="n">
        <v>75257</v>
      </c>
      <c r="F39" s="15" t="n">
        <v>2674416</v>
      </c>
      <c r="G39" s="15" t="n">
        <v>466569</v>
      </c>
      <c r="H39" s="15" t="n">
        <v>80715</v>
      </c>
      <c r="I39" s="15" t="n">
        <v>93900</v>
      </c>
      <c r="J39" s="15" t="n">
        <v>39278</v>
      </c>
      <c r="K39" s="15" t="n">
        <v>7500</v>
      </c>
      <c r="L39" s="15" t="s">
        <v>18</v>
      </c>
      <c r="M39" s="15" t="n">
        <v>256</v>
      </c>
      <c r="N39" s="15" t="n">
        <v>104</v>
      </c>
      <c r="O39" s="15" t="n">
        <v>44</v>
      </c>
      <c r="P39" s="15" t="n">
        <v>18</v>
      </c>
      <c r="Q39" s="15" t="n">
        <v>11</v>
      </c>
      <c r="R39" s="15" t="n">
        <v>20</v>
      </c>
      <c r="S39" s="15" t="n">
        <v>1</v>
      </c>
      <c r="T39" s="15" t="n">
        <v>47</v>
      </c>
      <c r="U39" s="15" t="n">
        <v>11</v>
      </c>
      <c r="V39" s="15" t="n">
        <v>968</v>
      </c>
      <c r="W39" s="14" t="s">
        <v>47</v>
      </c>
    </row>
    <row r="40" customFormat="false" ht="13.5" hidden="false" customHeight="true" outlineLevel="0" collapsed="false">
      <c r="A40" s="14" t="s">
        <v>48</v>
      </c>
      <c r="B40" s="15" t="n">
        <v>74954</v>
      </c>
      <c r="C40" s="15" t="n">
        <v>70621</v>
      </c>
      <c r="D40" s="15" t="n">
        <v>2089334</v>
      </c>
      <c r="E40" s="15" t="n">
        <v>68469</v>
      </c>
      <c r="F40" s="15" t="n">
        <v>2564884</v>
      </c>
      <c r="G40" s="15" t="n">
        <v>526079</v>
      </c>
      <c r="H40" s="15" t="n">
        <v>87495</v>
      </c>
      <c r="I40" s="15" t="n">
        <v>93588</v>
      </c>
      <c r="J40" s="15" t="s">
        <v>18</v>
      </c>
      <c r="K40" s="15" t="n">
        <v>29122</v>
      </c>
      <c r="L40" s="15" t="s">
        <v>18</v>
      </c>
      <c r="M40" s="15" t="n">
        <v>523</v>
      </c>
      <c r="N40" s="15" t="n">
        <v>175</v>
      </c>
      <c r="O40" s="15" t="n">
        <v>77</v>
      </c>
      <c r="P40" s="15" t="n">
        <v>23</v>
      </c>
      <c r="Q40" s="15" t="n">
        <v>69</v>
      </c>
      <c r="R40" s="15" t="n">
        <v>7</v>
      </c>
      <c r="S40" s="15" t="n">
        <v>20</v>
      </c>
      <c r="T40" s="15" t="n">
        <v>148</v>
      </c>
      <c r="U40" s="15" t="n">
        <v>4</v>
      </c>
      <c r="V40" s="15" t="n">
        <v>1016</v>
      </c>
      <c r="W40" s="14" t="s">
        <v>48</v>
      </c>
    </row>
    <row r="41" customFormat="false" ht="13.5" hidden="false" customHeight="true" outlineLevel="0" collapsed="false">
      <c r="A41" s="14" t="s">
        <v>49</v>
      </c>
      <c r="B41" s="15" t="n">
        <v>28206</v>
      </c>
      <c r="C41" s="15" t="n">
        <v>72334</v>
      </c>
      <c r="D41" s="15" t="n">
        <v>2033830</v>
      </c>
      <c r="E41" s="15" t="n">
        <v>76228</v>
      </c>
      <c r="F41" s="15" t="n">
        <v>2656253</v>
      </c>
      <c r="G41" s="15" t="n">
        <v>535188</v>
      </c>
      <c r="H41" s="15" t="n">
        <v>81712</v>
      </c>
      <c r="I41" s="15" t="n">
        <v>93510</v>
      </c>
      <c r="J41" s="15" t="s">
        <v>18</v>
      </c>
      <c r="K41" s="15" t="n">
        <v>34885</v>
      </c>
      <c r="L41" s="15" t="s">
        <v>18</v>
      </c>
      <c r="M41" s="15" t="n">
        <v>389</v>
      </c>
      <c r="N41" s="15" t="n">
        <v>137</v>
      </c>
      <c r="O41" s="15" t="n">
        <v>57</v>
      </c>
      <c r="P41" s="15" t="n">
        <v>20</v>
      </c>
      <c r="Q41" s="15" t="n">
        <v>35</v>
      </c>
      <c r="R41" s="15" t="n">
        <v>10</v>
      </c>
      <c r="S41" s="15" t="n">
        <v>2</v>
      </c>
      <c r="T41" s="15" t="n">
        <v>114</v>
      </c>
      <c r="U41" s="15" t="n">
        <v>14</v>
      </c>
      <c r="V41" s="15" t="n">
        <v>900</v>
      </c>
      <c r="W41" s="14" t="s">
        <v>49</v>
      </c>
    </row>
    <row r="42" customFormat="false" ht="13.5" hidden="false" customHeight="true" outlineLevel="0" collapsed="false">
      <c r="A42" s="14" t="s">
        <v>50</v>
      </c>
      <c r="B42" s="15" t="n">
        <v>33808</v>
      </c>
      <c r="C42" s="15" t="n">
        <v>67126</v>
      </c>
      <c r="D42" s="15" t="n">
        <v>2072883</v>
      </c>
      <c r="E42" s="15" t="n">
        <v>69833</v>
      </c>
      <c r="F42" s="15" t="n">
        <v>2537806</v>
      </c>
      <c r="G42" s="15" t="n">
        <v>446233</v>
      </c>
      <c r="H42" s="15" t="n">
        <v>85541</v>
      </c>
      <c r="I42" s="15" t="n">
        <v>80201</v>
      </c>
      <c r="J42" s="15" t="n">
        <v>26155</v>
      </c>
      <c r="K42" s="15" t="n">
        <v>17123</v>
      </c>
      <c r="L42" s="15" t="s">
        <v>18</v>
      </c>
      <c r="M42" s="15" t="n">
        <v>327</v>
      </c>
      <c r="N42" s="15" t="n">
        <v>75</v>
      </c>
      <c r="O42" s="15" t="n">
        <v>69</v>
      </c>
      <c r="P42" s="15" t="n">
        <v>5</v>
      </c>
      <c r="Q42" s="15" t="n">
        <v>12</v>
      </c>
      <c r="R42" s="15" t="n">
        <v>26</v>
      </c>
      <c r="S42" s="15" t="n">
        <v>8</v>
      </c>
      <c r="T42" s="15" t="n">
        <v>114</v>
      </c>
      <c r="U42" s="15" t="n">
        <v>19</v>
      </c>
      <c r="V42" s="15" t="n">
        <v>749</v>
      </c>
      <c r="W42" s="14" t="s">
        <v>50</v>
      </c>
    </row>
    <row r="43" customFormat="false" ht="13.5" hidden="false" customHeight="true" outlineLevel="0" collapsed="false">
      <c r="A43" s="14" t="s">
        <v>51</v>
      </c>
      <c r="B43" s="15" t="n">
        <v>27749</v>
      </c>
      <c r="C43" s="15" t="n">
        <v>59868</v>
      </c>
      <c r="D43" s="15" t="n">
        <v>1868587</v>
      </c>
      <c r="E43" s="15" t="n">
        <v>65195</v>
      </c>
      <c r="F43" s="15" t="n">
        <v>2363488</v>
      </c>
      <c r="G43" s="15" t="n">
        <v>463491</v>
      </c>
      <c r="H43" s="15" t="n">
        <v>78556</v>
      </c>
      <c r="I43" s="15" t="n">
        <v>92630</v>
      </c>
      <c r="J43" s="15" t="n">
        <v>44930</v>
      </c>
      <c r="K43" s="15" t="n">
        <v>17675</v>
      </c>
      <c r="L43" s="15" t="s">
        <v>18</v>
      </c>
      <c r="M43" s="15" t="n">
        <v>335</v>
      </c>
      <c r="N43" s="15" t="n">
        <v>118</v>
      </c>
      <c r="O43" s="15" t="n">
        <v>51</v>
      </c>
      <c r="P43" s="15" t="n">
        <v>17</v>
      </c>
      <c r="Q43" s="15" t="n">
        <v>49</v>
      </c>
      <c r="R43" s="15" t="n">
        <v>14</v>
      </c>
      <c r="S43" s="15" t="n">
        <v>10</v>
      </c>
      <c r="T43" s="15" t="n">
        <v>66</v>
      </c>
      <c r="U43" s="15" t="n">
        <v>11</v>
      </c>
      <c r="V43" s="15" t="n">
        <v>685</v>
      </c>
      <c r="W43" s="14" t="s">
        <v>51</v>
      </c>
    </row>
    <row r="44" customFormat="false" ht="13.5" hidden="false" customHeight="true" outlineLevel="0" collapsed="false">
      <c r="A44" s="14" t="s">
        <v>52</v>
      </c>
      <c r="B44" s="15" t="n">
        <v>36234</v>
      </c>
      <c r="C44" s="15" t="n">
        <v>62601</v>
      </c>
      <c r="D44" s="15" t="n">
        <v>2040190</v>
      </c>
      <c r="E44" s="15" t="n">
        <v>71504</v>
      </c>
      <c r="F44" s="15" t="n">
        <v>2626536</v>
      </c>
      <c r="G44" s="15" t="n">
        <v>387880</v>
      </c>
      <c r="H44" s="15" t="n">
        <v>87042</v>
      </c>
      <c r="I44" s="15" t="n">
        <v>99252</v>
      </c>
      <c r="J44" s="15" t="s">
        <v>18</v>
      </c>
      <c r="K44" s="15" t="n">
        <v>20626</v>
      </c>
      <c r="L44" s="15" t="s">
        <v>18</v>
      </c>
      <c r="M44" s="15" t="n">
        <v>423</v>
      </c>
      <c r="N44" s="15" t="n">
        <v>141</v>
      </c>
      <c r="O44" s="15" t="n">
        <v>99</v>
      </c>
      <c r="P44" s="15" t="n">
        <v>26</v>
      </c>
      <c r="Q44" s="15" t="n">
        <v>45</v>
      </c>
      <c r="R44" s="15" t="n">
        <v>11</v>
      </c>
      <c r="S44" s="15" t="n">
        <v>15</v>
      </c>
      <c r="T44" s="15" t="n">
        <v>77</v>
      </c>
      <c r="U44" s="15" t="n">
        <v>9</v>
      </c>
      <c r="V44" s="15" t="n">
        <v>797</v>
      </c>
      <c r="W44" s="14" t="s">
        <v>52</v>
      </c>
    </row>
    <row r="45" customFormat="false" ht="13.5" hidden="false" customHeight="true" outlineLevel="0" collapsed="false">
      <c r="A45" s="14" t="s">
        <v>53</v>
      </c>
      <c r="B45" s="15" t="n">
        <v>33237</v>
      </c>
      <c r="C45" s="15" t="n">
        <v>68656</v>
      </c>
      <c r="D45" s="15" t="n">
        <v>1993744</v>
      </c>
      <c r="E45" s="15" t="n">
        <v>69846</v>
      </c>
      <c r="F45" s="15" t="n">
        <v>2517606</v>
      </c>
      <c r="G45" s="15" t="n">
        <v>383419</v>
      </c>
      <c r="H45" s="15" t="n">
        <v>76830</v>
      </c>
      <c r="I45" s="15" t="n">
        <v>79495</v>
      </c>
      <c r="J45" s="15" t="n">
        <v>70168</v>
      </c>
      <c r="K45" s="15" t="n">
        <v>18548</v>
      </c>
      <c r="L45" s="15" t="s">
        <v>18</v>
      </c>
      <c r="M45" s="15" t="n">
        <v>342</v>
      </c>
      <c r="N45" s="15" t="n">
        <v>103</v>
      </c>
      <c r="O45" s="15" t="n">
        <v>61</v>
      </c>
      <c r="P45" s="15" t="n">
        <v>21</v>
      </c>
      <c r="Q45" s="15" t="n">
        <v>54</v>
      </c>
      <c r="R45" s="15" t="n">
        <v>3</v>
      </c>
      <c r="S45" s="15" t="n">
        <v>8</v>
      </c>
      <c r="T45" s="15" t="n">
        <v>86</v>
      </c>
      <c r="U45" s="15" t="n">
        <v>6</v>
      </c>
      <c r="V45" s="15" t="n">
        <v>762</v>
      </c>
      <c r="W45" s="14" t="s">
        <v>53</v>
      </c>
    </row>
    <row r="46" customFormat="false" ht="13.5" hidden="false" customHeight="true" outlineLevel="0" collapsed="false">
      <c r="A46" s="14" t="s">
        <v>54</v>
      </c>
      <c r="B46" s="15" t="n">
        <v>32499</v>
      </c>
      <c r="C46" s="15" t="n">
        <v>65501</v>
      </c>
      <c r="D46" s="15" t="n">
        <v>2063323</v>
      </c>
      <c r="E46" s="15" t="n">
        <v>67145</v>
      </c>
      <c r="F46" s="15" t="n">
        <v>2492997</v>
      </c>
      <c r="G46" s="15" t="n">
        <v>378253</v>
      </c>
      <c r="H46" s="15" t="n">
        <v>72410</v>
      </c>
      <c r="I46" s="15" t="n">
        <v>73135</v>
      </c>
      <c r="J46" s="15" t="s">
        <v>18</v>
      </c>
      <c r="K46" s="15" t="n">
        <v>14271</v>
      </c>
      <c r="L46" s="15" t="s">
        <v>18</v>
      </c>
      <c r="M46" s="15" t="n">
        <v>412</v>
      </c>
      <c r="N46" s="15" t="n">
        <v>143</v>
      </c>
      <c r="O46" s="15" t="n">
        <v>67</v>
      </c>
      <c r="P46" s="15" t="n">
        <v>37</v>
      </c>
      <c r="Q46" s="15" t="n">
        <v>37</v>
      </c>
      <c r="R46" s="15" t="n">
        <v>9</v>
      </c>
      <c r="S46" s="15" t="n">
        <v>15</v>
      </c>
      <c r="T46" s="15" t="n">
        <v>98</v>
      </c>
      <c r="U46" s="15" t="n">
        <v>7</v>
      </c>
      <c r="V46" s="15" t="n">
        <v>703</v>
      </c>
      <c r="W46" s="14" t="s">
        <v>54</v>
      </c>
    </row>
    <row r="47" customFormat="false" ht="13.5" hidden="false" customHeight="true" outlineLevel="0" collapsed="false">
      <c r="A47" s="14" t="s">
        <v>55</v>
      </c>
      <c r="B47" s="15" t="n">
        <v>29169</v>
      </c>
      <c r="C47" s="15" t="n">
        <v>63081</v>
      </c>
      <c r="D47" s="15" t="n">
        <v>1946946</v>
      </c>
      <c r="E47" s="15" t="n">
        <v>71010</v>
      </c>
      <c r="F47" s="15" t="n">
        <v>2525377</v>
      </c>
      <c r="G47" s="15" t="n">
        <v>435678</v>
      </c>
      <c r="H47" s="15" t="n">
        <v>70371</v>
      </c>
      <c r="I47" s="15" t="n">
        <v>65880</v>
      </c>
      <c r="J47" s="15" t="n">
        <v>21567</v>
      </c>
      <c r="K47" s="15" t="n">
        <v>20581</v>
      </c>
      <c r="L47" s="15" t="s">
        <v>18</v>
      </c>
      <c r="M47" s="15" t="n">
        <v>384</v>
      </c>
      <c r="N47" s="15" t="n">
        <v>229</v>
      </c>
      <c r="O47" s="15" t="n">
        <v>46</v>
      </c>
      <c r="P47" s="15" t="n">
        <v>10</v>
      </c>
      <c r="Q47" s="15" t="n">
        <v>12</v>
      </c>
      <c r="R47" s="15" t="n">
        <v>6</v>
      </c>
      <c r="S47" s="15" t="n">
        <v>7</v>
      </c>
      <c r="T47" s="15" t="n">
        <v>69</v>
      </c>
      <c r="U47" s="15" t="n">
        <v>5</v>
      </c>
      <c r="V47" s="15" t="n">
        <v>754</v>
      </c>
      <c r="W47" s="14" t="s">
        <v>55</v>
      </c>
    </row>
    <row r="48" customFormat="false" ht="13.5" hidden="false" customHeight="true" outlineLevel="0" collapsed="false">
      <c r="A48" s="14" t="s">
        <v>56</v>
      </c>
      <c r="B48" s="15" t="n">
        <v>38318</v>
      </c>
      <c r="C48" s="15" t="n">
        <v>79202</v>
      </c>
      <c r="D48" s="15" t="n">
        <v>1963660</v>
      </c>
      <c r="E48" s="15" t="n">
        <v>83640</v>
      </c>
      <c r="F48" s="15" t="n">
        <v>2556441</v>
      </c>
      <c r="G48" s="15" t="n">
        <v>447047</v>
      </c>
      <c r="H48" s="15" t="n">
        <v>86699</v>
      </c>
      <c r="I48" s="15" t="n">
        <v>136103</v>
      </c>
      <c r="J48" s="15" t="n">
        <v>65318</v>
      </c>
      <c r="K48" s="15" t="n">
        <v>24196</v>
      </c>
      <c r="L48" s="15" t="s">
        <v>18</v>
      </c>
      <c r="M48" s="15" t="n">
        <v>403</v>
      </c>
      <c r="N48" s="15" t="n">
        <v>139</v>
      </c>
      <c r="O48" s="15" t="n">
        <v>75</v>
      </c>
      <c r="P48" s="15" t="n">
        <v>7</v>
      </c>
      <c r="Q48" s="15" t="n">
        <v>27</v>
      </c>
      <c r="R48" s="15" t="n">
        <v>1</v>
      </c>
      <c r="S48" s="15" t="n">
        <v>4</v>
      </c>
      <c r="T48" s="15" t="n">
        <v>143</v>
      </c>
      <c r="U48" s="15" t="n">
        <v>8</v>
      </c>
      <c r="V48" s="15" t="n">
        <v>1052</v>
      </c>
      <c r="W48" s="14" t="s">
        <v>56</v>
      </c>
    </row>
    <row r="49" customFormat="false" ht="13.5" hidden="false" customHeight="true" outlineLevel="0" collapsed="false">
      <c r="A49" s="14" t="s">
        <v>57</v>
      </c>
      <c r="B49" s="15" t="n">
        <v>34085</v>
      </c>
      <c r="C49" s="15" t="n">
        <v>62439</v>
      </c>
      <c r="D49" s="15" t="n">
        <v>2224056</v>
      </c>
      <c r="E49" s="15" t="n">
        <v>66578</v>
      </c>
      <c r="F49" s="15" t="n">
        <v>2671153</v>
      </c>
      <c r="G49" s="15" t="n">
        <v>450750</v>
      </c>
      <c r="H49" s="15" t="n">
        <v>87371</v>
      </c>
      <c r="I49" s="15" t="n">
        <v>82597</v>
      </c>
      <c r="J49" s="15" t="n">
        <v>115240</v>
      </c>
      <c r="K49" s="15" t="n">
        <v>21829</v>
      </c>
      <c r="L49" s="15" t="s">
        <v>18</v>
      </c>
      <c r="M49" s="15" t="n">
        <v>396</v>
      </c>
      <c r="N49" s="15" t="n">
        <v>184</v>
      </c>
      <c r="O49" s="15" t="n">
        <v>59</v>
      </c>
      <c r="P49" s="15" t="n">
        <v>4</v>
      </c>
      <c r="Q49" s="15" t="n">
        <v>23</v>
      </c>
      <c r="R49" s="15" t="n">
        <v>11</v>
      </c>
      <c r="S49" s="15" t="n">
        <v>37</v>
      </c>
      <c r="T49" s="15" t="n">
        <v>68</v>
      </c>
      <c r="U49" s="15" t="n">
        <v>11</v>
      </c>
      <c r="V49" s="15" t="n">
        <v>576</v>
      </c>
      <c r="W49" s="14" t="s">
        <v>57</v>
      </c>
    </row>
    <row r="50" customFormat="false" ht="13.5" hidden="false" customHeight="true" outlineLevel="0" collapsed="false">
      <c r="A50" s="14" t="s">
        <v>58</v>
      </c>
      <c r="B50" s="15" t="n">
        <v>23841</v>
      </c>
      <c r="C50" s="15" t="n">
        <v>57563</v>
      </c>
      <c r="D50" s="15" t="n">
        <v>1904554</v>
      </c>
      <c r="E50" s="15" t="n">
        <v>62821</v>
      </c>
      <c r="F50" s="15" t="n">
        <v>2399641</v>
      </c>
      <c r="G50" s="15" t="n">
        <v>501413</v>
      </c>
      <c r="H50" s="15" t="n">
        <v>78821</v>
      </c>
      <c r="I50" s="15" t="n">
        <v>98432</v>
      </c>
      <c r="J50" s="15" t="s">
        <v>18</v>
      </c>
      <c r="K50" s="15" t="n">
        <v>15263</v>
      </c>
      <c r="L50" s="15" t="s">
        <v>18</v>
      </c>
      <c r="M50" s="15" t="n">
        <v>509</v>
      </c>
      <c r="N50" s="15" t="n">
        <v>295</v>
      </c>
      <c r="O50" s="15" t="n">
        <v>69</v>
      </c>
      <c r="P50" s="15" t="n">
        <v>26</v>
      </c>
      <c r="Q50" s="15" t="n">
        <v>36</v>
      </c>
      <c r="R50" s="15" t="n">
        <v>18</v>
      </c>
      <c r="S50" s="15" t="s">
        <v>18</v>
      </c>
      <c r="T50" s="15" t="n">
        <v>53</v>
      </c>
      <c r="U50" s="15" t="n">
        <v>13</v>
      </c>
      <c r="V50" s="15" t="n">
        <v>844</v>
      </c>
      <c r="W50" s="14" t="s">
        <v>58</v>
      </c>
    </row>
    <row r="51" customFormat="false" ht="13.5" hidden="false" customHeight="true" outlineLevel="0" collapsed="false">
      <c r="A51" s="14" t="s">
        <v>59</v>
      </c>
      <c r="B51" s="15" t="n">
        <v>30895</v>
      </c>
      <c r="C51" s="15" t="n">
        <v>53523</v>
      </c>
      <c r="D51" s="15" t="n">
        <v>1830387</v>
      </c>
      <c r="E51" s="15" t="n">
        <v>56199</v>
      </c>
      <c r="F51" s="15" t="n">
        <v>2162000</v>
      </c>
      <c r="G51" s="15" t="n">
        <v>350837</v>
      </c>
      <c r="H51" s="15" t="n">
        <v>68918</v>
      </c>
      <c r="I51" s="15" t="n">
        <v>84158</v>
      </c>
      <c r="J51" s="15" t="n">
        <v>32528</v>
      </c>
      <c r="K51" s="15" t="n">
        <v>18895</v>
      </c>
      <c r="L51" s="15" t="s">
        <v>18</v>
      </c>
      <c r="M51" s="15" t="n">
        <v>270</v>
      </c>
      <c r="N51" s="15" t="n">
        <v>85</v>
      </c>
      <c r="O51" s="15" t="n">
        <v>35</v>
      </c>
      <c r="P51" s="15" t="n">
        <v>23</v>
      </c>
      <c r="Q51" s="15" t="n">
        <v>19</v>
      </c>
      <c r="R51" s="15" t="n">
        <v>9</v>
      </c>
      <c r="S51" s="15" t="n">
        <v>9</v>
      </c>
      <c r="T51" s="15" t="n">
        <v>86</v>
      </c>
      <c r="U51" s="15" t="n">
        <v>4</v>
      </c>
      <c r="V51" s="15" t="n">
        <v>767</v>
      </c>
      <c r="W51" s="14" t="s">
        <v>59</v>
      </c>
    </row>
    <row r="52" customFormat="false" ht="13.5" hidden="false" customHeight="true" outlineLevel="0" collapsed="false">
      <c r="A52" s="14" t="s">
        <v>60</v>
      </c>
      <c r="B52" s="15" t="n">
        <v>30893</v>
      </c>
      <c r="C52" s="15" t="n">
        <v>60462</v>
      </c>
      <c r="D52" s="15" t="n">
        <v>1990313</v>
      </c>
      <c r="E52" s="15" t="n">
        <v>60617</v>
      </c>
      <c r="F52" s="15" t="n">
        <v>2348605</v>
      </c>
      <c r="G52" s="15" t="n">
        <v>451353</v>
      </c>
      <c r="H52" s="15" t="n">
        <v>76518</v>
      </c>
      <c r="I52" s="15" t="n">
        <v>87453</v>
      </c>
      <c r="J52" s="15" t="n">
        <v>55301</v>
      </c>
      <c r="K52" s="15" t="n">
        <v>14877</v>
      </c>
      <c r="L52" s="15" t="s">
        <v>18</v>
      </c>
      <c r="M52" s="15" t="n">
        <v>285</v>
      </c>
      <c r="N52" s="15" t="n">
        <v>153</v>
      </c>
      <c r="O52" s="15" t="n">
        <v>41</v>
      </c>
      <c r="P52" s="15" t="n">
        <v>11</v>
      </c>
      <c r="Q52" s="15" t="n">
        <v>23</v>
      </c>
      <c r="R52" s="15" t="n">
        <v>3</v>
      </c>
      <c r="S52" s="15" t="n">
        <v>2</v>
      </c>
      <c r="T52" s="15" t="n">
        <v>46</v>
      </c>
      <c r="U52" s="15" t="n">
        <v>6</v>
      </c>
      <c r="V52" s="15" t="n">
        <v>676</v>
      </c>
      <c r="W52" s="14" t="s">
        <v>60</v>
      </c>
    </row>
    <row r="53" customFormat="false" ht="13.5" hidden="false" customHeight="true" outlineLevel="0" collapsed="false">
      <c r="A53" s="14" t="s">
        <v>61</v>
      </c>
      <c r="B53" s="15" t="n">
        <v>30102</v>
      </c>
      <c r="C53" s="15" t="n">
        <v>65692</v>
      </c>
      <c r="D53" s="15" t="n">
        <v>1990766</v>
      </c>
      <c r="E53" s="15" t="n">
        <v>65864</v>
      </c>
      <c r="F53" s="15" t="n">
        <v>2423081</v>
      </c>
      <c r="G53" s="15" t="n">
        <v>422171</v>
      </c>
      <c r="H53" s="15" t="n">
        <v>82927</v>
      </c>
      <c r="I53" s="15" t="n">
        <v>101215</v>
      </c>
      <c r="J53" s="15" t="n">
        <v>80110</v>
      </c>
      <c r="K53" s="15" t="n">
        <v>20558</v>
      </c>
      <c r="L53" s="15" t="s">
        <v>18</v>
      </c>
      <c r="M53" s="15" t="n">
        <v>335</v>
      </c>
      <c r="N53" s="15" t="n">
        <v>142</v>
      </c>
      <c r="O53" s="15" t="n">
        <v>58</v>
      </c>
      <c r="P53" s="15" t="n">
        <v>2</v>
      </c>
      <c r="Q53" s="15" t="n">
        <v>21</v>
      </c>
      <c r="R53" s="15" t="s">
        <v>18</v>
      </c>
      <c r="S53" s="15" t="n">
        <v>8</v>
      </c>
      <c r="T53" s="15" t="n">
        <v>98</v>
      </c>
      <c r="U53" s="15" t="n">
        <v>5</v>
      </c>
      <c r="V53" s="15" t="n">
        <v>853</v>
      </c>
      <c r="W53" s="14" t="s">
        <v>61</v>
      </c>
    </row>
    <row r="54" customFormat="false" ht="13.5" hidden="false" customHeight="true" outlineLevel="0" collapsed="false">
      <c r="A54" s="14" t="s">
        <v>62</v>
      </c>
      <c r="B54" s="15" t="n">
        <v>24849</v>
      </c>
      <c r="C54" s="15" t="n">
        <v>56874</v>
      </c>
      <c r="D54" s="15" t="n">
        <v>1875104</v>
      </c>
      <c r="E54" s="15" t="n">
        <v>62527</v>
      </c>
      <c r="F54" s="15" t="n">
        <v>2350854</v>
      </c>
      <c r="G54" s="15" t="n">
        <v>456701</v>
      </c>
      <c r="H54" s="15" t="n">
        <v>74630</v>
      </c>
      <c r="I54" s="15" t="n">
        <v>88895</v>
      </c>
      <c r="J54" s="15" t="s">
        <v>18</v>
      </c>
      <c r="K54" s="15" t="n">
        <v>16831</v>
      </c>
      <c r="L54" s="15" t="s">
        <v>18</v>
      </c>
      <c r="M54" s="15" t="n">
        <v>284</v>
      </c>
      <c r="N54" s="15" t="n">
        <v>74</v>
      </c>
      <c r="O54" s="15" t="n">
        <v>59</v>
      </c>
      <c r="P54" s="15" t="n">
        <v>12</v>
      </c>
      <c r="Q54" s="15" t="n">
        <v>19</v>
      </c>
      <c r="R54" s="15" t="n">
        <v>5</v>
      </c>
      <c r="S54" s="15" t="n">
        <v>4</v>
      </c>
      <c r="T54" s="15" t="n">
        <v>102</v>
      </c>
      <c r="U54" s="15" t="n">
        <v>10</v>
      </c>
      <c r="V54" s="15" t="n">
        <v>837</v>
      </c>
      <c r="W54" s="14" t="s">
        <v>62</v>
      </c>
    </row>
    <row r="55" customFormat="false" ht="13.5" hidden="false" customHeight="true" outlineLevel="0" collapsed="false">
      <c r="A55" s="6" t="s">
        <v>63</v>
      </c>
      <c r="B55" s="16" t="n">
        <v>18700</v>
      </c>
      <c r="C55" s="16" t="n">
        <v>56067</v>
      </c>
      <c r="D55" s="16" t="n">
        <v>1845348</v>
      </c>
      <c r="E55" s="16" t="n">
        <v>61220</v>
      </c>
      <c r="F55" s="16" t="n">
        <v>2304031</v>
      </c>
      <c r="G55" s="16" t="n">
        <v>344574</v>
      </c>
      <c r="H55" s="16" t="n">
        <v>68821</v>
      </c>
      <c r="I55" s="16" t="n">
        <v>87945</v>
      </c>
      <c r="J55" s="16" t="n">
        <v>23787</v>
      </c>
      <c r="K55" s="16" t="n">
        <v>17061</v>
      </c>
      <c r="L55" s="16" t="s">
        <v>18</v>
      </c>
      <c r="M55" s="16" t="n">
        <v>232</v>
      </c>
      <c r="N55" s="16" t="n">
        <v>71</v>
      </c>
      <c r="O55" s="16" t="n">
        <v>48</v>
      </c>
      <c r="P55" s="16" t="n">
        <v>15</v>
      </c>
      <c r="Q55" s="16" t="n">
        <v>18</v>
      </c>
      <c r="R55" s="16" t="n">
        <v>3</v>
      </c>
      <c r="S55" s="16" t="s">
        <v>18</v>
      </c>
      <c r="T55" s="16" t="n">
        <v>73</v>
      </c>
      <c r="U55" s="16" t="n">
        <v>4</v>
      </c>
      <c r="V55" s="16" t="n">
        <v>816</v>
      </c>
      <c r="W55" s="6" t="s">
        <v>6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41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s="12" customFormat="true" ht="13.5" hidden="false" customHeight="true" outlineLevel="0" collapsed="false">
      <c r="A2" s="41" t="s">
        <v>1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5"/>
    </row>
    <row r="3" s="12" customFormat="true" ht="13.5" hidden="false" customHeight="true" outlineLevel="0" collapsed="false">
      <c r="A3" s="42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5"/>
    </row>
    <row r="4" s="1" customFormat="true" ht="13.5" hidden="false" customHeight="true" outlineLevel="0" collapsed="false">
      <c r="A4" s="43" t="s">
        <v>9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7"/>
    </row>
    <row r="5" s="1" customFormat="true" ht="13.5" hidden="false" customHeight="true" outlineLevel="0" collapsed="false">
      <c r="A5" s="41" t="s">
        <v>4</v>
      </c>
      <c r="B5" s="38" t="s">
        <v>97</v>
      </c>
      <c r="C5" s="22" t="s">
        <v>98</v>
      </c>
      <c r="D5" s="22"/>
      <c r="E5" s="22"/>
      <c r="F5" s="22"/>
      <c r="G5" s="22"/>
      <c r="H5" s="22"/>
      <c r="I5" s="22"/>
      <c r="J5" s="22"/>
      <c r="K5" s="22"/>
      <c r="L5" s="22"/>
      <c r="M5" s="22" t="s">
        <v>99</v>
      </c>
      <c r="N5" s="22"/>
      <c r="O5" s="22"/>
      <c r="P5" s="22"/>
      <c r="Q5" s="22"/>
      <c r="R5" s="22"/>
      <c r="S5" s="22"/>
      <c r="T5" s="22"/>
      <c r="U5" s="22"/>
      <c r="V5" s="38" t="s">
        <v>100</v>
      </c>
      <c r="W5" s="4" t="s">
        <v>4</v>
      </c>
    </row>
    <row r="6" s="1" customFormat="true" ht="13.5" hidden="false" customHeight="true" outlineLevel="0" collapsed="false">
      <c r="A6" s="44"/>
      <c r="B6" s="24"/>
      <c r="C6" s="39" t="s">
        <v>101</v>
      </c>
      <c r="D6" s="24" t="s">
        <v>7</v>
      </c>
      <c r="E6" s="24" t="s">
        <v>8</v>
      </c>
      <c r="F6" s="24" t="s">
        <v>9</v>
      </c>
      <c r="G6" s="24" t="s">
        <v>10</v>
      </c>
      <c r="H6" s="45" t="s">
        <v>11</v>
      </c>
      <c r="I6" s="45" t="s">
        <v>12</v>
      </c>
      <c r="J6" s="45" t="s">
        <v>13</v>
      </c>
      <c r="K6" s="24" t="s">
        <v>14</v>
      </c>
      <c r="L6" s="24" t="s">
        <v>15</v>
      </c>
      <c r="M6" s="39" t="s">
        <v>102</v>
      </c>
      <c r="N6" s="24" t="s">
        <v>103</v>
      </c>
      <c r="O6" s="24" t="s">
        <v>104</v>
      </c>
      <c r="P6" s="24" t="s">
        <v>105</v>
      </c>
      <c r="Q6" s="24" t="s">
        <v>106</v>
      </c>
      <c r="R6" s="24" t="s">
        <v>107</v>
      </c>
      <c r="S6" s="24" t="s">
        <v>108</v>
      </c>
      <c r="T6" s="24" t="s">
        <v>109</v>
      </c>
      <c r="U6" s="24" t="s">
        <v>110</v>
      </c>
      <c r="V6" s="24"/>
      <c r="W6" s="10"/>
    </row>
    <row r="7" s="5" customFormat="true" ht="13.5" hidden="false" customHeight="true" outlineLevel="0" collapsed="false">
      <c r="A7" s="46" t="s">
        <v>16</v>
      </c>
      <c r="B7" s="13" t="n">
        <v>367750670</v>
      </c>
      <c r="C7" s="13" t="n">
        <v>329635736</v>
      </c>
      <c r="D7" s="13" t="n">
        <v>4631131</v>
      </c>
      <c r="E7" s="13" t="n">
        <v>156637223</v>
      </c>
      <c r="F7" s="13" t="n">
        <v>78627415</v>
      </c>
      <c r="G7" s="13" t="n">
        <v>7158825</v>
      </c>
      <c r="H7" s="13" t="n">
        <v>77137222</v>
      </c>
      <c r="I7" s="13" t="n">
        <v>4822053</v>
      </c>
      <c r="J7" s="13" t="n">
        <v>125506</v>
      </c>
      <c r="K7" s="13" t="n">
        <v>25264</v>
      </c>
      <c r="L7" s="13" t="n">
        <v>471097</v>
      </c>
      <c r="M7" s="13" t="n">
        <v>32983619</v>
      </c>
      <c r="N7" s="13" t="n">
        <v>6635106</v>
      </c>
      <c r="O7" s="13" t="n">
        <v>3127041</v>
      </c>
      <c r="P7" s="13" t="n">
        <v>1048088</v>
      </c>
      <c r="Q7" s="13" t="n">
        <v>14051061</v>
      </c>
      <c r="R7" s="13" t="n">
        <v>2854383</v>
      </c>
      <c r="S7" s="13" t="n">
        <v>2016536</v>
      </c>
      <c r="T7" s="13" t="n">
        <v>1152869</v>
      </c>
      <c r="U7" s="13" t="n">
        <v>2098535</v>
      </c>
      <c r="V7" s="13" t="n">
        <v>5131315</v>
      </c>
      <c r="W7" s="19" t="s">
        <v>16</v>
      </c>
    </row>
    <row r="8" customFormat="false" ht="13.5" hidden="false" customHeight="true" outlineLevel="0" collapsed="false">
      <c r="A8" s="33" t="s">
        <v>17</v>
      </c>
      <c r="B8" s="15" t="n">
        <v>18932745</v>
      </c>
      <c r="C8" s="15" t="n">
        <v>16088367</v>
      </c>
      <c r="D8" s="15" t="n">
        <v>5538</v>
      </c>
      <c r="E8" s="15" t="n">
        <v>7847169</v>
      </c>
      <c r="F8" s="15" t="n">
        <v>4730980</v>
      </c>
      <c r="G8" s="15" t="n">
        <v>259387</v>
      </c>
      <c r="H8" s="15" t="n">
        <v>2588156</v>
      </c>
      <c r="I8" s="15" t="n">
        <v>641548</v>
      </c>
      <c r="J8" s="15" t="n">
        <v>12226</v>
      </c>
      <c r="K8" s="15" t="n">
        <v>3363</v>
      </c>
      <c r="L8" s="15" t="s">
        <v>18</v>
      </c>
      <c r="M8" s="15" t="n">
        <v>2414252</v>
      </c>
      <c r="N8" s="15" t="n">
        <v>185122</v>
      </c>
      <c r="O8" s="15" t="n">
        <v>87840</v>
      </c>
      <c r="P8" s="15" t="n">
        <v>137231</v>
      </c>
      <c r="Q8" s="15" t="n">
        <v>1268265</v>
      </c>
      <c r="R8" s="15" t="n">
        <v>523207</v>
      </c>
      <c r="S8" s="15" t="n">
        <v>100774</v>
      </c>
      <c r="T8" s="15" t="n">
        <v>77680</v>
      </c>
      <c r="U8" s="15" t="n">
        <v>34133</v>
      </c>
      <c r="V8" s="15" t="n">
        <v>430126</v>
      </c>
      <c r="W8" s="14" t="s">
        <v>17</v>
      </c>
    </row>
    <row r="9" customFormat="false" ht="13.5" hidden="false" customHeight="true" outlineLevel="0" collapsed="false">
      <c r="A9" s="33" t="s">
        <v>19</v>
      </c>
      <c r="B9" s="15" t="n">
        <v>6214141</v>
      </c>
      <c r="C9" s="15" t="n">
        <v>5497200</v>
      </c>
      <c r="D9" s="15" t="n">
        <v>12721</v>
      </c>
      <c r="E9" s="15" t="n">
        <v>2341950</v>
      </c>
      <c r="F9" s="15" t="n">
        <v>1392096</v>
      </c>
      <c r="G9" s="15" t="n">
        <v>165209</v>
      </c>
      <c r="H9" s="15" t="n">
        <v>1512716</v>
      </c>
      <c r="I9" s="15" t="n">
        <v>72245</v>
      </c>
      <c r="J9" s="15" t="s">
        <v>18</v>
      </c>
      <c r="K9" s="15" t="n">
        <v>263</v>
      </c>
      <c r="L9" s="15" t="s">
        <v>18</v>
      </c>
      <c r="M9" s="15" t="n">
        <v>384282</v>
      </c>
      <c r="N9" s="15" t="n">
        <v>256548</v>
      </c>
      <c r="O9" s="15" t="n">
        <v>18241</v>
      </c>
      <c r="P9" s="15" t="n">
        <v>164</v>
      </c>
      <c r="Q9" s="15" t="n">
        <v>82862</v>
      </c>
      <c r="R9" s="15" t="n">
        <v>146</v>
      </c>
      <c r="S9" s="15" t="n">
        <v>3663</v>
      </c>
      <c r="T9" s="15" t="n">
        <v>8794</v>
      </c>
      <c r="U9" s="15" t="n">
        <v>13864</v>
      </c>
      <c r="V9" s="15" t="n">
        <v>332659</v>
      </c>
      <c r="W9" s="14" t="s">
        <v>19</v>
      </c>
    </row>
    <row r="10" customFormat="false" ht="13.5" hidden="false" customHeight="true" outlineLevel="0" collapsed="false">
      <c r="A10" s="33" t="s">
        <v>20</v>
      </c>
      <c r="B10" s="15" t="n">
        <v>5931775</v>
      </c>
      <c r="C10" s="15" t="n">
        <v>5116696</v>
      </c>
      <c r="D10" s="15" t="n">
        <v>13089</v>
      </c>
      <c r="E10" s="15" t="n">
        <v>2313059</v>
      </c>
      <c r="F10" s="15" t="n">
        <v>1255557</v>
      </c>
      <c r="G10" s="15" t="n">
        <v>12733</v>
      </c>
      <c r="H10" s="15" t="n">
        <v>1429537</v>
      </c>
      <c r="I10" s="15" t="n">
        <v>92221</v>
      </c>
      <c r="J10" s="15" t="n">
        <v>410</v>
      </c>
      <c r="K10" s="15" t="n">
        <v>90</v>
      </c>
      <c r="L10" s="15" t="s">
        <v>18</v>
      </c>
      <c r="M10" s="15" t="n">
        <v>769386</v>
      </c>
      <c r="N10" s="15" t="n">
        <v>132532</v>
      </c>
      <c r="O10" s="15" t="n">
        <v>15943</v>
      </c>
      <c r="P10" s="15" t="n">
        <v>317</v>
      </c>
      <c r="Q10" s="15" t="n">
        <v>595313</v>
      </c>
      <c r="R10" s="15" t="n">
        <v>1959</v>
      </c>
      <c r="S10" s="15" t="n">
        <v>2609</v>
      </c>
      <c r="T10" s="15" t="n">
        <v>15091</v>
      </c>
      <c r="U10" s="15" t="n">
        <v>5622</v>
      </c>
      <c r="V10" s="15" t="n">
        <v>45693</v>
      </c>
      <c r="W10" s="14" t="s">
        <v>20</v>
      </c>
    </row>
    <row r="11" customFormat="false" ht="13.5" hidden="false" customHeight="true" outlineLevel="0" collapsed="false">
      <c r="A11" s="33" t="s">
        <v>21</v>
      </c>
      <c r="B11" s="15" t="n">
        <v>6301964</v>
      </c>
      <c r="C11" s="15" t="n">
        <v>5440989</v>
      </c>
      <c r="D11" s="15" t="n">
        <v>17844</v>
      </c>
      <c r="E11" s="15" t="n">
        <v>2211166</v>
      </c>
      <c r="F11" s="15" t="n">
        <v>1087833</v>
      </c>
      <c r="G11" s="15" t="n">
        <v>124152</v>
      </c>
      <c r="H11" s="15" t="n">
        <v>1841748</v>
      </c>
      <c r="I11" s="15" t="n">
        <v>157383</v>
      </c>
      <c r="J11" s="15" t="n">
        <v>829</v>
      </c>
      <c r="K11" s="15" t="n">
        <v>34</v>
      </c>
      <c r="L11" s="15" t="s">
        <v>18</v>
      </c>
      <c r="M11" s="15" t="n">
        <v>655637</v>
      </c>
      <c r="N11" s="15" t="n">
        <v>230898</v>
      </c>
      <c r="O11" s="15" t="n">
        <v>75782</v>
      </c>
      <c r="P11" s="15" t="n">
        <v>57683</v>
      </c>
      <c r="Q11" s="15" t="n">
        <v>19836</v>
      </c>
      <c r="R11" s="15" t="n">
        <v>139899</v>
      </c>
      <c r="S11" s="15" t="n">
        <v>15549</v>
      </c>
      <c r="T11" s="15" t="n">
        <v>8069</v>
      </c>
      <c r="U11" s="15" t="n">
        <v>107921</v>
      </c>
      <c r="V11" s="15" t="n">
        <v>205338</v>
      </c>
      <c r="W11" s="14" t="s">
        <v>21</v>
      </c>
    </row>
    <row r="12" customFormat="false" ht="13.5" hidden="false" customHeight="true" outlineLevel="0" collapsed="false">
      <c r="A12" s="33" t="s">
        <v>22</v>
      </c>
      <c r="B12" s="15" t="n">
        <v>4979176</v>
      </c>
      <c r="C12" s="15" t="n">
        <v>4006504</v>
      </c>
      <c r="D12" s="15" t="n">
        <v>18140</v>
      </c>
      <c r="E12" s="15" t="n">
        <v>1430652</v>
      </c>
      <c r="F12" s="15" t="n">
        <v>1108186</v>
      </c>
      <c r="G12" s="15" t="n">
        <v>34231</v>
      </c>
      <c r="H12" s="15" t="n">
        <v>1350357</v>
      </c>
      <c r="I12" s="15" t="n">
        <v>59954</v>
      </c>
      <c r="J12" s="15" t="n">
        <v>4964</v>
      </c>
      <c r="K12" s="15" t="n">
        <v>20</v>
      </c>
      <c r="L12" s="15" t="s">
        <v>18</v>
      </c>
      <c r="M12" s="15" t="n">
        <v>953952</v>
      </c>
      <c r="N12" s="15" t="n">
        <v>246714</v>
      </c>
      <c r="O12" s="15" t="n">
        <v>22518</v>
      </c>
      <c r="P12" s="15" t="n">
        <v>12592</v>
      </c>
      <c r="Q12" s="15" t="n">
        <v>597281</v>
      </c>
      <c r="R12" s="15" t="n">
        <v>3381</v>
      </c>
      <c r="S12" s="15" t="n">
        <v>15476</v>
      </c>
      <c r="T12" s="15" t="n">
        <v>37002</v>
      </c>
      <c r="U12" s="15" t="n">
        <v>18988</v>
      </c>
      <c r="V12" s="15" t="n">
        <v>18720</v>
      </c>
      <c r="W12" s="14" t="s">
        <v>22</v>
      </c>
    </row>
    <row r="13" customFormat="false" ht="13.5" hidden="false" customHeight="true" outlineLevel="0" collapsed="false">
      <c r="A13" s="33" t="s">
        <v>23</v>
      </c>
      <c r="B13" s="15" t="n">
        <v>3971770</v>
      </c>
      <c r="C13" s="15" t="n">
        <v>3393466</v>
      </c>
      <c r="D13" s="15" t="n">
        <v>3002</v>
      </c>
      <c r="E13" s="15" t="n">
        <v>1296775</v>
      </c>
      <c r="F13" s="15" t="n">
        <v>1098515</v>
      </c>
      <c r="G13" s="15" t="n">
        <v>155990</v>
      </c>
      <c r="H13" s="15" t="n">
        <v>768874</v>
      </c>
      <c r="I13" s="15" t="n">
        <v>66796</v>
      </c>
      <c r="J13" s="15" t="n">
        <v>299</v>
      </c>
      <c r="K13" s="15" t="n">
        <v>215</v>
      </c>
      <c r="L13" s="15" t="s">
        <v>18</v>
      </c>
      <c r="M13" s="15" t="n">
        <v>558288</v>
      </c>
      <c r="N13" s="15" t="n">
        <v>196257</v>
      </c>
      <c r="O13" s="15" t="n">
        <v>16326</v>
      </c>
      <c r="P13" s="15" t="n">
        <v>1390</v>
      </c>
      <c r="Q13" s="15" t="n">
        <v>108375</v>
      </c>
      <c r="R13" s="15" t="n">
        <v>57260</v>
      </c>
      <c r="S13" s="15" t="n">
        <v>128605</v>
      </c>
      <c r="T13" s="15" t="n">
        <v>4242</v>
      </c>
      <c r="U13" s="15" t="n">
        <v>45833</v>
      </c>
      <c r="V13" s="15" t="n">
        <v>20016</v>
      </c>
      <c r="W13" s="14" t="s">
        <v>23</v>
      </c>
    </row>
    <row r="14" customFormat="false" ht="13.5" hidden="false" customHeight="true" outlineLevel="0" collapsed="false">
      <c r="A14" s="33" t="s">
        <v>24</v>
      </c>
      <c r="B14" s="15" t="n">
        <v>7414899</v>
      </c>
      <c r="C14" s="15" t="n">
        <v>6396442</v>
      </c>
      <c r="D14" s="15" t="n">
        <v>59157</v>
      </c>
      <c r="E14" s="15" t="n">
        <v>2742455</v>
      </c>
      <c r="F14" s="15" t="n">
        <v>1452709</v>
      </c>
      <c r="G14" s="15" t="n">
        <v>99773</v>
      </c>
      <c r="H14" s="15" t="n">
        <v>1969189</v>
      </c>
      <c r="I14" s="15" t="n">
        <v>72335</v>
      </c>
      <c r="J14" s="15" t="n">
        <v>141</v>
      </c>
      <c r="K14" s="15" t="n">
        <v>683</v>
      </c>
      <c r="L14" s="15" t="s">
        <v>18</v>
      </c>
      <c r="M14" s="15" t="n">
        <v>839656</v>
      </c>
      <c r="N14" s="15" t="n">
        <v>124913</v>
      </c>
      <c r="O14" s="15" t="n">
        <v>100172</v>
      </c>
      <c r="P14" s="15" t="s">
        <v>18</v>
      </c>
      <c r="Q14" s="15" t="n">
        <v>376472</v>
      </c>
      <c r="R14" s="15" t="n">
        <v>1182</v>
      </c>
      <c r="S14" s="15" t="n">
        <v>219550</v>
      </c>
      <c r="T14" s="15" t="n">
        <v>2977</v>
      </c>
      <c r="U14" s="15" t="n">
        <v>14390</v>
      </c>
      <c r="V14" s="15" t="n">
        <v>178801</v>
      </c>
      <c r="W14" s="14" t="s">
        <v>24</v>
      </c>
    </row>
    <row r="15" customFormat="false" ht="13.5" hidden="false" customHeight="true" outlineLevel="0" collapsed="false">
      <c r="A15" s="33" t="s">
        <v>25</v>
      </c>
      <c r="B15" s="15" t="n">
        <v>8428605</v>
      </c>
      <c r="C15" s="15" t="n">
        <v>7926420</v>
      </c>
      <c r="D15" s="15" t="n">
        <v>108349</v>
      </c>
      <c r="E15" s="15" t="n">
        <v>2749614</v>
      </c>
      <c r="F15" s="15" t="n">
        <v>2630762</v>
      </c>
      <c r="G15" s="15" t="n">
        <v>56845</v>
      </c>
      <c r="H15" s="15" t="n">
        <v>2192163</v>
      </c>
      <c r="I15" s="15" t="n">
        <v>188387</v>
      </c>
      <c r="J15" s="15" t="s">
        <v>18</v>
      </c>
      <c r="K15" s="15" t="n">
        <v>300</v>
      </c>
      <c r="L15" s="15" t="s">
        <v>18</v>
      </c>
      <c r="M15" s="15" t="n">
        <v>436819</v>
      </c>
      <c r="N15" s="15" t="n">
        <v>142938</v>
      </c>
      <c r="O15" s="15" t="n">
        <v>25288</v>
      </c>
      <c r="P15" s="15" t="n">
        <v>10064</v>
      </c>
      <c r="Q15" s="15" t="n">
        <v>191952</v>
      </c>
      <c r="R15" s="15" t="n">
        <v>18117</v>
      </c>
      <c r="S15" s="15" t="n">
        <v>24083</v>
      </c>
      <c r="T15" s="15" t="n">
        <v>16318</v>
      </c>
      <c r="U15" s="15" t="n">
        <v>8059</v>
      </c>
      <c r="V15" s="15" t="n">
        <v>65366</v>
      </c>
      <c r="W15" s="14" t="s">
        <v>25</v>
      </c>
    </row>
    <row r="16" customFormat="false" ht="13.5" hidden="false" customHeight="true" outlineLevel="0" collapsed="false">
      <c r="A16" s="33" t="s">
        <v>26</v>
      </c>
      <c r="B16" s="15" t="n">
        <v>5455362</v>
      </c>
      <c r="C16" s="15" t="n">
        <v>5043842</v>
      </c>
      <c r="D16" s="15" t="n">
        <v>1525</v>
      </c>
      <c r="E16" s="15" t="n">
        <v>1751298</v>
      </c>
      <c r="F16" s="15" t="n">
        <v>1343090</v>
      </c>
      <c r="G16" s="15" t="n">
        <v>93691</v>
      </c>
      <c r="H16" s="15" t="n">
        <v>1802851</v>
      </c>
      <c r="I16" s="15" t="n">
        <v>51137</v>
      </c>
      <c r="J16" s="15" t="n">
        <v>156</v>
      </c>
      <c r="K16" s="15" t="n">
        <v>94</v>
      </c>
      <c r="L16" s="15" t="s">
        <v>18</v>
      </c>
      <c r="M16" s="15" t="n">
        <v>394933</v>
      </c>
      <c r="N16" s="15" t="n">
        <v>238109</v>
      </c>
      <c r="O16" s="15" t="n">
        <v>23661</v>
      </c>
      <c r="P16" s="15" t="s">
        <v>18</v>
      </c>
      <c r="Q16" s="15" t="n">
        <v>99559</v>
      </c>
      <c r="R16" s="15" t="n">
        <v>10592</v>
      </c>
      <c r="S16" s="15" t="n">
        <v>453</v>
      </c>
      <c r="T16" s="15" t="n">
        <v>7623</v>
      </c>
      <c r="U16" s="15" t="n">
        <v>14936</v>
      </c>
      <c r="V16" s="15" t="n">
        <v>16587</v>
      </c>
      <c r="W16" s="14" t="s">
        <v>26</v>
      </c>
    </row>
    <row r="17" customFormat="false" ht="13.5" hidden="false" customHeight="true" outlineLevel="0" collapsed="false">
      <c r="A17" s="33" t="s">
        <v>27</v>
      </c>
      <c r="B17" s="15" t="n">
        <v>4974356</v>
      </c>
      <c r="C17" s="15" t="n">
        <v>4336682</v>
      </c>
      <c r="D17" s="15" t="n">
        <v>75871</v>
      </c>
      <c r="E17" s="15" t="n">
        <v>1704063</v>
      </c>
      <c r="F17" s="15" t="n">
        <v>1248676</v>
      </c>
      <c r="G17" s="15" t="n">
        <v>55885</v>
      </c>
      <c r="H17" s="15" t="n">
        <v>1197618</v>
      </c>
      <c r="I17" s="15" t="n">
        <v>54569</v>
      </c>
      <c r="J17" s="15" t="s">
        <v>18</v>
      </c>
      <c r="K17" s="15" t="s">
        <v>18</v>
      </c>
      <c r="L17" s="15" t="s">
        <v>18</v>
      </c>
      <c r="M17" s="15" t="n">
        <v>618155</v>
      </c>
      <c r="N17" s="15" t="n">
        <v>82719</v>
      </c>
      <c r="O17" s="15" t="n">
        <v>34197</v>
      </c>
      <c r="P17" s="15" t="n">
        <v>685</v>
      </c>
      <c r="Q17" s="15" t="n">
        <v>449684</v>
      </c>
      <c r="R17" s="15" t="n">
        <v>4133</v>
      </c>
      <c r="S17" s="15" t="n">
        <v>2171</v>
      </c>
      <c r="T17" s="15" t="n">
        <v>16980</v>
      </c>
      <c r="U17" s="15" t="n">
        <v>27586</v>
      </c>
      <c r="V17" s="15" t="n">
        <v>19519</v>
      </c>
      <c r="W17" s="14" t="s">
        <v>27</v>
      </c>
    </row>
    <row r="18" customFormat="false" ht="13.5" hidden="false" customHeight="true" outlineLevel="0" collapsed="false">
      <c r="A18" s="33" t="s">
        <v>28</v>
      </c>
      <c r="B18" s="15" t="n">
        <v>16677033</v>
      </c>
      <c r="C18" s="15" t="n">
        <v>15331721</v>
      </c>
      <c r="D18" s="15" t="n">
        <v>65676</v>
      </c>
      <c r="E18" s="15" t="n">
        <v>9100457</v>
      </c>
      <c r="F18" s="15" t="n">
        <v>2828576</v>
      </c>
      <c r="G18" s="15" t="n">
        <v>396379</v>
      </c>
      <c r="H18" s="15" t="n">
        <v>2868839</v>
      </c>
      <c r="I18" s="15" t="n">
        <v>69611</v>
      </c>
      <c r="J18" s="15" t="n">
        <v>385</v>
      </c>
      <c r="K18" s="15" t="n">
        <v>1498</v>
      </c>
      <c r="L18" s="15" t="s">
        <v>18</v>
      </c>
      <c r="M18" s="15" t="n">
        <v>1118427</v>
      </c>
      <c r="N18" s="15" t="n">
        <v>356127</v>
      </c>
      <c r="O18" s="15" t="n">
        <v>104484</v>
      </c>
      <c r="P18" s="15" t="n">
        <v>73940</v>
      </c>
      <c r="Q18" s="15" t="n">
        <v>287713</v>
      </c>
      <c r="R18" s="15" t="n">
        <v>193816</v>
      </c>
      <c r="S18" s="15" t="n">
        <v>9693</v>
      </c>
      <c r="T18" s="15" t="n">
        <v>21538</v>
      </c>
      <c r="U18" s="15" t="n">
        <v>71116</v>
      </c>
      <c r="V18" s="15" t="n">
        <v>226885</v>
      </c>
      <c r="W18" s="14" t="s">
        <v>28</v>
      </c>
    </row>
    <row r="19" customFormat="false" ht="13.5" hidden="false" customHeight="true" outlineLevel="0" collapsed="false">
      <c r="A19" s="33" t="s">
        <v>29</v>
      </c>
      <c r="B19" s="15" t="n">
        <v>14798577</v>
      </c>
      <c r="C19" s="15" t="n">
        <v>13592049</v>
      </c>
      <c r="D19" s="15" t="n">
        <v>68887</v>
      </c>
      <c r="E19" s="15" t="n">
        <v>5936365</v>
      </c>
      <c r="F19" s="15" t="n">
        <v>3755240</v>
      </c>
      <c r="G19" s="15" t="n">
        <v>517939</v>
      </c>
      <c r="H19" s="15" t="n">
        <v>3286869</v>
      </c>
      <c r="I19" s="15" t="n">
        <v>26453</v>
      </c>
      <c r="J19" s="15" t="s">
        <v>18</v>
      </c>
      <c r="K19" s="15" t="n">
        <v>296</v>
      </c>
      <c r="L19" s="15" t="s">
        <v>18</v>
      </c>
      <c r="M19" s="15" t="n">
        <v>1140857</v>
      </c>
      <c r="N19" s="15" t="n">
        <v>313859</v>
      </c>
      <c r="O19" s="15" t="n">
        <v>46130</v>
      </c>
      <c r="P19" s="15" t="n">
        <v>6195</v>
      </c>
      <c r="Q19" s="15" t="n">
        <v>529752</v>
      </c>
      <c r="R19" s="15" t="n">
        <v>57045</v>
      </c>
      <c r="S19" s="15" t="n">
        <v>76070</v>
      </c>
      <c r="T19" s="15" t="n">
        <v>24581</v>
      </c>
      <c r="U19" s="15" t="n">
        <v>84225</v>
      </c>
      <c r="V19" s="15" t="n">
        <v>65671</v>
      </c>
      <c r="W19" s="14" t="s">
        <v>29</v>
      </c>
    </row>
    <row r="20" customFormat="false" ht="13.5" hidden="false" customHeight="true" outlineLevel="0" collapsed="false">
      <c r="A20" s="33" t="s">
        <v>30</v>
      </c>
      <c r="B20" s="15" t="n">
        <v>37521041</v>
      </c>
      <c r="C20" s="15" t="n">
        <v>34147846</v>
      </c>
      <c r="D20" s="15" t="n">
        <v>434951</v>
      </c>
      <c r="E20" s="15" t="n">
        <v>21221598</v>
      </c>
      <c r="F20" s="15" t="n">
        <v>7487648</v>
      </c>
      <c r="G20" s="15" t="n">
        <v>851575</v>
      </c>
      <c r="H20" s="15" t="n">
        <v>4141449</v>
      </c>
      <c r="I20" s="15" t="n">
        <v>331279</v>
      </c>
      <c r="J20" s="15" t="n">
        <v>61274</v>
      </c>
      <c r="K20" s="15" t="n">
        <v>466</v>
      </c>
      <c r="L20" s="15" t="n">
        <v>217606</v>
      </c>
      <c r="M20" s="15" t="n">
        <v>2279630</v>
      </c>
      <c r="N20" s="15" t="n">
        <v>63629</v>
      </c>
      <c r="O20" s="15" t="n">
        <v>133345</v>
      </c>
      <c r="P20" s="15" t="n">
        <v>32230</v>
      </c>
      <c r="Q20" s="15" t="n">
        <v>943048</v>
      </c>
      <c r="R20" s="15" t="n">
        <v>243939</v>
      </c>
      <c r="S20" s="15" t="n">
        <v>104304</v>
      </c>
      <c r="T20" s="15" t="n">
        <v>86674</v>
      </c>
      <c r="U20" s="15" t="n">
        <v>72381</v>
      </c>
      <c r="V20" s="15" t="n">
        <v>493565</v>
      </c>
      <c r="W20" s="14" t="s">
        <v>30</v>
      </c>
    </row>
    <row r="21" customFormat="false" ht="13.5" hidden="false" customHeight="true" outlineLevel="0" collapsed="false">
      <c r="A21" s="33" t="s">
        <v>31</v>
      </c>
      <c r="B21" s="15" t="n">
        <v>18028958</v>
      </c>
      <c r="C21" s="15" t="n">
        <v>16842564</v>
      </c>
      <c r="D21" s="15" t="n">
        <v>254081</v>
      </c>
      <c r="E21" s="15" t="n">
        <v>8814146</v>
      </c>
      <c r="F21" s="15" t="n">
        <v>3498915</v>
      </c>
      <c r="G21" s="15" t="n">
        <v>305923</v>
      </c>
      <c r="H21" s="15" t="n">
        <v>3640187</v>
      </c>
      <c r="I21" s="15" t="n">
        <v>328448</v>
      </c>
      <c r="J21" s="15" t="n">
        <v>643</v>
      </c>
      <c r="K21" s="15" t="n">
        <v>221</v>
      </c>
      <c r="L21" s="15" t="s">
        <v>18</v>
      </c>
      <c r="M21" s="15" t="n">
        <v>1114877</v>
      </c>
      <c r="N21" s="15" t="n">
        <v>162054</v>
      </c>
      <c r="O21" s="15" t="n">
        <v>188397</v>
      </c>
      <c r="P21" s="15" t="n">
        <v>119124</v>
      </c>
      <c r="Q21" s="15" t="n">
        <v>444911</v>
      </c>
      <c r="R21" s="15" t="n">
        <v>48528</v>
      </c>
      <c r="S21" s="15" t="n">
        <v>60095</v>
      </c>
      <c r="T21" s="15" t="n">
        <v>17111</v>
      </c>
      <c r="U21" s="15" t="n">
        <v>74657</v>
      </c>
      <c r="V21" s="15" t="n">
        <v>71517</v>
      </c>
      <c r="W21" s="14" t="s">
        <v>31</v>
      </c>
    </row>
    <row r="22" customFormat="false" ht="13.5" hidden="false" customHeight="true" outlineLevel="0" collapsed="false">
      <c r="A22" s="33" t="s">
        <v>32</v>
      </c>
      <c r="B22" s="15" t="n">
        <v>9888120</v>
      </c>
      <c r="C22" s="15" t="n">
        <v>9037002</v>
      </c>
      <c r="D22" s="15" t="n">
        <v>68027</v>
      </c>
      <c r="E22" s="15" t="n">
        <v>4120034</v>
      </c>
      <c r="F22" s="15" t="n">
        <v>1680378</v>
      </c>
      <c r="G22" s="15" t="n">
        <v>215046</v>
      </c>
      <c r="H22" s="15" t="n">
        <v>2722725</v>
      </c>
      <c r="I22" s="15" t="n">
        <v>230337</v>
      </c>
      <c r="J22" s="15" t="s">
        <v>18</v>
      </c>
      <c r="K22" s="15" t="n">
        <v>455</v>
      </c>
      <c r="L22" s="15" t="s">
        <v>18</v>
      </c>
      <c r="M22" s="15" t="n">
        <v>823239</v>
      </c>
      <c r="N22" s="15" t="n">
        <v>157894</v>
      </c>
      <c r="O22" s="15" t="n">
        <v>26869</v>
      </c>
      <c r="P22" s="15" t="n">
        <v>3992</v>
      </c>
      <c r="Q22" s="15" t="n">
        <v>434203</v>
      </c>
      <c r="R22" s="15" t="n">
        <v>115193</v>
      </c>
      <c r="S22" s="15" t="n">
        <v>17791</v>
      </c>
      <c r="T22" s="15" t="n">
        <v>14962</v>
      </c>
      <c r="U22" s="15" t="n">
        <v>52335</v>
      </c>
      <c r="V22" s="15" t="n">
        <v>27879</v>
      </c>
      <c r="W22" s="14" t="s">
        <v>32</v>
      </c>
    </row>
    <row r="23" customFormat="false" ht="13.5" hidden="false" customHeight="true" outlineLevel="0" collapsed="false">
      <c r="A23" s="33" t="s">
        <v>33</v>
      </c>
      <c r="B23" s="15" t="n">
        <v>3956030</v>
      </c>
      <c r="C23" s="15" t="n">
        <v>3077241</v>
      </c>
      <c r="D23" s="15" t="n">
        <v>7107</v>
      </c>
      <c r="E23" s="15" t="n">
        <v>1468312</v>
      </c>
      <c r="F23" s="15" t="n">
        <v>446281</v>
      </c>
      <c r="G23" s="15" t="n">
        <v>59359</v>
      </c>
      <c r="H23" s="15" t="n">
        <v>898144</v>
      </c>
      <c r="I23" s="15" t="n">
        <v>197115</v>
      </c>
      <c r="J23" s="15" t="s">
        <v>18</v>
      </c>
      <c r="K23" s="15" t="n">
        <v>923</v>
      </c>
      <c r="L23" s="15" t="s">
        <v>18</v>
      </c>
      <c r="M23" s="15" t="n">
        <v>855863</v>
      </c>
      <c r="N23" s="15" t="n">
        <v>93003</v>
      </c>
      <c r="O23" s="15" t="n">
        <v>365342</v>
      </c>
      <c r="P23" s="15" t="n">
        <v>5879</v>
      </c>
      <c r="Q23" s="15" t="n">
        <v>341915</v>
      </c>
      <c r="R23" s="15" t="n">
        <v>31167</v>
      </c>
      <c r="S23" s="15" t="n">
        <v>1713</v>
      </c>
      <c r="T23" s="15" t="n">
        <v>2737</v>
      </c>
      <c r="U23" s="15" t="n">
        <v>14107</v>
      </c>
      <c r="V23" s="15" t="n">
        <v>22926</v>
      </c>
      <c r="W23" s="14" t="s">
        <v>33</v>
      </c>
    </row>
    <row r="24" customFormat="false" ht="13.5" hidden="false" customHeight="true" outlineLevel="0" collapsed="false">
      <c r="A24" s="33" t="s">
        <v>34</v>
      </c>
      <c r="B24" s="15" t="n">
        <v>4746191</v>
      </c>
      <c r="C24" s="15" t="n">
        <v>4177599</v>
      </c>
      <c r="D24" s="15" t="n">
        <v>10518</v>
      </c>
      <c r="E24" s="15" t="n">
        <v>1470054</v>
      </c>
      <c r="F24" s="15" t="n">
        <v>1017734</v>
      </c>
      <c r="G24" s="15" t="n">
        <v>132420</v>
      </c>
      <c r="H24" s="15" t="n">
        <v>1514844</v>
      </c>
      <c r="I24" s="15" t="n">
        <v>31290</v>
      </c>
      <c r="J24" s="15" t="n">
        <v>701</v>
      </c>
      <c r="K24" s="15" t="n">
        <v>38</v>
      </c>
      <c r="L24" s="15" t="s">
        <v>18</v>
      </c>
      <c r="M24" s="15" t="n">
        <v>558081</v>
      </c>
      <c r="N24" s="15" t="n">
        <v>164363</v>
      </c>
      <c r="O24" s="15" t="n">
        <v>20262</v>
      </c>
      <c r="P24" s="15" t="n">
        <v>127355</v>
      </c>
      <c r="Q24" s="15" t="n">
        <v>165378</v>
      </c>
      <c r="R24" s="15" t="n">
        <v>33171</v>
      </c>
      <c r="S24" s="15" t="n">
        <v>21945</v>
      </c>
      <c r="T24" s="15" t="n">
        <v>11534</v>
      </c>
      <c r="U24" s="15" t="n">
        <v>14073</v>
      </c>
      <c r="V24" s="15" t="n">
        <v>10511</v>
      </c>
      <c r="W24" s="14" t="s">
        <v>34</v>
      </c>
    </row>
    <row r="25" customFormat="false" ht="13.5" hidden="false" customHeight="true" outlineLevel="0" collapsed="false">
      <c r="A25" s="33" t="s">
        <v>35</v>
      </c>
      <c r="B25" s="15" t="n">
        <v>3152045</v>
      </c>
      <c r="C25" s="15" t="n">
        <v>2586218</v>
      </c>
      <c r="D25" s="15" t="n">
        <v>23522</v>
      </c>
      <c r="E25" s="15" t="n">
        <v>1177971</v>
      </c>
      <c r="F25" s="15" t="n">
        <v>439952</v>
      </c>
      <c r="G25" s="15" t="n">
        <v>74302</v>
      </c>
      <c r="H25" s="15" t="n">
        <v>853975</v>
      </c>
      <c r="I25" s="15" t="n">
        <v>16342</v>
      </c>
      <c r="J25" s="15" t="n">
        <v>102</v>
      </c>
      <c r="K25" s="15" t="n">
        <v>52</v>
      </c>
      <c r="L25" s="15" t="s">
        <v>18</v>
      </c>
      <c r="M25" s="15" t="n">
        <v>548915</v>
      </c>
      <c r="N25" s="15" t="n">
        <v>46519</v>
      </c>
      <c r="O25" s="15" t="n">
        <v>8547</v>
      </c>
      <c r="P25" s="15" t="n">
        <v>145</v>
      </c>
      <c r="Q25" s="15" t="n">
        <v>236331</v>
      </c>
      <c r="R25" s="15" t="n">
        <v>8823</v>
      </c>
      <c r="S25" s="15" t="n">
        <v>224725</v>
      </c>
      <c r="T25" s="15" t="n">
        <v>9873</v>
      </c>
      <c r="U25" s="15" t="n">
        <v>13952</v>
      </c>
      <c r="V25" s="15" t="n">
        <v>16912</v>
      </c>
      <c r="W25" s="14" t="s">
        <v>35</v>
      </c>
    </row>
    <row r="26" customFormat="false" ht="13.5" hidden="false" customHeight="true" outlineLevel="0" collapsed="false">
      <c r="A26" s="33" t="s">
        <v>36</v>
      </c>
      <c r="B26" s="15" t="n">
        <v>2828227</v>
      </c>
      <c r="C26" s="15" t="n">
        <v>2612437</v>
      </c>
      <c r="D26" s="15" t="n">
        <v>2405</v>
      </c>
      <c r="E26" s="15" t="n">
        <v>757877</v>
      </c>
      <c r="F26" s="15" t="n">
        <v>791733</v>
      </c>
      <c r="G26" s="15" t="n">
        <v>38694</v>
      </c>
      <c r="H26" s="15" t="n">
        <v>1013450</v>
      </c>
      <c r="I26" s="15" t="n">
        <v>7734</v>
      </c>
      <c r="J26" s="15" t="n">
        <v>354</v>
      </c>
      <c r="K26" s="15" t="n">
        <v>190</v>
      </c>
      <c r="L26" s="15" t="s">
        <v>18</v>
      </c>
      <c r="M26" s="15" t="n">
        <v>203988</v>
      </c>
      <c r="N26" s="15" t="n">
        <v>63082</v>
      </c>
      <c r="O26" s="15" t="n">
        <v>61504</v>
      </c>
      <c r="P26" s="15" t="n">
        <v>32</v>
      </c>
      <c r="Q26" s="15" t="n">
        <v>55371</v>
      </c>
      <c r="R26" s="15" t="n">
        <v>500</v>
      </c>
      <c r="S26" s="15" t="n">
        <v>1478</v>
      </c>
      <c r="T26" s="15" t="n">
        <v>14941</v>
      </c>
      <c r="U26" s="15" t="n">
        <v>7080</v>
      </c>
      <c r="V26" s="15" t="n">
        <v>11802</v>
      </c>
      <c r="W26" s="14" t="s">
        <v>36</v>
      </c>
    </row>
    <row r="27" customFormat="false" ht="13.5" hidden="false" customHeight="true" outlineLevel="0" collapsed="false">
      <c r="A27" s="33" t="s">
        <v>37</v>
      </c>
      <c r="B27" s="15" t="n">
        <v>6035651</v>
      </c>
      <c r="C27" s="15" t="n">
        <v>5086062</v>
      </c>
      <c r="D27" s="15" t="n">
        <v>1108</v>
      </c>
      <c r="E27" s="15" t="n">
        <v>2825486</v>
      </c>
      <c r="F27" s="15" t="n">
        <v>1210957</v>
      </c>
      <c r="G27" s="15" t="n">
        <v>121776</v>
      </c>
      <c r="H27" s="15" t="n">
        <v>870405</v>
      </c>
      <c r="I27" s="15" t="n">
        <v>45573</v>
      </c>
      <c r="J27" s="15" t="n">
        <v>10298</v>
      </c>
      <c r="K27" s="15" t="n">
        <v>459</v>
      </c>
      <c r="L27" s="15" t="s">
        <v>18</v>
      </c>
      <c r="M27" s="15" t="n">
        <v>929825</v>
      </c>
      <c r="N27" s="15" t="n">
        <v>197354</v>
      </c>
      <c r="O27" s="15" t="n">
        <v>26476</v>
      </c>
      <c r="P27" s="15" t="n">
        <v>24240</v>
      </c>
      <c r="Q27" s="15" t="n">
        <v>444626</v>
      </c>
      <c r="R27" s="15" t="n">
        <v>103929</v>
      </c>
      <c r="S27" s="15" t="n">
        <v>27564</v>
      </c>
      <c r="T27" s="15" t="n">
        <v>16912</v>
      </c>
      <c r="U27" s="15" t="n">
        <v>88724</v>
      </c>
      <c r="V27" s="15" t="n">
        <v>19764</v>
      </c>
      <c r="W27" s="14" t="s">
        <v>37</v>
      </c>
    </row>
    <row r="28" customFormat="false" ht="13.5" hidden="false" customHeight="true" outlineLevel="0" collapsed="false">
      <c r="A28" s="33" t="s">
        <v>38</v>
      </c>
      <c r="B28" s="15" t="n">
        <v>6342754</v>
      </c>
      <c r="C28" s="15" t="n">
        <v>5791114</v>
      </c>
      <c r="D28" s="15" t="n">
        <v>148639</v>
      </c>
      <c r="E28" s="15" t="n">
        <v>2467303</v>
      </c>
      <c r="F28" s="15" t="n">
        <v>1591776</v>
      </c>
      <c r="G28" s="15" t="n">
        <v>32857</v>
      </c>
      <c r="H28" s="15" t="n">
        <v>1305093</v>
      </c>
      <c r="I28" s="15" t="n">
        <v>244425</v>
      </c>
      <c r="J28" s="15" t="n">
        <v>761</v>
      </c>
      <c r="K28" s="15" t="n">
        <v>260</v>
      </c>
      <c r="L28" s="15" t="s">
        <v>18</v>
      </c>
      <c r="M28" s="15" t="n">
        <v>436924</v>
      </c>
      <c r="N28" s="15" t="n">
        <v>100241</v>
      </c>
      <c r="O28" s="15" t="n">
        <v>23472</v>
      </c>
      <c r="P28" s="15" t="n">
        <v>2848</v>
      </c>
      <c r="Q28" s="15" t="n">
        <v>138352</v>
      </c>
      <c r="R28" s="15" t="n">
        <v>60022</v>
      </c>
      <c r="S28" s="15" t="n">
        <v>31985</v>
      </c>
      <c r="T28" s="15" t="n">
        <v>65267</v>
      </c>
      <c r="U28" s="15" t="n">
        <v>14737</v>
      </c>
      <c r="V28" s="15" t="n">
        <v>114716</v>
      </c>
      <c r="W28" s="14" t="s">
        <v>38</v>
      </c>
    </row>
    <row r="29" customFormat="false" ht="13.5" hidden="false" customHeight="true" outlineLevel="0" collapsed="false">
      <c r="A29" s="33" t="s">
        <v>39</v>
      </c>
      <c r="B29" s="15" t="n">
        <v>10933018</v>
      </c>
      <c r="C29" s="15" t="n">
        <v>10187645</v>
      </c>
      <c r="D29" s="15" t="n">
        <v>190687</v>
      </c>
      <c r="E29" s="15" t="n">
        <v>4444859</v>
      </c>
      <c r="F29" s="15" t="n">
        <v>2159443</v>
      </c>
      <c r="G29" s="15" t="n">
        <v>106232</v>
      </c>
      <c r="H29" s="15" t="n">
        <v>3247767</v>
      </c>
      <c r="I29" s="15" t="n">
        <v>37643</v>
      </c>
      <c r="J29" s="15" t="n">
        <v>717</v>
      </c>
      <c r="K29" s="15" t="n">
        <v>297</v>
      </c>
      <c r="L29" s="15" t="s">
        <v>18</v>
      </c>
      <c r="M29" s="15" t="n">
        <v>722409</v>
      </c>
      <c r="N29" s="15" t="n">
        <v>216723</v>
      </c>
      <c r="O29" s="15" t="n">
        <v>77559</v>
      </c>
      <c r="P29" s="15" t="n">
        <v>8554</v>
      </c>
      <c r="Q29" s="15" t="n">
        <v>278357</v>
      </c>
      <c r="R29" s="15" t="n">
        <v>65544</v>
      </c>
      <c r="S29" s="15" t="n">
        <v>3492</v>
      </c>
      <c r="T29" s="15" t="n">
        <v>9946</v>
      </c>
      <c r="U29" s="15" t="n">
        <v>62234</v>
      </c>
      <c r="V29" s="15" t="n">
        <v>22964</v>
      </c>
      <c r="W29" s="14" t="s">
        <v>39</v>
      </c>
    </row>
    <row r="30" customFormat="false" ht="13.5" hidden="false" customHeight="true" outlineLevel="0" collapsed="false">
      <c r="A30" s="33" t="s">
        <v>40</v>
      </c>
      <c r="B30" s="15" t="n">
        <v>19538258</v>
      </c>
      <c r="C30" s="15" t="n">
        <v>17739812</v>
      </c>
      <c r="D30" s="15" t="n">
        <v>285905</v>
      </c>
      <c r="E30" s="15" t="n">
        <v>9765481</v>
      </c>
      <c r="F30" s="15" t="n">
        <v>4122786</v>
      </c>
      <c r="G30" s="15" t="n">
        <v>140218</v>
      </c>
      <c r="H30" s="15" t="n">
        <v>2973113</v>
      </c>
      <c r="I30" s="15" t="n">
        <v>448918</v>
      </c>
      <c r="J30" s="15" t="n">
        <v>2675</v>
      </c>
      <c r="K30" s="15" t="n">
        <v>716</v>
      </c>
      <c r="L30" s="15" t="s">
        <v>18</v>
      </c>
      <c r="M30" s="15" t="n">
        <v>1705247</v>
      </c>
      <c r="N30" s="15" t="n">
        <v>294033</v>
      </c>
      <c r="O30" s="15" t="n">
        <v>264277</v>
      </c>
      <c r="P30" s="15" t="n">
        <v>4751</v>
      </c>
      <c r="Q30" s="15" t="n">
        <v>926931</v>
      </c>
      <c r="R30" s="15" t="n">
        <v>133701</v>
      </c>
      <c r="S30" s="15" t="n">
        <v>38789</v>
      </c>
      <c r="T30" s="15" t="n">
        <v>35836</v>
      </c>
      <c r="U30" s="15" t="n">
        <v>6929</v>
      </c>
      <c r="V30" s="15" t="n">
        <v>93199</v>
      </c>
      <c r="W30" s="14" t="s">
        <v>40</v>
      </c>
    </row>
    <row r="31" customFormat="false" ht="13.5" hidden="false" customHeight="true" outlineLevel="0" collapsed="false">
      <c r="A31" s="33" t="s">
        <v>41</v>
      </c>
      <c r="B31" s="15" t="n">
        <v>4820796</v>
      </c>
      <c r="C31" s="15" t="n">
        <v>4107746</v>
      </c>
      <c r="D31" s="15" t="n">
        <v>92165</v>
      </c>
      <c r="E31" s="15" t="n">
        <v>1691006</v>
      </c>
      <c r="F31" s="15" t="n">
        <v>1029528</v>
      </c>
      <c r="G31" s="15" t="n">
        <v>167586</v>
      </c>
      <c r="H31" s="15" t="n">
        <v>1109250</v>
      </c>
      <c r="I31" s="15" t="n">
        <v>18098</v>
      </c>
      <c r="J31" s="15" t="s">
        <v>18</v>
      </c>
      <c r="K31" s="15" t="n">
        <v>113</v>
      </c>
      <c r="L31" s="15" t="s">
        <v>18</v>
      </c>
      <c r="M31" s="15" t="n">
        <v>707994</v>
      </c>
      <c r="N31" s="15" t="n">
        <v>48347</v>
      </c>
      <c r="O31" s="15" t="n">
        <v>11528</v>
      </c>
      <c r="P31" s="15" t="n">
        <v>821</v>
      </c>
      <c r="Q31" s="15" t="n">
        <v>629370</v>
      </c>
      <c r="R31" s="15" t="n">
        <v>697</v>
      </c>
      <c r="S31" s="15" t="n">
        <v>376</v>
      </c>
      <c r="T31" s="15" t="n">
        <v>10870</v>
      </c>
      <c r="U31" s="15" t="n">
        <v>5985</v>
      </c>
      <c r="V31" s="15" t="n">
        <v>5056</v>
      </c>
      <c r="W31" s="14" t="s">
        <v>41</v>
      </c>
    </row>
    <row r="32" customFormat="false" ht="13.5" hidden="false" customHeight="true" outlineLevel="0" collapsed="false">
      <c r="A32" s="33" t="s">
        <v>42</v>
      </c>
      <c r="B32" s="15" t="n">
        <v>3470579</v>
      </c>
      <c r="C32" s="15" t="n">
        <v>2992023</v>
      </c>
      <c r="D32" s="15" t="n">
        <v>107573</v>
      </c>
      <c r="E32" s="15" t="n">
        <v>1307618</v>
      </c>
      <c r="F32" s="15" t="n">
        <v>421546</v>
      </c>
      <c r="G32" s="15" t="n">
        <v>218713</v>
      </c>
      <c r="H32" s="15" t="n">
        <v>876883</v>
      </c>
      <c r="I32" s="15" t="n">
        <v>58006</v>
      </c>
      <c r="J32" s="15" t="n">
        <v>1127</v>
      </c>
      <c r="K32" s="15" t="n">
        <v>557</v>
      </c>
      <c r="L32" s="15" t="s">
        <v>18</v>
      </c>
      <c r="M32" s="15" t="n">
        <v>366752</v>
      </c>
      <c r="N32" s="15" t="n">
        <v>145104</v>
      </c>
      <c r="O32" s="15" t="n">
        <v>8527</v>
      </c>
      <c r="P32" s="15" t="s">
        <v>18</v>
      </c>
      <c r="Q32" s="15" t="n">
        <v>107860</v>
      </c>
      <c r="R32" s="15" t="n">
        <v>6276</v>
      </c>
      <c r="S32" s="15" t="n">
        <v>264</v>
      </c>
      <c r="T32" s="15" t="n">
        <v>30431</v>
      </c>
      <c r="U32" s="15" t="n">
        <v>68290</v>
      </c>
      <c r="V32" s="15" t="n">
        <v>111804</v>
      </c>
      <c r="W32" s="14" t="s">
        <v>42</v>
      </c>
    </row>
    <row r="33" customFormat="false" ht="13.5" hidden="false" customHeight="true" outlineLevel="0" collapsed="false">
      <c r="A33" s="33" t="s">
        <v>43</v>
      </c>
      <c r="B33" s="15" t="n">
        <v>5183359</v>
      </c>
      <c r="C33" s="15" t="n">
        <v>4298896</v>
      </c>
      <c r="D33" s="15" t="n">
        <v>128097</v>
      </c>
      <c r="E33" s="15" t="n">
        <v>2627877</v>
      </c>
      <c r="F33" s="15" t="n">
        <v>704393</v>
      </c>
      <c r="G33" s="15" t="n">
        <v>59757</v>
      </c>
      <c r="H33" s="15" t="n">
        <v>714815</v>
      </c>
      <c r="I33" s="15" t="n">
        <v>60642</v>
      </c>
      <c r="J33" s="15" t="n">
        <v>1423</v>
      </c>
      <c r="K33" s="15" t="n">
        <v>1892</v>
      </c>
      <c r="L33" s="15" t="s">
        <v>18</v>
      </c>
      <c r="M33" s="15" t="n">
        <v>356895</v>
      </c>
      <c r="N33" s="15" t="n">
        <v>55925</v>
      </c>
      <c r="O33" s="15" t="n">
        <v>6826</v>
      </c>
      <c r="P33" s="15" t="s">
        <v>18</v>
      </c>
      <c r="Q33" s="15" t="n">
        <v>32769</v>
      </c>
      <c r="R33" s="15" t="n">
        <v>16419</v>
      </c>
      <c r="S33" s="15" t="n">
        <v>427</v>
      </c>
      <c r="T33" s="15" t="n">
        <v>2746</v>
      </c>
      <c r="U33" s="15" t="n">
        <v>241783</v>
      </c>
      <c r="V33" s="15" t="n">
        <v>527568</v>
      </c>
      <c r="W33" s="14" t="s">
        <v>43</v>
      </c>
    </row>
    <row r="34" customFormat="false" ht="13.5" hidden="false" customHeight="true" outlineLevel="0" collapsed="false">
      <c r="A34" s="33" t="s">
        <v>44</v>
      </c>
      <c r="B34" s="15" t="n">
        <v>25204582</v>
      </c>
      <c r="C34" s="15" t="n">
        <v>23274637</v>
      </c>
      <c r="D34" s="15" t="n">
        <v>822284</v>
      </c>
      <c r="E34" s="15" t="n">
        <v>12851468</v>
      </c>
      <c r="F34" s="15" t="n">
        <v>5139193</v>
      </c>
      <c r="G34" s="15" t="n">
        <v>374629</v>
      </c>
      <c r="H34" s="15" t="n">
        <v>3583278</v>
      </c>
      <c r="I34" s="15" t="n">
        <v>310109</v>
      </c>
      <c r="J34" s="15" t="s">
        <v>18</v>
      </c>
      <c r="K34" s="15" t="n">
        <v>3986</v>
      </c>
      <c r="L34" s="15" t="n">
        <v>189690</v>
      </c>
      <c r="M34" s="15" t="n">
        <v>1792062</v>
      </c>
      <c r="N34" s="15" t="n">
        <v>147038</v>
      </c>
      <c r="O34" s="15" t="n">
        <v>102866</v>
      </c>
      <c r="P34" s="15" t="n">
        <v>20149</v>
      </c>
      <c r="Q34" s="15" t="n">
        <v>709954</v>
      </c>
      <c r="R34" s="15" t="n">
        <v>335420</v>
      </c>
      <c r="S34" s="15" t="n">
        <v>105684</v>
      </c>
      <c r="T34" s="15" t="n">
        <v>200859</v>
      </c>
      <c r="U34" s="15" t="n">
        <v>170092</v>
      </c>
      <c r="V34" s="15" t="n">
        <v>137883</v>
      </c>
      <c r="W34" s="14" t="s">
        <v>44</v>
      </c>
    </row>
    <row r="35" customFormat="false" ht="13.5" hidden="false" customHeight="true" outlineLevel="0" collapsed="false">
      <c r="A35" s="33" t="s">
        <v>45</v>
      </c>
      <c r="B35" s="15" t="n">
        <v>16280010</v>
      </c>
      <c r="C35" s="15" t="n">
        <v>15212273</v>
      </c>
      <c r="D35" s="15" t="n">
        <v>520645</v>
      </c>
      <c r="E35" s="15" t="n">
        <v>6743559</v>
      </c>
      <c r="F35" s="15" t="n">
        <v>4206873</v>
      </c>
      <c r="G35" s="15" t="n">
        <v>438585</v>
      </c>
      <c r="H35" s="15" t="n">
        <v>3057591</v>
      </c>
      <c r="I35" s="15" t="n">
        <v>175627</v>
      </c>
      <c r="J35" s="15" t="n">
        <v>3998</v>
      </c>
      <c r="K35" s="15" t="n">
        <v>1594</v>
      </c>
      <c r="L35" s="15" t="n">
        <v>63801</v>
      </c>
      <c r="M35" s="15" t="n">
        <v>884692</v>
      </c>
      <c r="N35" s="15" t="n">
        <v>182800</v>
      </c>
      <c r="O35" s="15" t="n">
        <v>34987</v>
      </c>
      <c r="P35" s="15" t="n">
        <v>77427</v>
      </c>
      <c r="Q35" s="15" t="n">
        <v>269903</v>
      </c>
      <c r="R35" s="15" t="n">
        <v>8702</v>
      </c>
      <c r="S35" s="15" t="n">
        <v>195090</v>
      </c>
      <c r="T35" s="15" t="n">
        <v>41375</v>
      </c>
      <c r="U35" s="15" t="n">
        <v>74408</v>
      </c>
      <c r="V35" s="15" t="n">
        <v>183045</v>
      </c>
      <c r="W35" s="14" t="s">
        <v>45</v>
      </c>
    </row>
    <row r="36" customFormat="false" ht="13.5" hidden="false" customHeight="true" outlineLevel="0" collapsed="false">
      <c r="A36" s="33" t="s">
        <v>46</v>
      </c>
      <c r="B36" s="15" t="n">
        <v>3831353</v>
      </c>
      <c r="C36" s="15" t="n">
        <v>3042685</v>
      </c>
      <c r="D36" s="15" t="n">
        <v>151797</v>
      </c>
      <c r="E36" s="15" t="n">
        <v>1696871</v>
      </c>
      <c r="F36" s="15" t="n">
        <v>244171</v>
      </c>
      <c r="G36" s="15" t="n">
        <v>206321</v>
      </c>
      <c r="H36" s="15" t="n">
        <v>730795</v>
      </c>
      <c r="I36" s="15" t="n">
        <v>12730</v>
      </c>
      <c r="J36" s="15" t="s">
        <v>18</v>
      </c>
      <c r="K36" s="15" t="s">
        <v>18</v>
      </c>
      <c r="L36" s="15" t="s">
        <v>18</v>
      </c>
      <c r="M36" s="15" t="n">
        <v>546528</v>
      </c>
      <c r="N36" s="15" t="n">
        <v>69741</v>
      </c>
      <c r="O36" s="15" t="n">
        <v>6670</v>
      </c>
      <c r="P36" s="15" t="s">
        <v>18</v>
      </c>
      <c r="Q36" s="15" t="n">
        <v>178943</v>
      </c>
      <c r="R36" s="15" t="n">
        <v>61377</v>
      </c>
      <c r="S36" s="15" t="n">
        <v>20441</v>
      </c>
      <c r="T36" s="15" t="n">
        <v>18523</v>
      </c>
      <c r="U36" s="15" t="n">
        <v>190833</v>
      </c>
      <c r="V36" s="15" t="n">
        <v>242140</v>
      </c>
      <c r="W36" s="14" t="s">
        <v>46</v>
      </c>
    </row>
    <row r="37" customFormat="false" ht="13.5" hidden="false" customHeight="true" outlineLevel="0" collapsed="false">
      <c r="A37" s="33" t="s">
        <v>47</v>
      </c>
      <c r="B37" s="15" t="n">
        <v>4013577</v>
      </c>
      <c r="C37" s="15" t="n">
        <v>3360584</v>
      </c>
      <c r="D37" s="15" t="n">
        <v>45666</v>
      </c>
      <c r="E37" s="15" t="n">
        <v>1510321</v>
      </c>
      <c r="F37" s="15" t="n">
        <v>836354</v>
      </c>
      <c r="G37" s="15" t="n">
        <v>44932</v>
      </c>
      <c r="H37" s="15" t="n">
        <v>877800</v>
      </c>
      <c r="I37" s="15" t="n">
        <v>45139</v>
      </c>
      <c r="J37" s="15" t="n">
        <v>235</v>
      </c>
      <c r="K37" s="15" t="n">
        <v>137</v>
      </c>
      <c r="L37" s="15" t="s">
        <v>18</v>
      </c>
      <c r="M37" s="15" t="n">
        <v>634262</v>
      </c>
      <c r="N37" s="15" t="n">
        <v>61622</v>
      </c>
      <c r="O37" s="15" t="n">
        <v>7103</v>
      </c>
      <c r="P37" s="15" t="n">
        <v>155812</v>
      </c>
      <c r="Q37" s="15" t="n">
        <v>229706</v>
      </c>
      <c r="R37" s="15" t="n">
        <v>63248</v>
      </c>
      <c r="S37" s="15" t="n">
        <v>7379</v>
      </c>
      <c r="T37" s="15" t="n">
        <v>20956</v>
      </c>
      <c r="U37" s="15" t="n">
        <v>88436</v>
      </c>
      <c r="V37" s="15" t="n">
        <v>18731</v>
      </c>
      <c r="W37" s="14" t="s">
        <v>47</v>
      </c>
    </row>
    <row r="38" customFormat="false" ht="13.5" hidden="false" customHeight="true" outlineLevel="0" collapsed="false">
      <c r="A38" s="33" t="s">
        <v>48</v>
      </c>
      <c r="B38" s="15" t="n">
        <v>2459391</v>
      </c>
      <c r="C38" s="15" t="n">
        <v>1896927</v>
      </c>
      <c r="D38" s="15" t="n">
        <v>606</v>
      </c>
      <c r="E38" s="15" t="n">
        <v>922253</v>
      </c>
      <c r="F38" s="15" t="n">
        <v>340845</v>
      </c>
      <c r="G38" s="15" t="n">
        <v>26629</v>
      </c>
      <c r="H38" s="15" t="n">
        <v>593994</v>
      </c>
      <c r="I38" s="15" t="n">
        <v>12334</v>
      </c>
      <c r="J38" s="15" t="s">
        <v>18</v>
      </c>
      <c r="K38" s="15" t="n">
        <v>266</v>
      </c>
      <c r="L38" s="15" t="s">
        <v>18</v>
      </c>
      <c r="M38" s="15" t="n">
        <v>558091</v>
      </c>
      <c r="N38" s="15" t="n">
        <v>88621</v>
      </c>
      <c r="O38" s="15" t="n">
        <v>5555</v>
      </c>
      <c r="P38" s="15" t="n">
        <v>732</v>
      </c>
      <c r="Q38" s="15" t="n">
        <v>433952</v>
      </c>
      <c r="R38" s="15" t="n">
        <v>364</v>
      </c>
      <c r="S38" s="15" t="n">
        <v>6107</v>
      </c>
      <c r="T38" s="15" t="n">
        <v>6198</v>
      </c>
      <c r="U38" s="15" t="n">
        <v>16562</v>
      </c>
      <c r="V38" s="15" t="n">
        <v>4373</v>
      </c>
      <c r="W38" s="14" t="s">
        <v>48</v>
      </c>
    </row>
    <row r="39" customFormat="false" ht="13.5" hidden="false" customHeight="true" outlineLevel="0" collapsed="false">
      <c r="A39" s="33" t="s">
        <v>49</v>
      </c>
      <c r="B39" s="15" t="n">
        <v>3141161</v>
      </c>
      <c r="C39" s="15" t="n">
        <v>2616843</v>
      </c>
      <c r="D39" s="15" t="n">
        <v>78529</v>
      </c>
      <c r="E39" s="15" t="n">
        <v>1262566</v>
      </c>
      <c r="F39" s="15" t="n">
        <v>521067</v>
      </c>
      <c r="G39" s="15" t="n">
        <v>56539</v>
      </c>
      <c r="H39" s="15" t="n">
        <v>691860</v>
      </c>
      <c r="I39" s="15" t="n">
        <v>6092</v>
      </c>
      <c r="J39" s="15" t="s">
        <v>18</v>
      </c>
      <c r="K39" s="15" t="n">
        <v>190</v>
      </c>
      <c r="L39" s="15" t="s">
        <v>18</v>
      </c>
      <c r="M39" s="15" t="n">
        <v>510243</v>
      </c>
      <c r="N39" s="15" t="n">
        <v>35807</v>
      </c>
      <c r="O39" s="15" t="n">
        <v>163744</v>
      </c>
      <c r="P39" s="15" t="n">
        <v>880</v>
      </c>
      <c r="Q39" s="15" t="n">
        <v>226888</v>
      </c>
      <c r="R39" s="15" t="n">
        <v>43549</v>
      </c>
      <c r="S39" s="15" t="n">
        <v>21323</v>
      </c>
      <c r="T39" s="15" t="n">
        <v>4846</v>
      </c>
      <c r="U39" s="15" t="n">
        <v>13206</v>
      </c>
      <c r="V39" s="15" t="n">
        <v>14075</v>
      </c>
      <c r="W39" s="14" t="s">
        <v>49</v>
      </c>
    </row>
    <row r="40" customFormat="false" ht="13.5" hidden="false" customHeight="true" outlineLevel="0" collapsed="false">
      <c r="A40" s="33" t="s">
        <v>50</v>
      </c>
      <c r="B40" s="15" t="n">
        <v>6138501</v>
      </c>
      <c r="C40" s="15" t="n">
        <v>5682208</v>
      </c>
      <c r="D40" s="15" t="n">
        <v>321574</v>
      </c>
      <c r="E40" s="15" t="n">
        <v>2728236</v>
      </c>
      <c r="F40" s="15" t="n">
        <v>1321977</v>
      </c>
      <c r="G40" s="15" t="n">
        <v>25193</v>
      </c>
      <c r="H40" s="15" t="n">
        <v>1157379</v>
      </c>
      <c r="I40" s="15" t="n">
        <v>127411</v>
      </c>
      <c r="J40" s="15" t="n">
        <v>438</v>
      </c>
      <c r="K40" s="15" t="s">
        <v>18</v>
      </c>
      <c r="L40" s="15" t="s">
        <v>18</v>
      </c>
      <c r="M40" s="15" t="n">
        <v>430102</v>
      </c>
      <c r="N40" s="15" t="n">
        <v>203934</v>
      </c>
      <c r="O40" s="15" t="n">
        <v>14933</v>
      </c>
      <c r="P40" s="15" t="n">
        <v>2722</v>
      </c>
      <c r="Q40" s="15" t="n">
        <v>80594</v>
      </c>
      <c r="R40" s="15" t="n">
        <v>6036</v>
      </c>
      <c r="S40" s="15" t="n">
        <v>24058</v>
      </c>
      <c r="T40" s="15" t="n">
        <v>81317</v>
      </c>
      <c r="U40" s="15" t="n">
        <v>16508</v>
      </c>
      <c r="V40" s="15" t="n">
        <v>26191</v>
      </c>
      <c r="W40" s="14" t="s">
        <v>50</v>
      </c>
    </row>
    <row r="41" customFormat="false" ht="13.5" hidden="false" customHeight="true" outlineLevel="0" collapsed="false">
      <c r="A41" s="33" t="s">
        <v>51</v>
      </c>
      <c r="B41" s="15" t="n">
        <v>8369287</v>
      </c>
      <c r="C41" s="15" t="n">
        <v>7330875</v>
      </c>
      <c r="D41" s="15" t="n">
        <v>73793</v>
      </c>
      <c r="E41" s="15" t="n">
        <v>3476482</v>
      </c>
      <c r="F41" s="15" t="n">
        <v>1750625</v>
      </c>
      <c r="G41" s="15" t="n">
        <v>287511</v>
      </c>
      <c r="H41" s="15" t="n">
        <v>1624182</v>
      </c>
      <c r="I41" s="15" t="n">
        <v>117999</v>
      </c>
      <c r="J41" s="15" t="n">
        <v>183</v>
      </c>
      <c r="K41" s="15" t="n">
        <v>100</v>
      </c>
      <c r="L41" s="15" t="s">
        <v>18</v>
      </c>
      <c r="M41" s="15" t="n">
        <v>1012076</v>
      </c>
      <c r="N41" s="15" t="n">
        <v>189348</v>
      </c>
      <c r="O41" s="15" t="n">
        <v>31833</v>
      </c>
      <c r="P41" s="15" t="n">
        <v>4671</v>
      </c>
      <c r="Q41" s="15" t="n">
        <v>622355</v>
      </c>
      <c r="R41" s="15" t="n">
        <v>110493</v>
      </c>
      <c r="S41" s="15" t="n">
        <v>13726</v>
      </c>
      <c r="T41" s="15" t="n">
        <v>14005</v>
      </c>
      <c r="U41" s="15" t="n">
        <v>25645</v>
      </c>
      <c r="V41" s="15" t="n">
        <v>26336</v>
      </c>
      <c r="W41" s="14" t="s">
        <v>51</v>
      </c>
    </row>
    <row r="42" customFormat="false" ht="13.5" hidden="false" customHeight="true" outlineLevel="0" collapsed="false">
      <c r="A42" s="33" t="s">
        <v>52</v>
      </c>
      <c r="B42" s="15" t="n">
        <v>4853708</v>
      </c>
      <c r="C42" s="15" t="n">
        <v>4224835</v>
      </c>
      <c r="D42" s="15" t="n">
        <v>65429</v>
      </c>
      <c r="E42" s="15" t="n">
        <v>1511287</v>
      </c>
      <c r="F42" s="15" t="n">
        <v>855098</v>
      </c>
      <c r="G42" s="15" t="n">
        <v>48117</v>
      </c>
      <c r="H42" s="15" t="n">
        <v>1732059</v>
      </c>
      <c r="I42" s="15" t="n">
        <v>12601</v>
      </c>
      <c r="J42" s="15" t="s">
        <v>18</v>
      </c>
      <c r="K42" s="15" t="n">
        <v>244</v>
      </c>
      <c r="L42" s="15" t="s">
        <v>18</v>
      </c>
      <c r="M42" s="15" t="n">
        <v>608139</v>
      </c>
      <c r="N42" s="15" t="n">
        <v>224678</v>
      </c>
      <c r="O42" s="15" t="n">
        <v>62464</v>
      </c>
      <c r="P42" s="15" t="n">
        <v>6807</v>
      </c>
      <c r="Q42" s="15" t="n">
        <v>140684</v>
      </c>
      <c r="R42" s="15" t="n">
        <v>53704</v>
      </c>
      <c r="S42" s="15" t="n">
        <v>30124</v>
      </c>
      <c r="T42" s="15" t="n">
        <v>6439</v>
      </c>
      <c r="U42" s="15" t="n">
        <v>83239</v>
      </c>
      <c r="V42" s="15" t="n">
        <v>20734</v>
      </c>
      <c r="W42" s="14" t="s">
        <v>52</v>
      </c>
    </row>
    <row r="43" customFormat="false" ht="13.5" hidden="false" customHeight="true" outlineLevel="0" collapsed="false">
      <c r="A43" s="33" t="s">
        <v>53</v>
      </c>
      <c r="B43" s="15" t="n">
        <v>3120120</v>
      </c>
      <c r="C43" s="15" t="n">
        <v>2674702</v>
      </c>
      <c r="D43" s="15" t="n">
        <v>99377</v>
      </c>
      <c r="E43" s="15" t="n">
        <v>903915</v>
      </c>
      <c r="F43" s="15" t="n">
        <v>627272</v>
      </c>
      <c r="G43" s="15" t="n">
        <v>83610</v>
      </c>
      <c r="H43" s="15" t="n">
        <v>953286</v>
      </c>
      <c r="I43" s="15" t="n">
        <v>6935</v>
      </c>
      <c r="J43" s="15" t="n">
        <v>157</v>
      </c>
      <c r="K43" s="15" t="n">
        <v>150</v>
      </c>
      <c r="L43" s="15" t="s">
        <v>18</v>
      </c>
      <c r="M43" s="15" t="n">
        <v>235065</v>
      </c>
      <c r="N43" s="15" t="n">
        <v>34233</v>
      </c>
      <c r="O43" s="15" t="n">
        <v>12519</v>
      </c>
      <c r="P43" s="15" t="n">
        <v>1983</v>
      </c>
      <c r="Q43" s="15" t="n">
        <v>167637</v>
      </c>
      <c r="R43" s="15" t="n">
        <v>861</v>
      </c>
      <c r="S43" s="15" t="n">
        <v>9229</v>
      </c>
      <c r="T43" s="15" t="n">
        <v>8055</v>
      </c>
      <c r="U43" s="15" t="n">
        <v>548</v>
      </c>
      <c r="V43" s="15" t="n">
        <v>210353</v>
      </c>
      <c r="W43" s="14" t="s">
        <v>53</v>
      </c>
    </row>
    <row r="44" customFormat="false" ht="13.5" hidden="false" customHeight="true" outlineLevel="0" collapsed="false">
      <c r="A44" s="33" t="s">
        <v>54</v>
      </c>
      <c r="B44" s="15" t="n">
        <v>2614255</v>
      </c>
      <c r="C44" s="15" t="n">
        <v>2421609</v>
      </c>
      <c r="D44" s="15" t="n">
        <v>87806</v>
      </c>
      <c r="E44" s="15" t="n">
        <v>976489</v>
      </c>
      <c r="F44" s="15" t="n">
        <v>569321</v>
      </c>
      <c r="G44" s="15" t="n">
        <v>23562</v>
      </c>
      <c r="H44" s="15" t="n">
        <v>747547</v>
      </c>
      <c r="I44" s="15" t="n">
        <v>16872</v>
      </c>
      <c r="J44" s="15" t="s">
        <v>18</v>
      </c>
      <c r="K44" s="15" t="n">
        <v>12</v>
      </c>
      <c r="L44" s="15" t="s">
        <v>18</v>
      </c>
      <c r="M44" s="15" t="n">
        <v>185120</v>
      </c>
      <c r="N44" s="15" t="n">
        <v>45640</v>
      </c>
      <c r="O44" s="15" t="n">
        <v>11453</v>
      </c>
      <c r="P44" s="15" t="n">
        <v>4423</v>
      </c>
      <c r="Q44" s="15" t="n">
        <v>26347</v>
      </c>
      <c r="R44" s="15" t="n">
        <v>1745</v>
      </c>
      <c r="S44" s="15" t="n">
        <v>2166</v>
      </c>
      <c r="T44" s="15" t="n">
        <v>83924</v>
      </c>
      <c r="U44" s="15" t="n">
        <v>9422</v>
      </c>
      <c r="V44" s="15" t="n">
        <v>7526</v>
      </c>
      <c r="W44" s="14" t="s">
        <v>54</v>
      </c>
    </row>
    <row r="45" customFormat="false" ht="13.5" hidden="false" customHeight="true" outlineLevel="0" collapsed="false">
      <c r="A45" s="33" t="s">
        <v>55</v>
      </c>
      <c r="B45" s="15" t="n">
        <v>4335574</v>
      </c>
      <c r="C45" s="15" t="n">
        <v>3859558</v>
      </c>
      <c r="D45" s="15" t="n">
        <v>8023</v>
      </c>
      <c r="E45" s="15" t="n">
        <v>1516714</v>
      </c>
      <c r="F45" s="15" t="n">
        <v>1371376</v>
      </c>
      <c r="G45" s="15" t="n">
        <v>19784</v>
      </c>
      <c r="H45" s="15" t="n">
        <v>928256</v>
      </c>
      <c r="I45" s="15" t="n">
        <v>15159</v>
      </c>
      <c r="J45" s="15" t="n">
        <v>147</v>
      </c>
      <c r="K45" s="15" t="n">
        <v>99</v>
      </c>
      <c r="L45" s="15" t="s">
        <v>18</v>
      </c>
      <c r="M45" s="15" t="n">
        <v>438782</v>
      </c>
      <c r="N45" s="15" t="n">
        <v>149972</v>
      </c>
      <c r="O45" s="15" t="n">
        <v>70095</v>
      </c>
      <c r="P45" s="15" t="n">
        <v>33190</v>
      </c>
      <c r="Q45" s="15" t="n">
        <v>92601</v>
      </c>
      <c r="R45" s="15" t="n">
        <v>36815</v>
      </c>
      <c r="S45" s="15" t="n">
        <v>3917</v>
      </c>
      <c r="T45" s="15" t="n">
        <v>4342</v>
      </c>
      <c r="U45" s="15" t="n">
        <v>47850</v>
      </c>
      <c r="V45" s="15" t="n">
        <v>37234</v>
      </c>
      <c r="W45" s="14" t="s">
        <v>55</v>
      </c>
    </row>
    <row r="46" customFormat="false" ht="13.5" hidden="false" customHeight="true" outlineLevel="0" collapsed="false">
      <c r="A46" s="33" t="s">
        <v>56</v>
      </c>
      <c r="B46" s="15" t="n">
        <v>2693155</v>
      </c>
      <c r="C46" s="15" t="n">
        <v>2552817</v>
      </c>
      <c r="D46" s="15" t="n">
        <v>2759</v>
      </c>
      <c r="E46" s="15" t="n">
        <v>828018</v>
      </c>
      <c r="F46" s="15" t="n">
        <v>762721</v>
      </c>
      <c r="G46" s="15" t="n">
        <v>169506</v>
      </c>
      <c r="H46" s="15" t="n">
        <v>761929</v>
      </c>
      <c r="I46" s="15" t="n">
        <v>27631</v>
      </c>
      <c r="J46" s="15" t="n">
        <v>242</v>
      </c>
      <c r="K46" s="15" t="n">
        <v>11</v>
      </c>
      <c r="L46" s="15" t="s">
        <v>18</v>
      </c>
      <c r="M46" s="15" t="n">
        <v>109857</v>
      </c>
      <c r="N46" s="15" t="n">
        <v>37723</v>
      </c>
      <c r="O46" s="15" t="n">
        <v>16759</v>
      </c>
      <c r="P46" s="15" t="n">
        <v>3014</v>
      </c>
      <c r="Q46" s="15" t="n">
        <v>27598</v>
      </c>
      <c r="R46" s="15" t="n">
        <v>4624</v>
      </c>
      <c r="S46" s="15" t="n">
        <v>6204</v>
      </c>
      <c r="T46" s="15" t="n">
        <v>7742</v>
      </c>
      <c r="U46" s="15" t="n">
        <v>6193</v>
      </c>
      <c r="V46" s="15" t="n">
        <v>30481</v>
      </c>
      <c r="W46" s="14" t="s">
        <v>56</v>
      </c>
    </row>
    <row r="47" customFormat="false" ht="13.5" hidden="false" customHeight="true" outlineLevel="0" collapsed="false">
      <c r="A47" s="33" t="s">
        <v>57</v>
      </c>
      <c r="B47" s="15" t="n">
        <v>11427243</v>
      </c>
      <c r="C47" s="15" t="n">
        <v>10219149</v>
      </c>
      <c r="D47" s="15" t="n">
        <v>25228</v>
      </c>
      <c r="E47" s="15" t="n">
        <v>4600215</v>
      </c>
      <c r="F47" s="15" t="n">
        <v>2272832</v>
      </c>
      <c r="G47" s="15" t="n">
        <v>213405</v>
      </c>
      <c r="H47" s="15" t="n">
        <v>3054231</v>
      </c>
      <c r="I47" s="15" t="n">
        <v>42723</v>
      </c>
      <c r="J47" s="15" t="n">
        <v>7760</v>
      </c>
      <c r="K47" s="15" t="n">
        <v>2755</v>
      </c>
      <c r="L47" s="15" t="s">
        <v>18</v>
      </c>
      <c r="M47" s="15" t="n">
        <v>1061013</v>
      </c>
      <c r="N47" s="15" t="n">
        <v>333717</v>
      </c>
      <c r="O47" s="15" t="n">
        <v>70074</v>
      </c>
      <c r="P47" s="15" t="n">
        <v>1683</v>
      </c>
      <c r="Q47" s="15" t="n">
        <v>111031</v>
      </c>
      <c r="R47" s="15" t="n">
        <v>55510</v>
      </c>
      <c r="S47" s="15" t="n">
        <v>382448</v>
      </c>
      <c r="T47" s="15" t="n">
        <v>10549</v>
      </c>
      <c r="U47" s="15" t="n">
        <v>96001</v>
      </c>
      <c r="V47" s="15" t="n">
        <v>147081</v>
      </c>
      <c r="W47" s="14" t="s">
        <v>57</v>
      </c>
    </row>
    <row r="48" customFormat="false" ht="13.5" hidden="false" customHeight="true" outlineLevel="0" collapsed="false">
      <c r="A48" s="33" t="s">
        <v>58</v>
      </c>
      <c r="B48" s="15" t="n">
        <v>3266478</v>
      </c>
      <c r="C48" s="15" t="n">
        <v>2912075</v>
      </c>
      <c r="D48" s="15" t="n">
        <v>3358</v>
      </c>
      <c r="E48" s="15" t="n">
        <v>1010330</v>
      </c>
      <c r="F48" s="15" t="n">
        <v>827566</v>
      </c>
      <c r="G48" s="15" t="n">
        <v>57988</v>
      </c>
      <c r="H48" s="15" t="n">
        <v>980396</v>
      </c>
      <c r="I48" s="15" t="n">
        <v>32206</v>
      </c>
      <c r="J48" s="15" t="s">
        <v>18</v>
      </c>
      <c r="K48" s="15" t="n">
        <v>231</v>
      </c>
      <c r="L48" s="15" t="s">
        <v>18</v>
      </c>
      <c r="M48" s="15" t="n">
        <v>346361</v>
      </c>
      <c r="N48" s="15" t="n">
        <v>104549</v>
      </c>
      <c r="O48" s="15" t="n">
        <v>14662</v>
      </c>
      <c r="P48" s="15" t="n">
        <v>45093</v>
      </c>
      <c r="Q48" s="15" t="n">
        <v>93496</v>
      </c>
      <c r="R48" s="15" t="n">
        <v>75437</v>
      </c>
      <c r="S48" s="15" t="n">
        <v>1508</v>
      </c>
      <c r="T48" s="15" t="n">
        <v>9853</v>
      </c>
      <c r="U48" s="15" t="n">
        <v>1763</v>
      </c>
      <c r="V48" s="15" t="n">
        <v>8042</v>
      </c>
      <c r="W48" s="14" t="s">
        <v>58</v>
      </c>
    </row>
    <row r="49" customFormat="false" ht="13.5" hidden="false" customHeight="true" outlineLevel="0" collapsed="false">
      <c r="A49" s="33" t="s">
        <v>59</v>
      </c>
      <c r="B49" s="15" t="n">
        <v>5289684</v>
      </c>
      <c r="C49" s="15" t="n">
        <v>4678863</v>
      </c>
      <c r="D49" s="15" t="n">
        <v>33633</v>
      </c>
      <c r="E49" s="15" t="n">
        <v>2044979</v>
      </c>
      <c r="F49" s="15" t="n">
        <v>1685448</v>
      </c>
      <c r="G49" s="15" t="n">
        <v>10697</v>
      </c>
      <c r="H49" s="15" t="n">
        <v>853557</v>
      </c>
      <c r="I49" s="15" t="n">
        <v>50443</v>
      </c>
      <c r="J49" s="15" t="n">
        <v>26</v>
      </c>
      <c r="K49" s="15" t="n">
        <v>80</v>
      </c>
      <c r="L49" s="15" t="s">
        <v>18</v>
      </c>
      <c r="M49" s="15" t="n">
        <v>544571</v>
      </c>
      <c r="N49" s="15" t="n">
        <v>82535</v>
      </c>
      <c r="O49" s="15" t="n">
        <v>46033</v>
      </c>
      <c r="P49" s="15" t="n">
        <v>43480</v>
      </c>
      <c r="Q49" s="15" t="n">
        <v>229937</v>
      </c>
      <c r="R49" s="15" t="n">
        <v>61558</v>
      </c>
      <c r="S49" s="15" t="n">
        <v>7852</v>
      </c>
      <c r="T49" s="15" t="n">
        <v>32166</v>
      </c>
      <c r="U49" s="15" t="n">
        <v>41010</v>
      </c>
      <c r="V49" s="15" t="n">
        <v>66250</v>
      </c>
      <c r="W49" s="14" t="s">
        <v>59</v>
      </c>
    </row>
    <row r="50" customFormat="false" ht="13.5" hidden="false" customHeight="true" outlineLevel="0" collapsed="false">
      <c r="A50" s="33" t="s">
        <v>60</v>
      </c>
      <c r="B50" s="15" t="n">
        <v>4858348</v>
      </c>
      <c r="C50" s="15" t="n">
        <v>4546838</v>
      </c>
      <c r="D50" s="15" t="n">
        <v>28188</v>
      </c>
      <c r="E50" s="15" t="n">
        <v>1590748</v>
      </c>
      <c r="F50" s="15" t="n">
        <v>1373516</v>
      </c>
      <c r="G50" s="15" t="n">
        <v>215014</v>
      </c>
      <c r="H50" s="15" t="n">
        <v>1331661</v>
      </c>
      <c r="I50" s="15" t="n">
        <v>7171</v>
      </c>
      <c r="J50" s="15" t="n">
        <v>500</v>
      </c>
      <c r="K50" s="15" t="n">
        <v>40</v>
      </c>
      <c r="L50" s="15" t="s">
        <v>18</v>
      </c>
      <c r="M50" s="15" t="n">
        <v>296043</v>
      </c>
      <c r="N50" s="15" t="n">
        <v>117216</v>
      </c>
      <c r="O50" s="15" t="n">
        <v>14931</v>
      </c>
      <c r="P50" s="15" t="n">
        <v>692</v>
      </c>
      <c r="Q50" s="15" t="n">
        <v>105961</v>
      </c>
      <c r="R50" s="15" t="n">
        <v>312</v>
      </c>
      <c r="S50" s="15" t="n">
        <v>40666</v>
      </c>
      <c r="T50" s="15" t="n">
        <v>5393</v>
      </c>
      <c r="U50" s="15" t="n">
        <v>10872</v>
      </c>
      <c r="V50" s="15" t="n">
        <v>15467</v>
      </c>
      <c r="W50" s="14" t="s">
        <v>60</v>
      </c>
    </row>
    <row r="51" customFormat="false" ht="13.5" hidden="false" customHeight="true" outlineLevel="0" collapsed="false">
      <c r="A51" s="33" t="s">
        <v>61</v>
      </c>
      <c r="B51" s="15" t="n">
        <v>3943318</v>
      </c>
      <c r="C51" s="15" t="n">
        <v>3678197</v>
      </c>
      <c r="D51" s="15" t="n">
        <v>40158</v>
      </c>
      <c r="E51" s="15" t="n">
        <v>1417309</v>
      </c>
      <c r="F51" s="15" t="n">
        <v>730118</v>
      </c>
      <c r="G51" s="15" t="n">
        <v>188371</v>
      </c>
      <c r="H51" s="15" t="n">
        <v>1266679</v>
      </c>
      <c r="I51" s="15" t="n">
        <v>24549</v>
      </c>
      <c r="J51" s="15" t="n">
        <v>10746</v>
      </c>
      <c r="K51" s="15" t="n">
        <v>267</v>
      </c>
      <c r="L51" s="15" t="s">
        <v>18</v>
      </c>
      <c r="M51" s="15" t="n">
        <v>214026</v>
      </c>
      <c r="N51" s="15" t="n">
        <v>87944</v>
      </c>
      <c r="O51" s="15" t="n">
        <v>10524</v>
      </c>
      <c r="P51" s="15" t="n">
        <v>40</v>
      </c>
      <c r="Q51" s="15" t="n">
        <v>96811</v>
      </c>
      <c r="R51" s="15" t="n">
        <v>10364</v>
      </c>
      <c r="S51" s="15" t="n">
        <v>1678</v>
      </c>
      <c r="T51" s="15" t="n">
        <v>1803</v>
      </c>
      <c r="U51" s="15" t="n">
        <v>4862</v>
      </c>
      <c r="V51" s="15" t="n">
        <v>51095</v>
      </c>
      <c r="W51" s="14" t="s">
        <v>61</v>
      </c>
    </row>
    <row r="52" customFormat="false" ht="13.5" hidden="false" customHeight="true" outlineLevel="0" collapsed="false">
      <c r="A52" s="33" t="s">
        <v>62</v>
      </c>
      <c r="B52" s="15" t="n">
        <v>4428565</v>
      </c>
      <c r="C52" s="15" t="n">
        <v>3629044</v>
      </c>
      <c r="D52" s="15" t="n">
        <v>10552</v>
      </c>
      <c r="E52" s="15" t="n">
        <v>1416580</v>
      </c>
      <c r="F52" s="15" t="n">
        <v>980742</v>
      </c>
      <c r="G52" s="15" t="n">
        <v>76624</v>
      </c>
      <c r="H52" s="15" t="n">
        <v>1117357</v>
      </c>
      <c r="I52" s="15" t="n">
        <v>26004</v>
      </c>
      <c r="J52" s="15" t="s">
        <v>18</v>
      </c>
      <c r="K52" s="15" t="n">
        <v>1185</v>
      </c>
      <c r="L52" s="15" t="s">
        <v>18</v>
      </c>
      <c r="M52" s="15" t="n">
        <v>396404</v>
      </c>
      <c r="N52" s="15" t="n">
        <v>57352</v>
      </c>
      <c r="O52" s="15" t="n">
        <v>13739</v>
      </c>
      <c r="P52" s="15" t="n">
        <v>7795</v>
      </c>
      <c r="Q52" s="15" t="n">
        <v>286278</v>
      </c>
      <c r="R52" s="15" t="n">
        <v>654</v>
      </c>
      <c r="S52" s="15" t="n">
        <v>109</v>
      </c>
      <c r="T52" s="15" t="n">
        <v>14354</v>
      </c>
      <c r="U52" s="15" t="n">
        <v>16123</v>
      </c>
      <c r="V52" s="15" t="n">
        <v>403117</v>
      </c>
      <c r="W52" s="14" t="s">
        <v>62</v>
      </c>
    </row>
    <row r="53" customFormat="false" ht="13.5" hidden="false" customHeight="true" outlineLevel="0" collapsed="false">
      <c r="A53" s="47" t="s">
        <v>63</v>
      </c>
      <c r="B53" s="16" t="n">
        <v>6956930</v>
      </c>
      <c r="C53" s="16" t="n">
        <v>6366434</v>
      </c>
      <c r="D53" s="16" t="n">
        <v>7142</v>
      </c>
      <c r="E53" s="16" t="n">
        <v>2044238</v>
      </c>
      <c r="F53" s="16" t="n">
        <v>1675010</v>
      </c>
      <c r="G53" s="16" t="n">
        <v>94836</v>
      </c>
      <c r="H53" s="16" t="n">
        <v>2402368</v>
      </c>
      <c r="I53" s="16" t="n">
        <v>140829</v>
      </c>
      <c r="J53" s="16" t="n">
        <v>1589</v>
      </c>
      <c r="K53" s="16" t="n">
        <v>422</v>
      </c>
      <c r="L53" s="16" t="s">
        <v>18</v>
      </c>
      <c r="M53" s="16" t="n">
        <v>284899</v>
      </c>
      <c r="N53" s="16" t="n">
        <v>65629</v>
      </c>
      <c r="O53" s="16" t="n">
        <v>22584</v>
      </c>
      <c r="P53" s="16" t="n">
        <v>7263</v>
      </c>
      <c r="Q53" s="16" t="n">
        <v>133899</v>
      </c>
      <c r="R53" s="16" t="n">
        <v>44964</v>
      </c>
      <c r="S53" s="16" t="n">
        <v>103</v>
      </c>
      <c r="T53" s="16" t="n">
        <v>9435</v>
      </c>
      <c r="U53" s="16" t="n">
        <v>1022</v>
      </c>
      <c r="V53" s="16" t="n">
        <v>305597</v>
      </c>
      <c r="W53" s="6" t="s">
        <v>63</v>
      </c>
    </row>
  </sheetData>
  <dataValidations count="1">
    <dataValidation allowBlank="true" errorStyle="stop" operator="between" showDropDown="false" showErrorMessage="true" showInputMessage="true" sqref="B7:J7 M7:U7 B8:G52 J8:J35 M8:R52 T8:U8 H9:I52 S9:U28 S29:T52 U30:U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13" min="13" style="1" width="15.63"/>
    <col collapsed="false" customWidth="true" hidden="false" outlineLevel="0" max="22" min="14" style="2" width="15.63"/>
    <col collapsed="false" customWidth="true" hidden="false" outlineLevel="0" max="23" min="23" style="1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48" t="s">
        <v>0</v>
      </c>
    </row>
    <row r="2" customFormat="false" ht="13.5" hidden="false" customHeight="true" outlineLevel="0" collapsed="false">
      <c r="A2" s="4" t="s">
        <v>128</v>
      </c>
    </row>
    <row r="3" s="12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" customFormat="true" ht="13.5" hidden="false" customHeight="true" outlineLevel="0" collapsed="false">
      <c r="A4" s="49" t="s">
        <v>9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1" customFormat="true" ht="13.5" hidden="false" customHeight="true" outlineLevel="0" collapsed="false">
      <c r="A5" s="4" t="s">
        <v>4</v>
      </c>
      <c r="B5" s="38" t="s">
        <v>97</v>
      </c>
      <c r="C5" s="22" t="s">
        <v>98</v>
      </c>
      <c r="D5" s="22"/>
      <c r="E5" s="22"/>
      <c r="F5" s="22"/>
      <c r="G5" s="22"/>
      <c r="H5" s="22"/>
      <c r="I5" s="22"/>
      <c r="J5" s="22"/>
      <c r="K5" s="22"/>
      <c r="L5" s="22"/>
      <c r="M5" s="22" t="s">
        <v>99</v>
      </c>
      <c r="N5" s="22"/>
      <c r="O5" s="22"/>
      <c r="P5" s="22"/>
      <c r="Q5" s="22"/>
      <c r="R5" s="22"/>
      <c r="S5" s="22"/>
      <c r="T5" s="22"/>
      <c r="U5" s="22"/>
      <c r="V5" s="38" t="s">
        <v>100</v>
      </c>
      <c r="W5" s="4" t="s">
        <v>4</v>
      </c>
    </row>
    <row r="6" s="1" customFormat="true" ht="13.5" hidden="false" customHeight="true" outlineLevel="0" collapsed="false">
      <c r="A6" s="10"/>
      <c r="B6" s="24"/>
      <c r="C6" s="39" t="s">
        <v>101</v>
      </c>
      <c r="D6" s="24" t="s">
        <v>7</v>
      </c>
      <c r="E6" s="24" t="s">
        <v>8</v>
      </c>
      <c r="F6" s="24" t="s">
        <v>9</v>
      </c>
      <c r="G6" s="24" t="s">
        <v>10</v>
      </c>
      <c r="H6" s="11" t="s">
        <v>11</v>
      </c>
      <c r="I6" s="11" t="s">
        <v>12</v>
      </c>
      <c r="J6" s="11" t="s">
        <v>13</v>
      </c>
      <c r="K6" s="24" t="s">
        <v>14</v>
      </c>
      <c r="L6" s="24" t="s">
        <v>15</v>
      </c>
      <c r="M6" s="39" t="s">
        <v>102</v>
      </c>
      <c r="N6" s="24" t="s">
        <v>103</v>
      </c>
      <c r="O6" s="24" t="s">
        <v>104</v>
      </c>
      <c r="P6" s="24" t="s">
        <v>105</v>
      </c>
      <c r="Q6" s="24" t="s">
        <v>106</v>
      </c>
      <c r="R6" s="24" t="s">
        <v>107</v>
      </c>
      <c r="S6" s="24" t="s">
        <v>108</v>
      </c>
      <c r="T6" s="24" t="s">
        <v>109</v>
      </c>
      <c r="U6" s="24" t="s">
        <v>110</v>
      </c>
      <c r="V6" s="24"/>
      <c r="W6" s="10"/>
    </row>
    <row r="7" s="5" customFormat="true" ht="13.5" hidden="false" customHeight="true" outlineLevel="0" collapsed="false">
      <c r="A7" s="19" t="s">
        <v>16</v>
      </c>
      <c r="B7" s="13" t="n">
        <v>41540732</v>
      </c>
      <c r="C7" s="13" t="n">
        <v>38925691</v>
      </c>
      <c r="D7" s="13" t="n">
        <v>213456</v>
      </c>
      <c r="E7" s="13" t="n">
        <v>18196154</v>
      </c>
      <c r="F7" s="13" t="n">
        <v>12192905</v>
      </c>
      <c r="G7" s="13" t="n">
        <v>652743</v>
      </c>
      <c r="H7" s="13" t="n">
        <v>7417063</v>
      </c>
      <c r="I7" s="13" t="n">
        <v>223226</v>
      </c>
      <c r="J7" s="13" t="n">
        <v>21854</v>
      </c>
      <c r="K7" s="13" t="s">
        <v>18</v>
      </c>
      <c r="L7" s="13" t="n">
        <v>8290</v>
      </c>
      <c r="M7" s="13" t="n">
        <v>2278816</v>
      </c>
      <c r="N7" s="13" t="n">
        <v>469466</v>
      </c>
      <c r="O7" s="13" t="n">
        <v>153529</v>
      </c>
      <c r="P7" s="13" t="n">
        <v>68146</v>
      </c>
      <c r="Q7" s="13" t="n">
        <v>1276100</v>
      </c>
      <c r="R7" s="13" t="n">
        <v>109480</v>
      </c>
      <c r="S7" s="13" t="n">
        <v>182324</v>
      </c>
      <c r="T7" s="13" t="n">
        <v>3632</v>
      </c>
      <c r="U7" s="13" t="n">
        <v>16139</v>
      </c>
      <c r="V7" s="13" t="n">
        <v>336225</v>
      </c>
      <c r="W7" s="12" t="s">
        <v>16</v>
      </c>
    </row>
    <row r="8" customFormat="false" ht="13.5" hidden="false" customHeight="true" outlineLevel="0" collapsed="false">
      <c r="A8" s="14" t="s">
        <v>17</v>
      </c>
      <c r="B8" s="15" t="n">
        <v>2676579</v>
      </c>
      <c r="C8" s="15" t="n">
        <v>2527770</v>
      </c>
      <c r="D8" s="15" t="n">
        <v>1098</v>
      </c>
      <c r="E8" s="15" t="n">
        <v>1371935</v>
      </c>
      <c r="F8" s="15" t="n">
        <v>742002</v>
      </c>
      <c r="G8" s="15" t="n">
        <v>15552</v>
      </c>
      <c r="H8" s="15" t="n">
        <v>349601</v>
      </c>
      <c r="I8" s="15" t="n">
        <v>47582</v>
      </c>
      <c r="J8" s="15" t="s">
        <v>18</v>
      </c>
      <c r="K8" s="15" t="s">
        <v>18</v>
      </c>
      <c r="L8" s="15" t="s">
        <v>18</v>
      </c>
      <c r="M8" s="15" t="n">
        <v>93145</v>
      </c>
      <c r="N8" s="15" t="n">
        <v>17258</v>
      </c>
      <c r="O8" s="15" t="n">
        <v>4077</v>
      </c>
      <c r="P8" s="15" t="n">
        <v>21945</v>
      </c>
      <c r="Q8" s="15" t="n">
        <v>13407</v>
      </c>
      <c r="R8" s="15" t="n">
        <v>10582</v>
      </c>
      <c r="S8" s="15" t="n">
        <v>23257</v>
      </c>
      <c r="T8" s="15" t="n">
        <v>2619</v>
      </c>
      <c r="U8" s="15" t="s">
        <v>18</v>
      </c>
      <c r="V8" s="15" t="n">
        <v>55664</v>
      </c>
      <c r="W8" s="14" t="s">
        <v>17</v>
      </c>
    </row>
    <row r="9" customFormat="false" ht="13.5" hidden="false" customHeight="true" outlineLevel="0" collapsed="false">
      <c r="A9" s="14" t="s">
        <v>19</v>
      </c>
      <c r="B9" s="15" t="n">
        <v>847225</v>
      </c>
      <c r="C9" s="15" t="n">
        <v>722030</v>
      </c>
      <c r="D9" s="15" t="n">
        <v>2419</v>
      </c>
      <c r="E9" s="15" t="n">
        <v>302400</v>
      </c>
      <c r="F9" s="15" t="n">
        <v>224489</v>
      </c>
      <c r="G9" s="15" t="n">
        <v>1381</v>
      </c>
      <c r="H9" s="15" t="n">
        <v>189894</v>
      </c>
      <c r="I9" s="15" t="n">
        <v>1447</v>
      </c>
      <c r="J9" s="15" t="s">
        <v>18</v>
      </c>
      <c r="K9" s="15" t="s">
        <v>18</v>
      </c>
      <c r="L9" s="15" t="s">
        <v>18</v>
      </c>
      <c r="M9" s="15" t="n">
        <v>118893</v>
      </c>
      <c r="N9" s="15" t="n">
        <v>30194</v>
      </c>
      <c r="O9" s="15" t="n">
        <v>8098</v>
      </c>
      <c r="P9" s="15" t="s">
        <v>18</v>
      </c>
      <c r="Q9" s="15" t="n">
        <v>66278</v>
      </c>
      <c r="R9" s="15" t="s">
        <v>18</v>
      </c>
      <c r="S9" s="15" t="n">
        <v>14323</v>
      </c>
      <c r="T9" s="15" t="s">
        <v>18</v>
      </c>
      <c r="U9" s="15" t="s">
        <v>18</v>
      </c>
      <c r="V9" s="15" t="n">
        <v>6302</v>
      </c>
      <c r="W9" s="14" t="s">
        <v>19</v>
      </c>
    </row>
    <row r="10" customFormat="false" ht="13.5" hidden="false" customHeight="true" outlineLevel="0" collapsed="false">
      <c r="A10" s="14" t="s">
        <v>20</v>
      </c>
      <c r="B10" s="15" t="n">
        <v>597824</v>
      </c>
      <c r="C10" s="15" t="n">
        <v>548797</v>
      </c>
      <c r="D10" s="15" t="n">
        <v>1727</v>
      </c>
      <c r="E10" s="15" t="n">
        <v>254047</v>
      </c>
      <c r="F10" s="15" t="n">
        <v>229071</v>
      </c>
      <c r="G10" s="15" t="s">
        <v>18</v>
      </c>
      <c r="H10" s="15" t="n">
        <v>63455</v>
      </c>
      <c r="I10" s="15" t="s">
        <v>18</v>
      </c>
      <c r="J10" s="15" t="n">
        <v>497</v>
      </c>
      <c r="K10" s="15" t="s">
        <v>18</v>
      </c>
      <c r="L10" s="15" t="s">
        <v>18</v>
      </c>
      <c r="M10" s="15" t="n">
        <v>40233</v>
      </c>
      <c r="N10" s="15" t="n">
        <v>6894</v>
      </c>
      <c r="O10" s="15" t="s">
        <v>18</v>
      </c>
      <c r="P10" s="15" t="s">
        <v>18</v>
      </c>
      <c r="Q10" s="15" t="n">
        <v>33339</v>
      </c>
      <c r="R10" s="15" t="s">
        <v>18</v>
      </c>
      <c r="S10" s="15" t="s">
        <v>18</v>
      </c>
      <c r="T10" s="15" t="s">
        <v>18</v>
      </c>
      <c r="U10" s="15" t="s">
        <v>18</v>
      </c>
      <c r="V10" s="15" t="n">
        <v>8794</v>
      </c>
      <c r="W10" s="14" t="s">
        <v>20</v>
      </c>
    </row>
    <row r="11" customFormat="false" ht="13.5" hidden="false" customHeight="true" outlineLevel="0" collapsed="false">
      <c r="A11" s="14" t="s">
        <v>21</v>
      </c>
      <c r="B11" s="15" t="n">
        <v>850534</v>
      </c>
      <c r="C11" s="15" t="n">
        <v>806611</v>
      </c>
      <c r="D11" s="15" t="n">
        <v>1032</v>
      </c>
      <c r="E11" s="15" t="n">
        <v>331529</v>
      </c>
      <c r="F11" s="15" t="n">
        <v>247949</v>
      </c>
      <c r="G11" s="15" t="s">
        <v>18</v>
      </c>
      <c r="H11" s="15" t="n">
        <v>224695</v>
      </c>
      <c r="I11" s="15" t="n">
        <v>1406</v>
      </c>
      <c r="J11" s="15" t="s">
        <v>18</v>
      </c>
      <c r="K11" s="15" t="s">
        <v>18</v>
      </c>
      <c r="L11" s="15" t="s">
        <v>18</v>
      </c>
      <c r="M11" s="15" t="n">
        <v>38862</v>
      </c>
      <c r="N11" s="15" t="n">
        <v>10842</v>
      </c>
      <c r="O11" s="15" t="n">
        <v>21465</v>
      </c>
      <c r="P11" s="15" t="n">
        <v>2250</v>
      </c>
      <c r="Q11" s="15" t="n">
        <v>1680</v>
      </c>
      <c r="R11" s="15" t="n">
        <v>2625</v>
      </c>
      <c r="S11" s="15" t="s">
        <v>18</v>
      </c>
      <c r="T11" s="15" t="s">
        <v>18</v>
      </c>
      <c r="U11" s="15" t="s">
        <v>18</v>
      </c>
      <c r="V11" s="15" t="n">
        <v>5061</v>
      </c>
      <c r="W11" s="14" t="s">
        <v>21</v>
      </c>
    </row>
    <row r="12" customFormat="false" ht="13.5" hidden="false" customHeight="true" outlineLevel="0" collapsed="false">
      <c r="A12" s="14" t="s">
        <v>22</v>
      </c>
      <c r="B12" s="15" t="n">
        <v>809127</v>
      </c>
      <c r="C12" s="15" t="n">
        <v>751204</v>
      </c>
      <c r="D12" s="15" t="n">
        <v>2132</v>
      </c>
      <c r="E12" s="15" t="n">
        <v>365266</v>
      </c>
      <c r="F12" s="15" t="n">
        <v>234909</v>
      </c>
      <c r="G12" s="15" t="s">
        <v>18</v>
      </c>
      <c r="H12" s="15" t="n">
        <v>144588</v>
      </c>
      <c r="I12" s="15" t="n">
        <v>14309</v>
      </c>
      <c r="J12" s="15" t="s">
        <v>18</v>
      </c>
      <c r="K12" s="15" t="s">
        <v>18</v>
      </c>
      <c r="L12" s="15" t="s">
        <v>18</v>
      </c>
      <c r="M12" s="15" t="n">
        <v>46994</v>
      </c>
      <c r="N12" s="15" t="n">
        <v>35416</v>
      </c>
      <c r="O12" s="15" t="n">
        <v>439</v>
      </c>
      <c r="P12" s="15" t="n">
        <v>4220</v>
      </c>
      <c r="Q12" s="15" t="n">
        <v>5451</v>
      </c>
      <c r="R12" s="15" t="n">
        <v>1122</v>
      </c>
      <c r="S12" s="15" t="n">
        <v>346</v>
      </c>
      <c r="T12" s="15" t="s">
        <v>18</v>
      </c>
      <c r="U12" s="15" t="s">
        <v>18</v>
      </c>
      <c r="V12" s="15" t="n">
        <v>929</v>
      </c>
      <c r="W12" s="14" t="s">
        <v>22</v>
      </c>
    </row>
    <row r="13" customFormat="false" ht="13.5" hidden="false" customHeight="true" outlineLevel="0" collapsed="false">
      <c r="A13" s="14" t="s">
        <v>23</v>
      </c>
      <c r="B13" s="15" t="n">
        <v>489541</v>
      </c>
      <c r="C13" s="15" t="n">
        <v>451480</v>
      </c>
      <c r="D13" s="15" t="n">
        <v>159</v>
      </c>
      <c r="E13" s="15" t="n">
        <v>284184</v>
      </c>
      <c r="F13" s="15" t="n">
        <v>155641</v>
      </c>
      <c r="G13" s="15" t="s">
        <v>18</v>
      </c>
      <c r="H13" s="15" t="n">
        <v>11496</v>
      </c>
      <c r="I13" s="15" t="s">
        <v>18</v>
      </c>
      <c r="J13" s="15" t="s">
        <v>18</v>
      </c>
      <c r="K13" s="15" t="s">
        <v>18</v>
      </c>
      <c r="L13" s="15" t="s">
        <v>18</v>
      </c>
      <c r="M13" s="15" t="n">
        <v>28577</v>
      </c>
      <c r="N13" s="15" t="n">
        <v>11989</v>
      </c>
      <c r="O13" s="15" t="n">
        <v>22</v>
      </c>
      <c r="P13" s="15" t="n">
        <v>1861</v>
      </c>
      <c r="Q13" s="15" t="n">
        <v>13717</v>
      </c>
      <c r="R13" s="15" t="n">
        <v>543</v>
      </c>
      <c r="S13" s="15" t="n">
        <v>445</v>
      </c>
      <c r="T13" s="15" t="s">
        <v>18</v>
      </c>
      <c r="U13" s="15" t="s">
        <v>18</v>
      </c>
      <c r="V13" s="15" t="n">
        <v>9484</v>
      </c>
      <c r="W13" s="14" t="s">
        <v>23</v>
      </c>
    </row>
    <row r="14" customFormat="false" ht="13.5" hidden="false" customHeight="true" outlineLevel="0" collapsed="false">
      <c r="A14" s="14" t="s">
        <v>24</v>
      </c>
      <c r="B14" s="15" t="n">
        <v>912046</v>
      </c>
      <c r="C14" s="15" t="n">
        <v>848459</v>
      </c>
      <c r="D14" s="15" t="n">
        <v>782</v>
      </c>
      <c r="E14" s="15" t="n">
        <v>437052</v>
      </c>
      <c r="F14" s="15" t="n">
        <v>307714</v>
      </c>
      <c r="G14" s="15" t="n">
        <v>4057</v>
      </c>
      <c r="H14" s="15" t="n">
        <v>98854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n">
        <v>58905</v>
      </c>
      <c r="N14" s="15" t="n">
        <v>14867</v>
      </c>
      <c r="O14" s="15" t="s">
        <v>18</v>
      </c>
      <c r="P14" s="15" t="s">
        <v>18</v>
      </c>
      <c r="Q14" s="15" t="n">
        <v>44038</v>
      </c>
      <c r="R14" s="15" t="s">
        <v>18</v>
      </c>
      <c r="S14" s="15" t="s">
        <v>18</v>
      </c>
      <c r="T14" s="15" t="s">
        <v>18</v>
      </c>
      <c r="U14" s="15" t="s">
        <v>18</v>
      </c>
      <c r="V14" s="15" t="n">
        <v>4682</v>
      </c>
      <c r="W14" s="14" t="s">
        <v>24</v>
      </c>
    </row>
    <row r="15" customFormat="false" ht="13.5" hidden="false" customHeight="true" outlineLevel="0" collapsed="false">
      <c r="A15" s="14" t="s">
        <v>25</v>
      </c>
      <c r="B15" s="15" t="n">
        <v>1120519</v>
      </c>
      <c r="C15" s="15" t="n">
        <v>1088192</v>
      </c>
      <c r="D15" s="15" t="n">
        <v>4031</v>
      </c>
      <c r="E15" s="15" t="n">
        <v>392694</v>
      </c>
      <c r="F15" s="15" t="n">
        <v>429053</v>
      </c>
      <c r="G15" s="15" t="n">
        <v>4256</v>
      </c>
      <c r="H15" s="15" t="n">
        <v>200452</v>
      </c>
      <c r="I15" s="15" t="n">
        <v>57706</v>
      </c>
      <c r="J15" s="15" t="s">
        <v>18</v>
      </c>
      <c r="K15" s="15" t="s">
        <v>18</v>
      </c>
      <c r="L15" s="15" t="s">
        <v>18</v>
      </c>
      <c r="M15" s="15" t="n">
        <v>32152</v>
      </c>
      <c r="N15" s="15" t="n">
        <v>14248</v>
      </c>
      <c r="O15" s="15" t="n">
        <v>275</v>
      </c>
      <c r="P15" s="15" t="s">
        <v>18</v>
      </c>
      <c r="Q15" s="15" t="n">
        <v>13929</v>
      </c>
      <c r="R15" s="15" t="n">
        <v>3700</v>
      </c>
      <c r="S15" s="15" t="s">
        <v>18</v>
      </c>
      <c r="T15" s="15" t="s">
        <v>18</v>
      </c>
      <c r="U15" s="15" t="s">
        <v>18</v>
      </c>
      <c r="V15" s="15" t="n">
        <v>175</v>
      </c>
      <c r="W15" s="14" t="s">
        <v>25</v>
      </c>
    </row>
    <row r="16" customFormat="false" ht="13.5" hidden="false" customHeight="true" outlineLevel="0" collapsed="false">
      <c r="A16" s="14" t="s">
        <v>26</v>
      </c>
      <c r="B16" s="15" t="n">
        <v>324613</v>
      </c>
      <c r="C16" s="15" t="n">
        <v>294484</v>
      </c>
      <c r="D16" s="15" t="n">
        <v>220</v>
      </c>
      <c r="E16" s="15" t="n">
        <v>160565</v>
      </c>
      <c r="F16" s="15" t="n">
        <v>130299</v>
      </c>
      <c r="G16" s="15" t="s">
        <v>18</v>
      </c>
      <c r="H16" s="15" t="n">
        <v>3400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n">
        <v>26980</v>
      </c>
      <c r="N16" s="15" t="n">
        <v>7066</v>
      </c>
      <c r="O16" s="15" t="n">
        <v>1751</v>
      </c>
      <c r="P16" s="15" t="s">
        <v>18</v>
      </c>
      <c r="Q16" s="15" t="n">
        <v>18163</v>
      </c>
      <c r="R16" s="15" t="s">
        <v>18</v>
      </c>
      <c r="S16" s="15" t="s">
        <v>18</v>
      </c>
      <c r="T16" s="15" t="s">
        <v>18</v>
      </c>
      <c r="U16" s="15" t="s">
        <v>18</v>
      </c>
      <c r="V16" s="15" t="n">
        <v>3149</v>
      </c>
      <c r="W16" s="14" t="s">
        <v>26</v>
      </c>
    </row>
    <row r="17" customFormat="false" ht="13.5" hidden="false" customHeight="true" outlineLevel="0" collapsed="false">
      <c r="A17" s="14" t="s">
        <v>27</v>
      </c>
      <c r="B17" s="15" t="n">
        <v>442354</v>
      </c>
      <c r="C17" s="15" t="n">
        <v>389267</v>
      </c>
      <c r="D17" s="15" t="n">
        <v>119</v>
      </c>
      <c r="E17" s="15" t="n">
        <v>1531872</v>
      </c>
      <c r="F17" s="15" t="n">
        <v>199377</v>
      </c>
      <c r="G17" s="15" t="n">
        <v>3429</v>
      </c>
      <c r="H17" s="15" t="n">
        <v>32470</v>
      </c>
      <c r="I17" s="15" t="s">
        <v>18</v>
      </c>
      <c r="J17" s="15" t="s">
        <v>18</v>
      </c>
      <c r="K17" s="15" t="s">
        <v>18</v>
      </c>
      <c r="L17" s="15" t="s">
        <v>18</v>
      </c>
      <c r="M17" s="15" t="n">
        <v>50898</v>
      </c>
      <c r="N17" s="15" t="n">
        <v>4091</v>
      </c>
      <c r="O17" s="15" t="n">
        <v>1186</v>
      </c>
      <c r="P17" s="15" t="s">
        <v>18</v>
      </c>
      <c r="Q17" s="15" t="n">
        <v>45061</v>
      </c>
      <c r="R17" s="15" t="s">
        <v>18</v>
      </c>
      <c r="S17" s="15" t="s">
        <v>18</v>
      </c>
      <c r="T17" s="15" t="n">
        <v>560</v>
      </c>
      <c r="U17" s="15" t="s">
        <v>18</v>
      </c>
      <c r="V17" s="15" t="n">
        <v>2189</v>
      </c>
      <c r="W17" s="14" t="s">
        <v>27</v>
      </c>
    </row>
    <row r="18" customFormat="false" ht="13.5" hidden="false" customHeight="true" outlineLevel="0" collapsed="false">
      <c r="A18" s="14" t="s">
        <v>28</v>
      </c>
      <c r="B18" s="15" t="n">
        <v>819390</v>
      </c>
      <c r="C18" s="15" t="n">
        <v>764840</v>
      </c>
      <c r="D18" s="15" t="n">
        <v>1547</v>
      </c>
      <c r="E18" s="15" t="n">
        <v>434173</v>
      </c>
      <c r="F18" s="15" t="n">
        <v>283215</v>
      </c>
      <c r="G18" s="15" t="s">
        <v>18</v>
      </c>
      <c r="H18" s="15" t="n">
        <v>45438</v>
      </c>
      <c r="I18" s="15" t="n">
        <v>467</v>
      </c>
      <c r="J18" s="15" t="s">
        <v>18</v>
      </c>
      <c r="K18" s="15" t="s">
        <v>18</v>
      </c>
      <c r="L18" s="15" t="s">
        <v>18</v>
      </c>
      <c r="M18" s="15" t="n">
        <v>39644</v>
      </c>
      <c r="N18" s="15" t="n">
        <v>4212</v>
      </c>
      <c r="O18" s="15" t="s">
        <v>18</v>
      </c>
      <c r="P18" s="15" t="s">
        <v>18</v>
      </c>
      <c r="Q18" s="15" t="n">
        <v>30719</v>
      </c>
      <c r="R18" s="15" t="s">
        <v>18</v>
      </c>
      <c r="S18" s="15" t="n">
        <v>4713</v>
      </c>
      <c r="T18" s="15" t="s">
        <v>18</v>
      </c>
      <c r="U18" s="15" t="s">
        <v>18</v>
      </c>
      <c r="V18" s="15" t="n">
        <v>14906</v>
      </c>
      <c r="W18" s="14" t="s">
        <v>28</v>
      </c>
    </row>
    <row r="19" customFormat="false" ht="13.5" hidden="false" customHeight="true" outlineLevel="0" collapsed="false">
      <c r="A19" s="14" t="s">
        <v>29</v>
      </c>
      <c r="B19" s="15" t="n">
        <v>1057218</v>
      </c>
      <c r="C19" s="15" t="n">
        <v>955973</v>
      </c>
      <c r="D19" s="15" t="n">
        <v>5429</v>
      </c>
      <c r="E19" s="15" t="n">
        <v>488392</v>
      </c>
      <c r="F19" s="15" t="n">
        <v>360922</v>
      </c>
      <c r="G19" s="15" t="n">
        <v>414</v>
      </c>
      <c r="H19" s="15" t="n">
        <v>100816</v>
      </c>
      <c r="I19" s="15" t="s">
        <v>18</v>
      </c>
      <c r="J19" s="15" t="s">
        <v>18</v>
      </c>
      <c r="K19" s="15" t="s">
        <v>18</v>
      </c>
      <c r="L19" s="15" t="s">
        <v>18</v>
      </c>
      <c r="M19" s="15" t="n">
        <v>94818</v>
      </c>
      <c r="N19" s="15" t="n">
        <v>28496</v>
      </c>
      <c r="O19" s="15" t="n">
        <v>6394</v>
      </c>
      <c r="P19" s="15" t="n">
        <v>3245</v>
      </c>
      <c r="Q19" s="15" t="n">
        <v>23707</v>
      </c>
      <c r="R19" s="15" t="n">
        <v>13800</v>
      </c>
      <c r="S19" s="15" t="n">
        <v>19176</v>
      </c>
      <c r="T19" s="15" t="s">
        <v>18</v>
      </c>
      <c r="U19" s="15" t="s">
        <v>18</v>
      </c>
      <c r="V19" s="15" t="n">
        <v>6427</v>
      </c>
      <c r="W19" s="14" t="s">
        <v>29</v>
      </c>
    </row>
    <row r="20" customFormat="false" ht="13.5" hidden="false" customHeight="true" outlineLevel="0" collapsed="false">
      <c r="A20" s="14" t="s">
        <v>30</v>
      </c>
      <c r="B20" s="15" t="n">
        <v>5027882</v>
      </c>
      <c r="C20" s="15" t="n">
        <v>4876684</v>
      </c>
      <c r="D20" s="15" t="n">
        <v>1323</v>
      </c>
      <c r="E20" s="15" t="n">
        <v>1374618</v>
      </c>
      <c r="F20" s="15" t="n">
        <v>887530</v>
      </c>
      <c r="G20" s="15" t="n">
        <v>470573</v>
      </c>
      <c r="H20" s="15" t="n">
        <v>2138832</v>
      </c>
      <c r="I20" s="15" t="n">
        <v>3808</v>
      </c>
      <c r="J20" s="15" t="s">
        <v>18</v>
      </c>
      <c r="K20" s="15" t="s">
        <v>18</v>
      </c>
      <c r="L20" s="15" t="s">
        <v>18</v>
      </c>
      <c r="M20" s="15" t="n">
        <v>115933</v>
      </c>
      <c r="N20" s="15" t="n">
        <v>10715</v>
      </c>
      <c r="O20" s="15" t="n">
        <v>18978</v>
      </c>
      <c r="P20" s="15" t="n">
        <v>1300</v>
      </c>
      <c r="Q20" s="15" t="n">
        <v>66530</v>
      </c>
      <c r="R20" s="15" t="n">
        <v>3756</v>
      </c>
      <c r="S20" s="15" t="n">
        <v>14654</v>
      </c>
      <c r="T20" s="15" t="s">
        <v>18</v>
      </c>
      <c r="U20" s="15" t="s">
        <v>18</v>
      </c>
      <c r="V20" s="15" t="n">
        <v>35265</v>
      </c>
      <c r="W20" s="14" t="s">
        <v>30</v>
      </c>
    </row>
    <row r="21" customFormat="false" ht="13.5" hidden="false" customHeight="true" outlineLevel="0" collapsed="false">
      <c r="A21" s="14" t="s">
        <v>31</v>
      </c>
      <c r="B21" s="15" t="n">
        <v>1572486</v>
      </c>
      <c r="C21" s="15" t="n">
        <v>1555464</v>
      </c>
      <c r="D21" s="15" t="n">
        <v>497</v>
      </c>
      <c r="E21" s="15" t="n">
        <v>899002</v>
      </c>
      <c r="F21" s="15" t="n">
        <v>571399</v>
      </c>
      <c r="G21" s="15" t="n">
        <v>331</v>
      </c>
      <c r="H21" s="15" t="n">
        <v>84235</v>
      </c>
      <c r="I21" s="15" t="s">
        <v>18</v>
      </c>
      <c r="J21" s="15" t="s">
        <v>18</v>
      </c>
      <c r="K21" s="15" t="s">
        <v>18</v>
      </c>
      <c r="L21" s="15" t="s">
        <v>18</v>
      </c>
      <c r="M21" s="15" t="n">
        <v>16738</v>
      </c>
      <c r="N21" s="15" t="n">
        <v>3727</v>
      </c>
      <c r="O21" s="15" t="n">
        <v>2369</v>
      </c>
      <c r="P21" s="15" t="s">
        <v>18</v>
      </c>
      <c r="Q21" s="15" t="n">
        <v>8872</v>
      </c>
      <c r="R21" s="15" t="n">
        <v>1770</v>
      </c>
      <c r="S21" s="15" t="s">
        <v>18</v>
      </c>
      <c r="T21" s="15" t="s">
        <v>18</v>
      </c>
      <c r="U21" s="15" t="s">
        <v>18</v>
      </c>
      <c r="V21" s="15" t="n">
        <v>284</v>
      </c>
      <c r="W21" s="14" t="s">
        <v>31</v>
      </c>
    </row>
    <row r="22" customFormat="false" ht="13.5" hidden="false" customHeight="true" outlineLevel="0" collapsed="false">
      <c r="A22" s="14" t="s">
        <v>32</v>
      </c>
      <c r="B22" s="15" t="n">
        <v>1155559</v>
      </c>
      <c r="C22" s="15" t="n">
        <v>991628</v>
      </c>
      <c r="D22" s="15" t="n">
        <v>2409</v>
      </c>
      <c r="E22" s="15" t="n">
        <v>513343</v>
      </c>
      <c r="F22" s="15" t="n">
        <v>361608</v>
      </c>
      <c r="G22" s="15" t="n">
        <v>1122</v>
      </c>
      <c r="H22" s="15" t="n">
        <v>113146</v>
      </c>
      <c r="I22" s="15" t="s">
        <v>18</v>
      </c>
      <c r="J22" s="15" t="s">
        <v>18</v>
      </c>
      <c r="K22" s="15" t="s">
        <v>18</v>
      </c>
      <c r="L22" s="15" t="s">
        <v>18</v>
      </c>
      <c r="M22" s="15" t="n">
        <v>163931</v>
      </c>
      <c r="N22" s="15" t="n">
        <v>7934</v>
      </c>
      <c r="O22" s="15" t="n">
        <v>6117</v>
      </c>
      <c r="P22" s="15" t="s">
        <v>18</v>
      </c>
      <c r="Q22" s="15" t="n">
        <v>141094</v>
      </c>
      <c r="R22" s="15" t="n">
        <v>445</v>
      </c>
      <c r="S22" s="15" t="n">
        <v>8341</v>
      </c>
      <c r="T22" s="15" t="s">
        <v>18</v>
      </c>
      <c r="U22" s="15" t="s">
        <v>18</v>
      </c>
      <c r="V22" s="15" t="s">
        <v>18</v>
      </c>
      <c r="W22" s="14" t="s">
        <v>32</v>
      </c>
    </row>
    <row r="23" customFormat="false" ht="13.5" hidden="false" customHeight="true" outlineLevel="0" collapsed="false">
      <c r="A23" s="14" t="s">
        <v>33</v>
      </c>
      <c r="B23" s="15" t="n">
        <v>462145</v>
      </c>
      <c r="C23" s="15" t="n">
        <v>405282</v>
      </c>
      <c r="D23" s="15" t="n">
        <v>810</v>
      </c>
      <c r="E23" s="15" t="n">
        <v>195158</v>
      </c>
      <c r="F23" s="15" t="n">
        <v>111482</v>
      </c>
      <c r="G23" s="15" t="n">
        <v>9691</v>
      </c>
      <c r="H23" s="15" t="n">
        <v>86979</v>
      </c>
      <c r="I23" s="15" t="n">
        <v>1162</v>
      </c>
      <c r="J23" s="15" t="s">
        <v>18</v>
      </c>
      <c r="K23" s="15" t="s">
        <v>18</v>
      </c>
      <c r="L23" s="15" t="s">
        <v>18</v>
      </c>
      <c r="M23" s="15" t="n">
        <v>46160</v>
      </c>
      <c r="N23" s="15" t="n">
        <v>4621</v>
      </c>
      <c r="O23" s="15" t="n">
        <v>3905</v>
      </c>
      <c r="P23" s="15" t="s">
        <v>18</v>
      </c>
      <c r="Q23" s="15" t="n">
        <v>27216</v>
      </c>
      <c r="R23" s="15" t="n">
        <v>2101</v>
      </c>
      <c r="S23" s="15" t="n">
        <v>8317</v>
      </c>
      <c r="T23" s="15" t="s">
        <v>18</v>
      </c>
      <c r="U23" s="15" t="s">
        <v>18</v>
      </c>
      <c r="V23" s="15" t="n">
        <v>10703</v>
      </c>
      <c r="W23" s="14" t="s">
        <v>33</v>
      </c>
    </row>
    <row r="24" customFormat="false" ht="13.5" hidden="false" customHeight="true" outlineLevel="0" collapsed="false">
      <c r="A24" s="14" t="s">
        <v>34</v>
      </c>
      <c r="B24" s="15" t="n">
        <v>363093</v>
      </c>
      <c r="C24" s="15" t="n">
        <v>334171</v>
      </c>
      <c r="D24" s="15" t="n">
        <v>2086</v>
      </c>
      <c r="E24" s="15" t="n">
        <v>160541</v>
      </c>
      <c r="F24" s="15" t="n">
        <v>147703</v>
      </c>
      <c r="G24" s="15" t="s">
        <v>18</v>
      </c>
      <c r="H24" s="15" t="n">
        <v>23841</v>
      </c>
      <c r="I24" s="15" t="s">
        <v>18</v>
      </c>
      <c r="J24" s="15" t="s">
        <v>18</v>
      </c>
      <c r="K24" s="15" t="s">
        <v>18</v>
      </c>
      <c r="L24" s="15" t="s">
        <v>18</v>
      </c>
      <c r="M24" s="15" t="n">
        <v>27148</v>
      </c>
      <c r="N24" s="15" t="n">
        <v>6612</v>
      </c>
      <c r="O24" s="15" t="s">
        <v>18</v>
      </c>
      <c r="P24" s="15" t="s">
        <v>18</v>
      </c>
      <c r="Q24" s="15" t="n">
        <v>16838</v>
      </c>
      <c r="R24" s="15" t="n">
        <v>412</v>
      </c>
      <c r="S24" s="15" t="n">
        <v>3286</v>
      </c>
      <c r="T24" s="15" t="s">
        <v>18</v>
      </c>
      <c r="U24" s="15" t="s">
        <v>18</v>
      </c>
      <c r="V24" s="15" t="n">
        <v>1774</v>
      </c>
      <c r="W24" s="14" t="s">
        <v>34</v>
      </c>
    </row>
    <row r="25" customFormat="false" ht="13.5" hidden="false" customHeight="true" outlineLevel="0" collapsed="false">
      <c r="A25" s="14" t="s">
        <v>35</v>
      </c>
      <c r="B25" s="15" t="n">
        <v>476930</v>
      </c>
      <c r="C25" s="15" t="n">
        <v>392787</v>
      </c>
      <c r="D25" s="15" t="n">
        <v>1322</v>
      </c>
      <c r="E25" s="15" t="n">
        <v>177948</v>
      </c>
      <c r="F25" s="15" t="n">
        <v>96916</v>
      </c>
      <c r="G25" s="15" t="n">
        <v>2801</v>
      </c>
      <c r="H25" s="15" t="n">
        <v>113800</v>
      </c>
      <c r="I25" s="15" t="s">
        <v>18</v>
      </c>
      <c r="J25" s="15" t="s">
        <v>18</v>
      </c>
      <c r="K25" s="15" t="s">
        <v>18</v>
      </c>
      <c r="L25" s="15" t="s">
        <v>18</v>
      </c>
      <c r="M25" s="15" t="n">
        <v>75741</v>
      </c>
      <c r="N25" s="15" t="n">
        <v>3819</v>
      </c>
      <c r="O25" s="15" t="s">
        <v>18</v>
      </c>
      <c r="P25" s="15" t="s">
        <v>18</v>
      </c>
      <c r="Q25" s="15" t="n">
        <v>57988</v>
      </c>
      <c r="R25" s="15" t="n">
        <v>4576</v>
      </c>
      <c r="S25" s="15" t="n">
        <v>9358</v>
      </c>
      <c r="T25" s="15" t="s">
        <v>18</v>
      </c>
      <c r="U25" s="15" t="s">
        <v>18</v>
      </c>
      <c r="V25" s="15" t="n">
        <v>8402</v>
      </c>
      <c r="W25" s="14" t="s">
        <v>35</v>
      </c>
    </row>
    <row r="26" customFormat="false" ht="13.5" hidden="false" customHeight="true" outlineLevel="0" collapsed="false">
      <c r="A26" s="14" t="s">
        <v>36</v>
      </c>
      <c r="B26" s="15" t="n">
        <v>187937</v>
      </c>
      <c r="C26" s="15" t="n">
        <v>175185</v>
      </c>
      <c r="D26" s="15" t="n">
        <v>614</v>
      </c>
      <c r="E26" s="15" t="n">
        <v>95725</v>
      </c>
      <c r="F26" s="15" t="n">
        <v>74399</v>
      </c>
      <c r="G26" s="15" t="s">
        <v>18</v>
      </c>
      <c r="H26" s="15" t="n">
        <v>4447</v>
      </c>
      <c r="I26" s="15" t="s">
        <v>18</v>
      </c>
      <c r="J26" s="15" t="s">
        <v>18</v>
      </c>
      <c r="K26" s="15" t="s">
        <v>18</v>
      </c>
      <c r="L26" s="15" t="s">
        <v>18</v>
      </c>
      <c r="M26" s="15" t="n">
        <v>12638</v>
      </c>
      <c r="N26" s="15" t="n">
        <v>2808</v>
      </c>
      <c r="O26" s="15" t="s">
        <v>18</v>
      </c>
      <c r="P26" s="15" t="s">
        <v>18</v>
      </c>
      <c r="Q26" s="15" t="n">
        <v>5211</v>
      </c>
      <c r="R26" s="15" t="s">
        <v>18</v>
      </c>
      <c r="S26" s="15" t="n">
        <v>4619</v>
      </c>
      <c r="T26" s="15" t="s">
        <v>18</v>
      </c>
      <c r="U26" s="15" t="s">
        <v>18</v>
      </c>
      <c r="V26" s="15" t="n">
        <v>114</v>
      </c>
      <c r="W26" s="14" t="s">
        <v>36</v>
      </c>
    </row>
    <row r="27" customFormat="false" ht="13.5" hidden="false" customHeight="true" outlineLevel="0" collapsed="false">
      <c r="A27" s="14" t="s">
        <v>37</v>
      </c>
      <c r="B27" s="15" t="n">
        <v>594665</v>
      </c>
      <c r="C27" s="15" t="n">
        <v>541907</v>
      </c>
      <c r="D27" s="15" t="n">
        <v>1716</v>
      </c>
      <c r="E27" s="15" t="n">
        <v>176676</v>
      </c>
      <c r="F27" s="15" t="n">
        <v>255582</v>
      </c>
      <c r="G27" s="15" t="n">
        <v>7460</v>
      </c>
      <c r="H27" s="15" t="n">
        <v>97857</v>
      </c>
      <c r="I27" s="15" t="n">
        <v>2616</v>
      </c>
      <c r="J27" s="15" t="s">
        <v>18</v>
      </c>
      <c r="K27" s="15" t="s">
        <v>18</v>
      </c>
      <c r="L27" s="15" t="s">
        <v>18</v>
      </c>
      <c r="M27" s="15" t="n">
        <v>43249</v>
      </c>
      <c r="N27" s="15" t="n">
        <v>10904</v>
      </c>
      <c r="O27" s="15" t="n">
        <v>4750</v>
      </c>
      <c r="P27" s="15" t="n">
        <v>5038</v>
      </c>
      <c r="Q27" s="15" t="n">
        <v>16068</v>
      </c>
      <c r="R27" s="15" t="n">
        <v>740</v>
      </c>
      <c r="S27" s="15" t="n">
        <v>4115</v>
      </c>
      <c r="T27" s="15" t="s">
        <v>18</v>
      </c>
      <c r="U27" s="15" t="n">
        <v>1634</v>
      </c>
      <c r="V27" s="15" t="n">
        <v>9509</v>
      </c>
      <c r="W27" s="14" t="s">
        <v>37</v>
      </c>
    </row>
    <row r="28" customFormat="false" ht="13.5" hidden="false" customHeight="true" outlineLevel="0" collapsed="false">
      <c r="A28" s="14" t="s">
        <v>38</v>
      </c>
      <c r="B28" s="15" t="n">
        <v>535104</v>
      </c>
      <c r="C28" s="15" t="n">
        <v>498468</v>
      </c>
      <c r="D28" s="15" t="n">
        <v>556</v>
      </c>
      <c r="E28" s="15" t="n">
        <v>269898</v>
      </c>
      <c r="F28" s="15" t="n">
        <v>208481</v>
      </c>
      <c r="G28" s="15" t="n">
        <v>602</v>
      </c>
      <c r="H28" s="15" t="n">
        <v>14519</v>
      </c>
      <c r="I28" s="15" t="n">
        <v>4412</v>
      </c>
      <c r="J28" s="15" t="s">
        <v>18</v>
      </c>
      <c r="K28" s="15" t="s">
        <v>18</v>
      </c>
      <c r="L28" s="15" t="s">
        <v>18</v>
      </c>
      <c r="M28" s="15" t="n">
        <v>24503</v>
      </c>
      <c r="N28" s="15" t="n">
        <v>3467</v>
      </c>
      <c r="O28" s="15" t="s">
        <v>18</v>
      </c>
      <c r="P28" s="15" t="s">
        <v>18</v>
      </c>
      <c r="Q28" s="15" t="n">
        <v>15527</v>
      </c>
      <c r="R28" s="15" t="n">
        <v>1280</v>
      </c>
      <c r="S28" s="15" t="n">
        <v>4229</v>
      </c>
      <c r="T28" s="15" t="s">
        <v>18</v>
      </c>
      <c r="U28" s="15" t="s">
        <v>18</v>
      </c>
      <c r="V28" s="15" t="n">
        <v>12133</v>
      </c>
      <c r="W28" s="14" t="s">
        <v>38</v>
      </c>
    </row>
    <row r="29" customFormat="false" ht="13.5" hidden="false" customHeight="true" outlineLevel="0" collapsed="false">
      <c r="A29" s="14" t="s">
        <v>39</v>
      </c>
      <c r="B29" s="15" t="n">
        <v>993165</v>
      </c>
      <c r="C29" s="15" t="n">
        <v>939376</v>
      </c>
      <c r="D29" s="15" t="n">
        <v>2559</v>
      </c>
      <c r="E29" s="15" t="n">
        <v>441058</v>
      </c>
      <c r="F29" s="15" t="n">
        <v>316981</v>
      </c>
      <c r="G29" s="15" t="n">
        <v>924</v>
      </c>
      <c r="H29" s="15" t="n">
        <v>177854</v>
      </c>
      <c r="I29" s="15" t="s">
        <v>18</v>
      </c>
      <c r="J29" s="15" t="s">
        <v>18</v>
      </c>
      <c r="K29" s="15" t="s">
        <v>18</v>
      </c>
      <c r="L29" s="15" t="s">
        <v>18</v>
      </c>
      <c r="M29" s="15" t="n">
        <v>53789</v>
      </c>
      <c r="N29" s="15" t="n">
        <v>18860</v>
      </c>
      <c r="O29" s="15" t="n">
        <v>3801</v>
      </c>
      <c r="P29" s="15" t="s">
        <v>18</v>
      </c>
      <c r="Q29" s="15" t="n">
        <v>31128</v>
      </c>
      <c r="R29" s="15" t="s">
        <v>18</v>
      </c>
      <c r="S29" s="15" t="s">
        <v>18</v>
      </c>
      <c r="T29" s="15" t="s">
        <v>18</v>
      </c>
      <c r="U29" s="15" t="s">
        <v>18</v>
      </c>
      <c r="V29" s="15" t="s">
        <v>18</v>
      </c>
      <c r="W29" s="14" t="s">
        <v>39</v>
      </c>
    </row>
    <row r="30" customFormat="false" ht="13.5" hidden="false" customHeight="true" outlineLevel="0" collapsed="false">
      <c r="A30" s="14" t="s">
        <v>40</v>
      </c>
      <c r="B30" s="15" t="n">
        <v>1297547</v>
      </c>
      <c r="C30" s="15" t="n">
        <v>1196588</v>
      </c>
      <c r="D30" s="15" t="n">
        <v>2594</v>
      </c>
      <c r="E30" s="15" t="n">
        <v>523319</v>
      </c>
      <c r="F30" s="15" t="n">
        <v>322952</v>
      </c>
      <c r="G30" s="15" t="s">
        <v>18</v>
      </c>
      <c r="H30" s="15" t="n">
        <v>310333</v>
      </c>
      <c r="I30" s="15" t="n">
        <v>20516</v>
      </c>
      <c r="J30" s="15" t="n">
        <v>16874</v>
      </c>
      <c r="K30" s="15" t="s">
        <v>18</v>
      </c>
      <c r="L30" s="15" t="s">
        <v>18</v>
      </c>
      <c r="M30" s="15" t="n">
        <v>94972</v>
      </c>
      <c r="N30" s="15" t="n">
        <v>15300</v>
      </c>
      <c r="O30" s="15" t="n">
        <v>11699</v>
      </c>
      <c r="P30" s="15" t="s">
        <v>18</v>
      </c>
      <c r="Q30" s="15" t="n">
        <v>62332</v>
      </c>
      <c r="R30" s="15" t="n">
        <v>4561</v>
      </c>
      <c r="S30" s="15" t="n">
        <v>1080</v>
      </c>
      <c r="T30" s="15" t="s">
        <v>18</v>
      </c>
      <c r="U30" s="15" t="s">
        <v>18</v>
      </c>
      <c r="V30" s="15" t="n">
        <v>5987</v>
      </c>
      <c r="W30" s="14" t="s">
        <v>40</v>
      </c>
    </row>
    <row r="31" customFormat="false" ht="13.5" hidden="false" customHeight="true" outlineLevel="0" collapsed="false">
      <c r="A31" s="14" t="s">
        <v>41</v>
      </c>
      <c r="B31" s="15" t="n">
        <v>478599</v>
      </c>
      <c r="C31" s="15" t="n">
        <v>460199</v>
      </c>
      <c r="D31" s="15" t="n">
        <v>2790</v>
      </c>
      <c r="E31" s="15" t="n">
        <v>152714</v>
      </c>
      <c r="F31" s="15" t="n">
        <v>137439</v>
      </c>
      <c r="G31" s="15" t="n">
        <v>9512</v>
      </c>
      <c r="H31" s="15" t="n">
        <v>157744</v>
      </c>
      <c r="I31" s="15" t="s">
        <v>18</v>
      </c>
      <c r="J31" s="15" t="s">
        <v>18</v>
      </c>
      <c r="K31" s="15" t="s">
        <v>18</v>
      </c>
      <c r="L31" s="15" t="s">
        <v>18</v>
      </c>
      <c r="M31" s="15" t="n">
        <v>13502</v>
      </c>
      <c r="N31" s="15" t="n">
        <v>350</v>
      </c>
      <c r="O31" s="15" t="s">
        <v>18</v>
      </c>
      <c r="P31" s="15" t="s">
        <v>18</v>
      </c>
      <c r="Q31" s="15" t="n">
        <v>11736</v>
      </c>
      <c r="R31" s="15" t="n">
        <v>1416</v>
      </c>
      <c r="S31" s="15" t="s">
        <v>18</v>
      </c>
      <c r="T31" s="15" t="s">
        <v>18</v>
      </c>
      <c r="U31" s="15" t="s">
        <v>18</v>
      </c>
      <c r="V31" s="15" t="n">
        <v>4898</v>
      </c>
      <c r="W31" s="14" t="s">
        <v>41</v>
      </c>
    </row>
    <row r="32" customFormat="false" ht="13.5" hidden="false" customHeight="true" outlineLevel="0" collapsed="false">
      <c r="A32" s="14" t="s">
        <v>42</v>
      </c>
      <c r="B32" s="15" t="n">
        <v>269110</v>
      </c>
      <c r="C32" s="15" t="n">
        <v>260598</v>
      </c>
      <c r="D32" s="15" t="n">
        <v>1821</v>
      </c>
      <c r="E32" s="15" t="n">
        <v>120750</v>
      </c>
      <c r="F32" s="15" t="n">
        <v>56204</v>
      </c>
      <c r="G32" s="15" t="s">
        <v>18</v>
      </c>
      <c r="H32" s="15" t="n">
        <v>81322</v>
      </c>
      <c r="I32" s="15" t="s">
        <v>18</v>
      </c>
      <c r="J32" s="15" t="n">
        <v>501</v>
      </c>
      <c r="K32" s="15" t="s">
        <v>18</v>
      </c>
      <c r="L32" s="15" t="s">
        <v>18</v>
      </c>
      <c r="M32" s="15" t="n">
        <v>8270</v>
      </c>
      <c r="N32" s="15" t="n">
        <v>4047</v>
      </c>
      <c r="O32" s="15" t="s">
        <v>18</v>
      </c>
      <c r="P32" s="15" t="s">
        <v>18</v>
      </c>
      <c r="Q32" s="15" t="n">
        <v>4223</v>
      </c>
      <c r="R32" s="15" t="s">
        <v>18</v>
      </c>
      <c r="S32" s="15" t="s">
        <v>18</v>
      </c>
      <c r="T32" s="15" t="s">
        <v>18</v>
      </c>
      <c r="U32" s="15" t="s">
        <v>18</v>
      </c>
      <c r="V32" s="15" t="n">
        <v>242</v>
      </c>
      <c r="W32" s="14" t="s">
        <v>42</v>
      </c>
    </row>
    <row r="33" customFormat="false" ht="13.5" hidden="false" customHeight="true" outlineLevel="0" collapsed="false">
      <c r="A33" s="14" t="s">
        <v>43</v>
      </c>
      <c r="B33" s="15" t="n">
        <v>946717</v>
      </c>
      <c r="C33" s="15" t="n">
        <v>920595</v>
      </c>
      <c r="D33" s="15" t="n">
        <v>9231</v>
      </c>
      <c r="E33" s="15" t="n">
        <v>503232</v>
      </c>
      <c r="F33" s="15" t="n">
        <v>255020</v>
      </c>
      <c r="G33" s="15" t="n">
        <v>4900</v>
      </c>
      <c r="H33" s="15" t="n">
        <v>148212</v>
      </c>
      <c r="I33" s="15" t="s">
        <v>18</v>
      </c>
      <c r="J33" s="15" t="s">
        <v>18</v>
      </c>
      <c r="K33" s="15" t="s">
        <v>18</v>
      </c>
      <c r="L33" s="15" t="s">
        <v>18</v>
      </c>
      <c r="M33" s="15" t="n">
        <v>16617</v>
      </c>
      <c r="N33" s="15" t="n">
        <v>3892</v>
      </c>
      <c r="O33" s="15" t="s">
        <v>18</v>
      </c>
      <c r="P33" s="15" t="s">
        <v>18</v>
      </c>
      <c r="Q33" s="15" t="n">
        <v>8402</v>
      </c>
      <c r="R33" s="15" t="n">
        <v>4323</v>
      </c>
      <c r="S33" s="15" t="s">
        <v>18</v>
      </c>
      <c r="T33" s="15" t="s">
        <v>18</v>
      </c>
      <c r="U33" s="15" t="s">
        <v>18</v>
      </c>
      <c r="V33" s="15" t="n">
        <v>9505</v>
      </c>
      <c r="W33" s="14" t="s">
        <v>43</v>
      </c>
    </row>
    <row r="34" customFormat="false" ht="13.5" hidden="false" customHeight="true" outlineLevel="0" collapsed="false">
      <c r="A34" s="14" t="s">
        <v>44</v>
      </c>
      <c r="B34" s="15" t="n">
        <v>2831582</v>
      </c>
      <c r="C34" s="15" t="n">
        <v>2693951</v>
      </c>
      <c r="D34" s="15" t="n">
        <v>60108</v>
      </c>
      <c r="E34" s="15" t="n">
        <v>1741527</v>
      </c>
      <c r="F34" s="15" t="n">
        <v>802475</v>
      </c>
      <c r="G34" s="15" t="n">
        <v>443</v>
      </c>
      <c r="H34" s="15" t="n">
        <v>89398</v>
      </c>
      <c r="I34" s="15" t="s">
        <v>18</v>
      </c>
      <c r="J34" s="15" t="s">
        <v>18</v>
      </c>
      <c r="K34" s="15" t="s">
        <v>18</v>
      </c>
      <c r="L34" s="15" t="s">
        <v>18</v>
      </c>
      <c r="M34" s="15" t="n">
        <v>137631</v>
      </c>
      <c r="N34" s="15" t="n">
        <v>9223</v>
      </c>
      <c r="O34" s="15" t="n">
        <v>3526</v>
      </c>
      <c r="P34" s="15" t="s">
        <v>18</v>
      </c>
      <c r="Q34" s="15" t="n">
        <v>110611</v>
      </c>
      <c r="R34" s="15" t="n">
        <v>7479</v>
      </c>
      <c r="S34" s="15" t="n">
        <v>6792</v>
      </c>
      <c r="T34" s="15" t="s">
        <v>18</v>
      </c>
      <c r="U34" s="15" t="s">
        <v>18</v>
      </c>
      <c r="V34" s="15" t="s">
        <v>18</v>
      </c>
      <c r="W34" s="14" t="s">
        <v>44</v>
      </c>
    </row>
    <row r="35" customFormat="false" ht="13.5" hidden="false" customHeight="true" outlineLevel="0" collapsed="false">
      <c r="A35" s="14" t="s">
        <v>45</v>
      </c>
      <c r="B35" s="15" t="n">
        <v>2309196</v>
      </c>
      <c r="C35" s="15" t="n">
        <v>2178620</v>
      </c>
      <c r="D35" s="15" t="n">
        <v>63681</v>
      </c>
      <c r="E35" s="15" t="n">
        <v>845604</v>
      </c>
      <c r="F35" s="15" t="n">
        <v>631696</v>
      </c>
      <c r="G35" s="15" t="n">
        <v>36513</v>
      </c>
      <c r="H35" s="15" t="n">
        <v>566323</v>
      </c>
      <c r="I35" s="15" t="n">
        <v>26513</v>
      </c>
      <c r="J35" s="15" t="s">
        <v>18</v>
      </c>
      <c r="K35" s="15" t="s">
        <v>18</v>
      </c>
      <c r="L35" s="15" t="n">
        <v>8290</v>
      </c>
      <c r="M35" s="15" t="n">
        <v>115609</v>
      </c>
      <c r="N35" s="15" t="n">
        <v>23360</v>
      </c>
      <c r="O35" s="15" t="n">
        <v>459</v>
      </c>
      <c r="P35" s="15" t="s">
        <v>18</v>
      </c>
      <c r="Q35" s="15" t="n">
        <v>69572</v>
      </c>
      <c r="R35" s="15" t="n">
        <v>1755</v>
      </c>
      <c r="S35" s="15" t="n">
        <v>7182</v>
      </c>
      <c r="T35" s="15" t="n">
        <v>284</v>
      </c>
      <c r="U35" s="15" t="n">
        <v>12997</v>
      </c>
      <c r="V35" s="15" t="n">
        <v>14967</v>
      </c>
      <c r="W35" s="14" t="s">
        <v>45</v>
      </c>
    </row>
    <row r="36" customFormat="false" ht="13.5" hidden="false" customHeight="true" outlineLevel="0" collapsed="false">
      <c r="A36" s="14" t="s">
        <v>46</v>
      </c>
      <c r="B36" s="15" t="n">
        <v>290904</v>
      </c>
      <c r="C36" s="15" t="n">
        <v>269003</v>
      </c>
      <c r="D36" s="15" t="n">
        <v>4103</v>
      </c>
      <c r="E36" s="15" t="n">
        <v>163395</v>
      </c>
      <c r="F36" s="15" t="n">
        <v>97338</v>
      </c>
      <c r="G36" s="15" t="s">
        <v>18</v>
      </c>
      <c r="H36" s="15" t="n">
        <v>4167</v>
      </c>
      <c r="I36" s="15" t="s">
        <v>18</v>
      </c>
      <c r="J36" s="15" t="s">
        <v>18</v>
      </c>
      <c r="K36" s="15" t="s">
        <v>18</v>
      </c>
      <c r="L36" s="15" t="s">
        <v>18</v>
      </c>
      <c r="M36" s="15" t="n">
        <v>16212</v>
      </c>
      <c r="N36" s="15" t="n">
        <v>7880</v>
      </c>
      <c r="O36" s="15" t="s">
        <v>18</v>
      </c>
      <c r="P36" s="15" t="s">
        <v>18</v>
      </c>
      <c r="Q36" s="15" t="n">
        <v>8332</v>
      </c>
      <c r="R36" s="15" t="s">
        <v>18</v>
      </c>
      <c r="S36" s="15" t="s">
        <v>18</v>
      </c>
      <c r="T36" s="15" t="s">
        <v>18</v>
      </c>
      <c r="U36" s="15" t="s">
        <v>18</v>
      </c>
      <c r="V36" s="15" t="n">
        <v>5689</v>
      </c>
      <c r="W36" s="14" t="s">
        <v>46</v>
      </c>
    </row>
    <row r="37" customFormat="false" ht="13.5" hidden="false" customHeight="true" outlineLevel="0" collapsed="false">
      <c r="A37" s="14" t="s">
        <v>47</v>
      </c>
      <c r="B37" s="15" t="n">
        <v>317979</v>
      </c>
      <c r="C37" s="15" t="n">
        <v>312411</v>
      </c>
      <c r="D37" s="15" t="n">
        <v>945</v>
      </c>
      <c r="E37" s="15" t="n">
        <v>199155</v>
      </c>
      <c r="F37" s="15" t="n">
        <v>112311</v>
      </c>
      <c r="G37" s="15" t="s">
        <v>18</v>
      </c>
      <c r="H37" s="15" t="s">
        <v>18</v>
      </c>
      <c r="I37" s="15" t="s">
        <v>18</v>
      </c>
      <c r="J37" s="15" t="s">
        <v>18</v>
      </c>
      <c r="K37" s="15" t="s">
        <v>18</v>
      </c>
      <c r="L37" s="15" t="s">
        <v>18</v>
      </c>
      <c r="M37" s="15" t="n">
        <v>2737</v>
      </c>
      <c r="N37" s="15" t="n">
        <v>1106</v>
      </c>
      <c r="O37" s="15" t="s">
        <v>18</v>
      </c>
      <c r="P37" s="15" t="s">
        <v>18</v>
      </c>
      <c r="Q37" s="15" t="n">
        <v>1582</v>
      </c>
      <c r="R37" s="15" t="s">
        <v>18</v>
      </c>
      <c r="S37" s="15" t="s">
        <v>18</v>
      </c>
      <c r="T37" s="15" t="s">
        <v>18</v>
      </c>
      <c r="U37" s="15" t="n">
        <v>49</v>
      </c>
      <c r="V37" s="15" t="n">
        <v>2831</v>
      </c>
      <c r="W37" s="14" t="s">
        <v>47</v>
      </c>
    </row>
    <row r="38" customFormat="false" ht="13.5" hidden="false" customHeight="true" outlineLevel="0" collapsed="false">
      <c r="A38" s="14" t="s">
        <v>48</v>
      </c>
      <c r="B38" s="15" t="n">
        <v>507748</v>
      </c>
      <c r="C38" s="15" t="n">
        <v>486993</v>
      </c>
      <c r="D38" s="15" t="s">
        <v>18</v>
      </c>
      <c r="E38" s="15" t="n">
        <v>215455</v>
      </c>
      <c r="F38" s="15" t="n">
        <v>120681</v>
      </c>
      <c r="G38" s="15" t="n">
        <v>15475</v>
      </c>
      <c r="H38" s="15" t="n">
        <v>135382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n">
        <v>20755</v>
      </c>
      <c r="N38" s="15" t="n">
        <v>3139</v>
      </c>
      <c r="O38" s="15" t="s">
        <v>18</v>
      </c>
      <c r="P38" s="15" t="s">
        <v>18</v>
      </c>
      <c r="Q38" s="15" t="n">
        <v>6180</v>
      </c>
      <c r="R38" s="15" t="s">
        <v>18</v>
      </c>
      <c r="S38" s="15" t="n">
        <v>11436</v>
      </c>
      <c r="T38" s="15" t="s">
        <v>18</v>
      </c>
      <c r="U38" s="15" t="s">
        <v>18</v>
      </c>
      <c r="V38" s="15" t="s">
        <v>18</v>
      </c>
      <c r="W38" s="14" t="s">
        <v>48</v>
      </c>
    </row>
    <row r="39" customFormat="false" ht="13.5" hidden="false" customHeight="true" outlineLevel="0" collapsed="false">
      <c r="A39" s="14" t="s">
        <v>49</v>
      </c>
      <c r="B39" s="15" t="n">
        <v>268145</v>
      </c>
      <c r="C39" s="15" t="n">
        <v>250413</v>
      </c>
      <c r="D39" s="15" t="n">
        <v>3687</v>
      </c>
      <c r="E39" s="15" t="n">
        <v>144309</v>
      </c>
      <c r="F39" s="15" t="n">
        <v>102417</v>
      </c>
      <c r="G39" s="15" t="s">
        <v>18</v>
      </c>
      <c r="H39" s="15" t="s">
        <v>18</v>
      </c>
      <c r="I39" s="15" t="s">
        <v>18</v>
      </c>
      <c r="J39" s="15" t="s">
        <v>18</v>
      </c>
      <c r="K39" s="15" t="s">
        <v>18</v>
      </c>
      <c r="L39" s="15" t="s">
        <v>18</v>
      </c>
      <c r="M39" s="15" t="n">
        <v>11828</v>
      </c>
      <c r="N39" s="15" t="n">
        <v>3234</v>
      </c>
      <c r="O39" s="15" t="n">
        <v>1156</v>
      </c>
      <c r="P39" s="15" t="s">
        <v>18</v>
      </c>
      <c r="Q39" s="15" t="n">
        <v>5590</v>
      </c>
      <c r="R39" s="15" t="s">
        <v>18</v>
      </c>
      <c r="S39" s="15" t="n">
        <v>1848</v>
      </c>
      <c r="T39" s="15" t="s">
        <v>18</v>
      </c>
      <c r="U39" s="15" t="s">
        <v>18</v>
      </c>
      <c r="V39" s="15" t="n">
        <v>5904</v>
      </c>
      <c r="W39" s="14" t="s">
        <v>49</v>
      </c>
    </row>
    <row r="40" customFormat="false" ht="13.5" hidden="false" customHeight="true" outlineLevel="0" collapsed="false">
      <c r="A40" s="14" t="s">
        <v>50</v>
      </c>
      <c r="B40" s="15" t="n">
        <v>704436</v>
      </c>
      <c r="C40" s="15" t="n">
        <v>660986</v>
      </c>
      <c r="D40" s="15" t="n">
        <v>8495</v>
      </c>
      <c r="E40" s="15" t="n">
        <v>329615</v>
      </c>
      <c r="F40" s="15" t="n">
        <v>208023</v>
      </c>
      <c r="G40" s="15" t="s">
        <v>18</v>
      </c>
      <c r="H40" s="15" t="n">
        <v>98970</v>
      </c>
      <c r="I40" s="15" t="n">
        <v>15674</v>
      </c>
      <c r="J40" s="15" t="n">
        <v>209</v>
      </c>
      <c r="K40" s="15" t="s">
        <v>18</v>
      </c>
      <c r="L40" s="15" t="s">
        <v>18</v>
      </c>
      <c r="M40" s="15" t="n">
        <v>21276</v>
      </c>
      <c r="N40" s="15" t="n">
        <v>7247</v>
      </c>
      <c r="O40" s="15" t="n">
        <v>11129</v>
      </c>
      <c r="P40" s="15" t="n">
        <v>720</v>
      </c>
      <c r="Q40" s="15" t="n">
        <v>917</v>
      </c>
      <c r="R40" s="15" t="s">
        <v>18</v>
      </c>
      <c r="S40" s="15" t="n">
        <v>535</v>
      </c>
      <c r="T40" s="15" t="s">
        <v>18</v>
      </c>
      <c r="U40" s="15" t="n">
        <v>728</v>
      </c>
      <c r="V40" s="15" t="n">
        <v>22174</v>
      </c>
      <c r="W40" s="14" t="s">
        <v>50</v>
      </c>
    </row>
    <row r="41" customFormat="false" ht="13.5" hidden="false" customHeight="true" outlineLevel="0" collapsed="false">
      <c r="A41" s="14" t="s">
        <v>51</v>
      </c>
      <c r="B41" s="15" t="n">
        <v>1031265</v>
      </c>
      <c r="C41" s="15" t="n">
        <v>926848</v>
      </c>
      <c r="D41" s="15" t="n">
        <v>1666</v>
      </c>
      <c r="E41" s="15" t="n">
        <v>435604</v>
      </c>
      <c r="F41" s="15" t="n">
        <v>320775</v>
      </c>
      <c r="G41" s="15" t="n">
        <v>4656</v>
      </c>
      <c r="H41" s="15" t="n">
        <v>162553</v>
      </c>
      <c r="I41" s="15" t="n">
        <v>1594</v>
      </c>
      <c r="J41" s="15" t="s">
        <v>18</v>
      </c>
      <c r="K41" s="15" t="s">
        <v>18</v>
      </c>
      <c r="L41" s="15" t="s">
        <v>18</v>
      </c>
      <c r="M41" s="15" t="n">
        <v>103246</v>
      </c>
      <c r="N41" s="15" t="n">
        <v>15420</v>
      </c>
      <c r="O41" s="15" t="s">
        <v>18</v>
      </c>
      <c r="P41" s="15" t="n">
        <v>19384</v>
      </c>
      <c r="Q41" s="15" t="n">
        <v>52321</v>
      </c>
      <c r="R41" s="15" t="n">
        <v>8208</v>
      </c>
      <c r="S41" s="15" t="n">
        <v>7913</v>
      </c>
      <c r="T41" s="15" t="s">
        <v>18</v>
      </c>
      <c r="U41" s="15" t="s">
        <v>18</v>
      </c>
      <c r="V41" s="15" t="n">
        <v>1171</v>
      </c>
      <c r="W41" s="14" t="s">
        <v>51</v>
      </c>
    </row>
    <row r="42" customFormat="false" ht="13.5" hidden="false" customHeight="true" outlineLevel="0" collapsed="false">
      <c r="A42" s="14" t="s">
        <v>52</v>
      </c>
      <c r="B42" s="15" t="n">
        <v>711131</v>
      </c>
      <c r="C42" s="15" t="n">
        <v>594552</v>
      </c>
      <c r="D42" s="15" t="n">
        <v>444</v>
      </c>
      <c r="E42" s="15" t="n">
        <v>259027</v>
      </c>
      <c r="F42" s="15" t="n">
        <v>197599</v>
      </c>
      <c r="G42" s="15" t="n">
        <v>3700</v>
      </c>
      <c r="H42" s="15" t="n">
        <v>133782</v>
      </c>
      <c r="I42" s="15" t="s">
        <v>18</v>
      </c>
      <c r="J42" s="15" t="s">
        <v>18</v>
      </c>
      <c r="K42" s="15" t="s">
        <v>18</v>
      </c>
      <c r="L42" s="15" t="s">
        <v>18</v>
      </c>
      <c r="M42" s="15" t="n">
        <v>113643</v>
      </c>
      <c r="N42" s="15" t="n">
        <v>10608</v>
      </c>
      <c r="O42" s="15" t="n">
        <v>5771</v>
      </c>
      <c r="P42" s="15" t="n">
        <v>6535</v>
      </c>
      <c r="Q42" s="15" t="n">
        <v>80052</v>
      </c>
      <c r="R42" s="15" t="n">
        <v>2574</v>
      </c>
      <c r="S42" s="15" t="n">
        <v>8103</v>
      </c>
      <c r="T42" s="15" t="s">
        <v>18</v>
      </c>
      <c r="U42" s="15" t="s">
        <v>18</v>
      </c>
      <c r="V42" s="15" t="n">
        <v>2936</v>
      </c>
      <c r="W42" s="14" t="s">
        <v>52</v>
      </c>
    </row>
    <row r="43" customFormat="false" ht="13.5" hidden="false" customHeight="true" outlineLevel="0" collapsed="false">
      <c r="A43" s="14" t="s">
        <v>53</v>
      </c>
      <c r="B43" s="15" t="n">
        <v>360233</v>
      </c>
      <c r="C43" s="15" t="n">
        <v>352271</v>
      </c>
      <c r="D43" s="15" t="n">
        <v>4069</v>
      </c>
      <c r="E43" s="15" t="n">
        <v>113461</v>
      </c>
      <c r="F43" s="15" t="n">
        <v>118457</v>
      </c>
      <c r="G43" s="15" t="s">
        <v>18</v>
      </c>
      <c r="H43" s="15" t="n">
        <v>116284</v>
      </c>
      <c r="I43" s="15" t="s">
        <v>18</v>
      </c>
      <c r="J43" s="15" t="s">
        <v>18</v>
      </c>
      <c r="K43" s="15" t="s">
        <v>18</v>
      </c>
      <c r="L43" s="15" t="s">
        <v>18</v>
      </c>
      <c r="M43" s="15" t="n">
        <v>6820</v>
      </c>
      <c r="N43" s="15" t="n">
        <v>2333</v>
      </c>
      <c r="O43" s="15" t="s">
        <v>18</v>
      </c>
      <c r="P43" s="15" t="s">
        <v>18</v>
      </c>
      <c r="Q43" s="15" t="n">
        <v>4487</v>
      </c>
      <c r="R43" s="15" t="s">
        <v>18</v>
      </c>
      <c r="S43" s="15" t="s">
        <v>18</v>
      </c>
      <c r="T43" s="15" t="s">
        <v>18</v>
      </c>
      <c r="U43" s="15" t="s">
        <v>18</v>
      </c>
      <c r="V43" s="15" t="n">
        <v>1142</v>
      </c>
      <c r="W43" s="14" t="s">
        <v>53</v>
      </c>
    </row>
    <row r="44" customFormat="false" ht="13.5" hidden="false" customHeight="true" outlineLevel="0" collapsed="false">
      <c r="A44" s="14" t="s">
        <v>54</v>
      </c>
      <c r="B44" s="15" t="n">
        <v>300275</v>
      </c>
      <c r="C44" s="15" t="n">
        <v>278683</v>
      </c>
      <c r="D44" s="15" t="n">
        <v>5029</v>
      </c>
      <c r="E44" s="15" t="n">
        <v>149228</v>
      </c>
      <c r="F44" s="15" t="n">
        <v>120398</v>
      </c>
      <c r="G44" s="15" t="s">
        <v>18</v>
      </c>
      <c r="H44" s="15" t="n">
        <v>4028</v>
      </c>
      <c r="I44" s="15" t="s">
        <v>18</v>
      </c>
      <c r="J44" s="15" t="s">
        <v>18</v>
      </c>
      <c r="K44" s="15" t="s">
        <v>18</v>
      </c>
      <c r="L44" s="15" t="s">
        <v>18</v>
      </c>
      <c r="M44" s="15" t="n">
        <v>9794</v>
      </c>
      <c r="N44" s="15" t="n">
        <v>4451</v>
      </c>
      <c r="O44" s="15" t="n">
        <v>503</v>
      </c>
      <c r="P44" s="15" t="s">
        <v>18</v>
      </c>
      <c r="Q44" s="15" t="n">
        <v>4425</v>
      </c>
      <c r="R44" s="15" t="n">
        <v>415</v>
      </c>
      <c r="S44" s="15" t="s">
        <v>18</v>
      </c>
      <c r="T44" s="15" t="s">
        <v>18</v>
      </c>
      <c r="U44" s="15" t="s">
        <v>18</v>
      </c>
      <c r="V44" s="15" t="n">
        <v>11798</v>
      </c>
      <c r="W44" s="14" t="s">
        <v>54</v>
      </c>
    </row>
    <row r="45" customFormat="false" ht="13.5" hidden="false" customHeight="true" outlineLevel="0" collapsed="false">
      <c r="A45" s="14" t="s">
        <v>55</v>
      </c>
      <c r="B45" s="15" t="n">
        <v>582317</v>
      </c>
      <c r="C45" s="15" t="n">
        <v>549781</v>
      </c>
      <c r="D45" s="15" t="n">
        <v>1126</v>
      </c>
      <c r="E45" s="15" t="n">
        <v>184584</v>
      </c>
      <c r="F45" s="15" t="n">
        <v>286832</v>
      </c>
      <c r="G45" s="15" t="n">
        <v>15079</v>
      </c>
      <c r="H45" s="15" t="n">
        <v>62160</v>
      </c>
      <c r="I45" s="15" t="s">
        <v>18</v>
      </c>
      <c r="J45" s="15" t="s">
        <v>18</v>
      </c>
      <c r="K45" s="15" t="s">
        <v>18</v>
      </c>
      <c r="L45" s="15" t="s">
        <v>18</v>
      </c>
      <c r="M45" s="15" t="n">
        <v>29108</v>
      </c>
      <c r="N45" s="15" t="n">
        <v>12290</v>
      </c>
      <c r="O45" s="15" t="n">
        <v>370</v>
      </c>
      <c r="P45" s="15" t="s">
        <v>18</v>
      </c>
      <c r="Q45" s="15" t="n">
        <v>16448</v>
      </c>
      <c r="R45" s="15" t="s">
        <v>18</v>
      </c>
      <c r="S45" s="15" t="s">
        <v>18</v>
      </c>
      <c r="T45" s="15" t="s">
        <v>18</v>
      </c>
      <c r="U45" s="15" t="s">
        <v>18</v>
      </c>
      <c r="V45" s="15" t="n">
        <v>3428</v>
      </c>
      <c r="W45" s="14" t="s">
        <v>55</v>
      </c>
    </row>
    <row r="46" customFormat="false" ht="13.5" hidden="false" customHeight="true" outlineLevel="0" collapsed="false">
      <c r="A46" s="14" t="s">
        <v>56</v>
      </c>
      <c r="B46" s="15" t="n">
        <v>686083</v>
      </c>
      <c r="C46" s="15" t="n">
        <v>654399</v>
      </c>
      <c r="D46" s="15" t="n">
        <v>213</v>
      </c>
      <c r="E46" s="15" t="n">
        <v>231526</v>
      </c>
      <c r="F46" s="15" t="n">
        <v>135302</v>
      </c>
      <c r="G46" s="15" t="n">
        <v>4188</v>
      </c>
      <c r="H46" s="15" t="n">
        <v>276252</v>
      </c>
      <c r="I46" s="15" t="n">
        <v>6918</v>
      </c>
      <c r="J46" s="15" t="s">
        <v>18</v>
      </c>
      <c r="K46" s="15" t="s">
        <v>18</v>
      </c>
      <c r="L46" s="15" t="s">
        <v>18</v>
      </c>
      <c r="M46" s="15" t="n">
        <v>26376</v>
      </c>
      <c r="N46" s="15" t="n">
        <v>4324</v>
      </c>
      <c r="O46" s="15" t="n">
        <v>13413</v>
      </c>
      <c r="P46" s="15" t="s">
        <v>18</v>
      </c>
      <c r="Q46" s="15" t="n">
        <v>8639</v>
      </c>
      <c r="R46" s="15" t="s">
        <v>18</v>
      </c>
      <c r="S46" s="15" t="s">
        <v>18</v>
      </c>
      <c r="T46" s="15" t="s">
        <v>18</v>
      </c>
      <c r="U46" s="15" t="s">
        <v>18</v>
      </c>
      <c r="V46" s="15" t="n">
        <v>5308</v>
      </c>
      <c r="W46" s="14" t="s">
        <v>56</v>
      </c>
    </row>
    <row r="47" customFormat="false" ht="13.5" hidden="false" customHeight="true" outlineLevel="0" collapsed="false">
      <c r="A47" s="14" t="s">
        <v>57</v>
      </c>
      <c r="B47" s="15" t="n">
        <v>1385944</v>
      </c>
      <c r="C47" s="15" t="n">
        <v>1263351</v>
      </c>
      <c r="D47" s="15" t="n">
        <v>3004</v>
      </c>
      <c r="E47" s="15" t="n">
        <v>627395</v>
      </c>
      <c r="F47" s="15" t="n">
        <v>381383</v>
      </c>
      <c r="G47" s="15" t="n">
        <v>3546</v>
      </c>
      <c r="H47" s="15" t="n">
        <v>243968</v>
      </c>
      <c r="I47" s="15" t="n">
        <v>2668</v>
      </c>
      <c r="J47" s="15" t="n">
        <v>1386</v>
      </c>
      <c r="K47" s="15" t="s">
        <v>18</v>
      </c>
      <c r="L47" s="15" t="s">
        <v>18</v>
      </c>
      <c r="M47" s="15" t="n">
        <v>105839</v>
      </c>
      <c r="N47" s="15" t="n">
        <v>15823</v>
      </c>
      <c r="O47" s="15" t="n">
        <v>14407</v>
      </c>
      <c r="P47" s="15" t="n">
        <v>1648</v>
      </c>
      <c r="Q47" s="15" t="n">
        <v>32950</v>
      </c>
      <c r="R47" s="15" t="n">
        <v>27138</v>
      </c>
      <c r="S47" s="15" t="n">
        <v>13873</v>
      </c>
      <c r="T47" s="15" t="s">
        <v>18</v>
      </c>
      <c r="U47" s="15" t="s">
        <v>18</v>
      </c>
      <c r="V47" s="15" t="n">
        <v>16755</v>
      </c>
      <c r="W47" s="14" t="s">
        <v>57</v>
      </c>
    </row>
    <row r="48" customFormat="false" ht="13.5" hidden="false" customHeight="true" outlineLevel="0" collapsed="false">
      <c r="A48" s="14" t="s">
        <v>58</v>
      </c>
      <c r="B48" s="15" t="n">
        <v>357635</v>
      </c>
      <c r="C48" s="15" t="n">
        <v>330227</v>
      </c>
      <c r="D48" s="15" t="s">
        <v>18</v>
      </c>
      <c r="E48" s="15" t="n">
        <v>158071</v>
      </c>
      <c r="F48" s="15" t="n">
        <v>120482</v>
      </c>
      <c r="G48" s="15" t="n">
        <v>7088</v>
      </c>
      <c r="H48" s="15" t="n">
        <v>44586</v>
      </c>
      <c r="I48" s="15" t="s">
        <v>18</v>
      </c>
      <c r="J48" s="15" t="s">
        <v>18</v>
      </c>
      <c r="K48" s="15" t="s">
        <v>18</v>
      </c>
      <c r="L48" s="15" t="s">
        <v>18</v>
      </c>
      <c r="M48" s="15" t="n">
        <v>26597</v>
      </c>
      <c r="N48" s="15" t="n">
        <v>6319</v>
      </c>
      <c r="O48" s="15" t="n">
        <v>5256</v>
      </c>
      <c r="P48" s="15" t="s">
        <v>18</v>
      </c>
      <c r="Q48" s="15" t="n">
        <v>15022</v>
      </c>
      <c r="R48" s="15" t="s">
        <v>18</v>
      </c>
      <c r="S48" s="15" t="s">
        <v>18</v>
      </c>
      <c r="T48" s="15" t="s">
        <v>18</v>
      </c>
      <c r="U48" s="15" t="s">
        <v>18</v>
      </c>
      <c r="V48" s="15" t="n">
        <v>881</v>
      </c>
      <c r="W48" s="14" t="s">
        <v>58</v>
      </c>
    </row>
    <row r="49" customFormat="false" ht="13.5" hidden="false" customHeight="true" outlineLevel="0" collapsed="false">
      <c r="A49" s="14" t="s">
        <v>59</v>
      </c>
      <c r="B49" s="15" t="n">
        <v>834730</v>
      </c>
      <c r="C49" s="15" t="n">
        <v>797040</v>
      </c>
      <c r="D49" s="15" t="n">
        <v>2800</v>
      </c>
      <c r="E49" s="15" t="n">
        <v>387655</v>
      </c>
      <c r="F49" s="15" t="n">
        <v>245037</v>
      </c>
      <c r="G49" s="15" t="n">
        <v>10247</v>
      </c>
      <c r="H49" s="15" t="n">
        <v>148736</v>
      </c>
      <c r="I49" s="15" t="n">
        <v>2565</v>
      </c>
      <c r="J49" s="15" t="s">
        <v>18</v>
      </c>
      <c r="K49" s="15" t="s">
        <v>18</v>
      </c>
      <c r="L49" s="15" t="s">
        <v>18</v>
      </c>
      <c r="M49" s="15" t="n">
        <v>35753</v>
      </c>
      <c r="N49" s="15" t="n">
        <v>18640</v>
      </c>
      <c r="O49" s="15" t="n">
        <v>1308</v>
      </c>
      <c r="P49" s="15" t="s">
        <v>18</v>
      </c>
      <c r="Q49" s="15" t="n">
        <v>11944</v>
      </c>
      <c r="R49" s="15" t="n">
        <v>1480</v>
      </c>
      <c r="S49" s="15" t="n">
        <v>1650</v>
      </c>
      <c r="T49" s="15" t="s">
        <v>18</v>
      </c>
      <c r="U49" s="15" t="n">
        <v>731</v>
      </c>
      <c r="V49" s="15" t="n">
        <v>1937</v>
      </c>
      <c r="W49" s="14" t="s">
        <v>59</v>
      </c>
    </row>
    <row r="50" customFormat="false" ht="13.5" hidden="false" customHeight="true" outlineLevel="0" collapsed="false">
      <c r="A50" s="14" t="s">
        <v>60</v>
      </c>
      <c r="B50" s="15" t="n">
        <v>602402</v>
      </c>
      <c r="C50" s="15" t="n">
        <v>577551</v>
      </c>
      <c r="D50" s="15" t="n">
        <v>699</v>
      </c>
      <c r="E50" s="15" t="n">
        <v>299264</v>
      </c>
      <c r="F50" s="15" t="n">
        <v>173887</v>
      </c>
      <c r="G50" s="15" t="n">
        <v>13367</v>
      </c>
      <c r="H50" s="15" t="n">
        <v>90334</v>
      </c>
      <c r="I50" s="15" t="s">
        <v>18</v>
      </c>
      <c r="J50" s="15" t="s">
        <v>18</v>
      </c>
      <c r="K50" s="15" t="s">
        <v>18</v>
      </c>
      <c r="L50" s="15" t="s">
        <v>18</v>
      </c>
      <c r="M50" s="15" t="n">
        <v>18750</v>
      </c>
      <c r="N50" s="15" t="n">
        <v>12424</v>
      </c>
      <c r="O50" s="15" t="s">
        <v>18</v>
      </c>
      <c r="P50" s="15" t="s">
        <v>18</v>
      </c>
      <c r="Q50" s="15" t="n">
        <v>6180</v>
      </c>
      <c r="R50" s="15" t="s">
        <v>18</v>
      </c>
      <c r="S50" s="15" t="n">
        <v>146</v>
      </c>
      <c r="T50" s="15" t="s">
        <v>18</v>
      </c>
      <c r="U50" s="15" t="s">
        <v>18</v>
      </c>
      <c r="V50" s="15" t="n">
        <v>6101</v>
      </c>
      <c r="W50" s="14" t="s">
        <v>60</v>
      </c>
    </row>
    <row r="51" customFormat="false" ht="13.5" hidden="false" customHeight="true" outlineLevel="0" collapsed="false">
      <c r="A51" s="14" t="s">
        <v>61</v>
      </c>
      <c r="B51" s="15" t="n">
        <v>425020</v>
      </c>
      <c r="C51" s="15" t="n">
        <v>388297</v>
      </c>
      <c r="D51" s="15" t="n">
        <v>1009</v>
      </c>
      <c r="E51" s="15" t="n">
        <v>225564</v>
      </c>
      <c r="F51" s="15" t="n">
        <v>154403</v>
      </c>
      <c r="G51" s="15" t="n">
        <v>866</v>
      </c>
      <c r="H51" s="15" t="n">
        <v>4395</v>
      </c>
      <c r="I51" s="15" t="s">
        <v>18</v>
      </c>
      <c r="J51" s="15" t="n">
        <v>2070</v>
      </c>
      <c r="K51" s="15" t="s">
        <v>18</v>
      </c>
      <c r="L51" s="15" t="s">
        <v>18</v>
      </c>
      <c r="M51" s="15" t="n">
        <v>33948</v>
      </c>
      <c r="N51" s="15" t="n">
        <v>2977</v>
      </c>
      <c r="O51" s="15" t="s">
        <v>18</v>
      </c>
      <c r="P51" s="15" t="s">
        <v>18</v>
      </c>
      <c r="Q51" s="15" t="n">
        <v>28292</v>
      </c>
      <c r="R51" s="15" t="n">
        <v>2679</v>
      </c>
      <c r="S51" s="15" t="s">
        <v>18</v>
      </c>
      <c r="T51" s="15" t="s">
        <v>18</v>
      </c>
      <c r="U51" s="15" t="s">
        <v>18</v>
      </c>
      <c r="V51" s="15" t="n">
        <v>2775</v>
      </c>
      <c r="W51" s="14" t="s">
        <v>61</v>
      </c>
    </row>
    <row r="52" customFormat="false" ht="13.5" hidden="false" customHeight="true" outlineLevel="0" collapsed="false">
      <c r="A52" s="14" t="s">
        <v>62</v>
      </c>
      <c r="B52" s="15" t="n">
        <v>440555</v>
      </c>
      <c r="C52" s="15" t="n">
        <v>398254</v>
      </c>
      <c r="D52" s="15" t="n">
        <v>834</v>
      </c>
      <c r="E52" s="15" t="n">
        <v>215560</v>
      </c>
      <c r="F52" s="15" t="n">
        <v>181860</v>
      </c>
      <c r="G52" s="15" t="s">
        <v>18</v>
      </c>
      <c r="H52" s="15" t="s">
        <v>18</v>
      </c>
      <c r="I52" s="15" t="s">
        <v>18</v>
      </c>
      <c r="J52" s="15" t="s">
        <v>18</v>
      </c>
      <c r="K52" s="15" t="s">
        <v>18</v>
      </c>
      <c r="L52" s="15" t="s">
        <v>18</v>
      </c>
      <c r="M52" s="15" t="n">
        <v>28884</v>
      </c>
      <c r="N52" s="15" t="n">
        <v>7944</v>
      </c>
      <c r="O52" s="15" t="n">
        <v>311</v>
      </c>
      <c r="P52" s="15" t="s">
        <v>18</v>
      </c>
      <c r="Q52" s="15" t="n">
        <v>17873</v>
      </c>
      <c r="R52" s="15" t="s">
        <v>18</v>
      </c>
      <c r="S52" s="15" t="n">
        <v>2587</v>
      </c>
      <c r="T52" s="15" t="n">
        <v>169</v>
      </c>
      <c r="U52" s="15" t="s">
        <v>18</v>
      </c>
      <c r="V52" s="15" t="n">
        <v>13417</v>
      </c>
      <c r="W52" s="14" t="s">
        <v>62</v>
      </c>
    </row>
    <row r="53" customFormat="false" ht="13.5" hidden="false" customHeight="true" outlineLevel="0" collapsed="false">
      <c r="A53" s="6" t="s">
        <v>63</v>
      </c>
      <c r="B53" s="16" t="n">
        <v>1285243</v>
      </c>
      <c r="C53" s="16" t="n">
        <v>1254022</v>
      </c>
      <c r="D53" s="16" t="n">
        <v>521</v>
      </c>
      <c r="E53" s="16" t="n">
        <v>690074</v>
      </c>
      <c r="F53" s="16" t="n">
        <v>333212</v>
      </c>
      <c r="G53" s="16" t="n">
        <v>570</v>
      </c>
      <c r="H53" s="16" t="n">
        <v>217465</v>
      </c>
      <c r="I53" s="16" t="n">
        <v>11863</v>
      </c>
      <c r="J53" s="16" t="n">
        <v>317</v>
      </c>
      <c r="K53" s="16" t="s">
        <v>18</v>
      </c>
      <c r="L53" s="16" t="s">
        <v>18</v>
      </c>
      <c r="M53" s="16" t="n">
        <v>30718</v>
      </c>
      <c r="N53" s="16" t="n">
        <v>18095</v>
      </c>
      <c r="O53" s="16" t="n">
        <v>594</v>
      </c>
      <c r="P53" s="16" t="s">
        <v>18</v>
      </c>
      <c r="Q53" s="16" t="n">
        <v>12029</v>
      </c>
      <c r="R53" s="16" t="s">
        <v>18</v>
      </c>
      <c r="S53" s="16" t="s">
        <v>18</v>
      </c>
      <c r="T53" s="16" t="s">
        <v>18</v>
      </c>
      <c r="U53" s="16" t="s">
        <v>18</v>
      </c>
      <c r="V53" s="16" t="n">
        <v>503</v>
      </c>
      <c r="W53" s="6" t="s">
        <v>63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8" t="s">
        <v>0</v>
      </c>
    </row>
    <row r="2" customFormat="false" ht="13.5" hidden="false" customHeight="true" outlineLevel="0" collapsed="false">
      <c r="A2" s="4" t="s">
        <v>129</v>
      </c>
    </row>
    <row r="3" s="12" customFormat="true" ht="13.5" hidden="false" customHeight="true" outlineLevel="0" collapsed="false"/>
    <row r="4" s="1" customFormat="true" ht="13.5" hidden="false" customHeight="true" outlineLevel="0" collapsed="false">
      <c r="A4" s="49" t="s">
        <v>130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2" t="s">
        <v>97</v>
      </c>
      <c r="C5" s="17" t="s">
        <v>131</v>
      </c>
      <c r="D5" s="17"/>
      <c r="E5" s="17"/>
      <c r="F5" s="17"/>
      <c r="G5" s="14" t="s">
        <v>132</v>
      </c>
      <c r="H5" s="14" t="s">
        <v>133</v>
      </c>
      <c r="I5" s="17" t="s">
        <v>134</v>
      </c>
      <c r="J5" s="17"/>
      <c r="K5" s="17"/>
    </row>
    <row r="6" s="1" customFormat="true" ht="13.5" hidden="false" customHeight="true" outlineLevel="0" collapsed="false">
      <c r="A6" s="10"/>
      <c r="B6" s="18"/>
      <c r="C6" s="18" t="s">
        <v>135</v>
      </c>
      <c r="D6" s="18" t="s">
        <v>136</v>
      </c>
      <c r="E6" s="18" t="s">
        <v>137</v>
      </c>
      <c r="F6" s="18" t="s">
        <v>138</v>
      </c>
      <c r="G6" s="18"/>
      <c r="H6" s="18"/>
      <c r="I6" s="18" t="s">
        <v>139</v>
      </c>
      <c r="J6" s="50" t="s">
        <v>140</v>
      </c>
      <c r="K6" s="18" t="s">
        <v>141</v>
      </c>
    </row>
    <row r="7" s="5" customFormat="true" ht="13.5" hidden="false" customHeight="true" outlineLevel="0" collapsed="false">
      <c r="A7" s="19" t="s">
        <v>16</v>
      </c>
      <c r="B7" s="13" t="n">
        <v>1716425262</v>
      </c>
      <c r="C7" s="13" t="n">
        <v>1616908165</v>
      </c>
      <c r="D7" s="13" t="n">
        <v>414787242</v>
      </c>
      <c r="E7" s="13" t="n">
        <v>756404754</v>
      </c>
      <c r="F7" s="13" t="n">
        <v>445716169</v>
      </c>
      <c r="G7" s="13" t="n">
        <v>55525696</v>
      </c>
      <c r="H7" s="13" t="n">
        <v>5842717</v>
      </c>
      <c r="I7" s="13" t="n">
        <v>38148684</v>
      </c>
      <c r="J7" s="13" t="n">
        <v>24415028</v>
      </c>
      <c r="K7" s="13" t="n">
        <v>13733656</v>
      </c>
    </row>
    <row r="8" customFormat="false" ht="13.5" hidden="false" customHeight="true" outlineLevel="0" collapsed="false">
      <c r="A8" s="4" t="s">
        <v>17</v>
      </c>
      <c r="B8" s="15" t="n">
        <v>101455408</v>
      </c>
      <c r="C8" s="15" t="n">
        <v>97197023</v>
      </c>
      <c r="D8" s="15" t="n">
        <v>27275650</v>
      </c>
      <c r="E8" s="15" t="n">
        <v>42794005</v>
      </c>
      <c r="F8" s="15" t="n">
        <v>27127368</v>
      </c>
      <c r="G8" s="15" t="n">
        <v>2865873</v>
      </c>
      <c r="H8" s="15" t="n">
        <v>62700</v>
      </c>
      <c r="I8" s="15" t="n">
        <v>1329812</v>
      </c>
      <c r="J8" s="15" t="n">
        <v>1094744</v>
      </c>
      <c r="K8" s="15" t="n">
        <v>235068</v>
      </c>
    </row>
    <row r="9" customFormat="false" ht="13.5" hidden="false" customHeight="true" outlineLevel="0" collapsed="false">
      <c r="A9" s="4" t="s">
        <v>19</v>
      </c>
      <c r="B9" s="15" t="n">
        <v>29194169</v>
      </c>
      <c r="C9" s="15" t="n">
        <v>27470723</v>
      </c>
      <c r="D9" s="15" t="n">
        <v>8823220</v>
      </c>
      <c r="E9" s="15" t="n">
        <v>12224542</v>
      </c>
      <c r="F9" s="15" t="n">
        <v>6422961</v>
      </c>
      <c r="G9" s="15" t="n">
        <v>1332340</v>
      </c>
      <c r="H9" s="15" t="n">
        <v>8027</v>
      </c>
      <c r="I9" s="15" t="n">
        <v>383079</v>
      </c>
      <c r="J9" s="15" t="n">
        <v>314330</v>
      </c>
      <c r="K9" s="15" t="n">
        <v>68749</v>
      </c>
    </row>
    <row r="10" customFormat="false" ht="13.5" hidden="false" customHeight="true" outlineLevel="0" collapsed="false">
      <c r="A10" s="4" t="s">
        <v>20</v>
      </c>
      <c r="B10" s="15" t="n">
        <v>30183929</v>
      </c>
      <c r="C10" s="15" t="n">
        <v>28542320</v>
      </c>
      <c r="D10" s="15" t="n">
        <v>8702697</v>
      </c>
      <c r="E10" s="15" t="n">
        <v>13446318</v>
      </c>
      <c r="F10" s="15" t="n">
        <v>6393305</v>
      </c>
      <c r="G10" s="15" t="n">
        <v>1101584</v>
      </c>
      <c r="H10" s="15" t="n">
        <v>71165</v>
      </c>
      <c r="I10" s="15" t="n">
        <v>468860</v>
      </c>
      <c r="J10" s="15" t="n">
        <v>362364</v>
      </c>
      <c r="K10" s="15" t="n">
        <v>106496</v>
      </c>
    </row>
    <row r="11" customFormat="false" ht="13.5" hidden="false" customHeight="true" outlineLevel="0" collapsed="false">
      <c r="A11" s="4" t="s">
        <v>21</v>
      </c>
      <c r="B11" s="15" t="n">
        <v>31477648</v>
      </c>
      <c r="C11" s="15" t="n">
        <v>29890831</v>
      </c>
      <c r="D11" s="15" t="n">
        <v>8362916</v>
      </c>
      <c r="E11" s="15" t="n">
        <v>14222062</v>
      </c>
      <c r="F11" s="15" t="n">
        <v>7305853</v>
      </c>
      <c r="G11" s="15" t="n">
        <v>920660</v>
      </c>
      <c r="H11" s="15" t="n">
        <v>30132</v>
      </c>
      <c r="I11" s="15" t="n">
        <v>636025</v>
      </c>
      <c r="J11" s="15" t="n">
        <v>365727</v>
      </c>
      <c r="K11" s="15" t="n">
        <v>270298</v>
      </c>
    </row>
    <row r="12" customFormat="false" ht="13.5" hidden="false" customHeight="true" outlineLevel="0" collapsed="false">
      <c r="A12" s="4" t="s">
        <v>22</v>
      </c>
      <c r="B12" s="15" t="n">
        <v>27099119</v>
      </c>
      <c r="C12" s="15" t="n">
        <v>25780258</v>
      </c>
      <c r="D12" s="15" t="n">
        <v>6965066</v>
      </c>
      <c r="E12" s="15" t="n">
        <v>13008028</v>
      </c>
      <c r="F12" s="15" t="n">
        <v>5807164</v>
      </c>
      <c r="G12" s="15" t="n">
        <v>648984</v>
      </c>
      <c r="H12" s="15" t="n">
        <v>33199</v>
      </c>
      <c r="I12" s="15" t="n">
        <v>636678</v>
      </c>
      <c r="J12" s="15" t="n">
        <v>392473</v>
      </c>
      <c r="K12" s="15" t="n">
        <v>244205</v>
      </c>
    </row>
    <row r="13" customFormat="false" ht="13.5" hidden="false" customHeight="true" outlineLevel="0" collapsed="false">
      <c r="A13" s="4" t="s">
        <v>23</v>
      </c>
      <c r="B13" s="15" t="n">
        <v>25513770</v>
      </c>
      <c r="C13" s="15" t="n">
        <v>24373319</v>
      </c>
      <c r="D13" s="15" t="n">
        <v>6842187</v>
      </c>
      <c r="E13" s="15" t="n">
        <v>11481253</v>
      </c>
      <c r="F13" s="15" t="n">
        <v>6049879</v>
      </c>
      <c r="G13" s="15" t="n">
        <v>457350</v>
      </c>
      <c r="H13" s="15" t="n">
        <v>79987</v>
      </c>
      <c r="I13" s="15" t="n">
        <v>603114</v>
      </c>
      <c r="J13" s="15" t="n">
        <v>440585</v>
      </c>
      <c r="K13" s="15" t="n">
        <v>162529</v>
      </c>
    </row>
    <row r="14" customFormat="false" ht="13.5" hidden="false" customHeight="true" outlineLevel="0" collapsed="false">
      <c r="A14" s="4" t="s">
        <v>24</v>
      </c>
      <c r="B14" s="15" t="n">
        <v>38993654</v>
      </c>
      <c r="C14" s="15" t="n">
        <v>36740924</v>
      </c>
      <c r="D14" s="15" t="n">
        <v>10636760</v>
      </c>
      <c r="E14" s="15" t="n">
        <v>18287384</v>
      </c>
      <c r="F14" s="15" t="n">
        <v>7816780</v>
      </c>
      <c r="G14" s="15" t="n">
        <v>1157429</v>
      </c>
      <c r="H14" s="15" t="n">
        <v>97572</v>
      </c>
      <c r="I14" s="15" t="n">
        <v>997729</v>
      </c>
      <c r="J14" s="15" t="n">
        <v>791850</v>
      </c>
      <c r="K14" s="15" t="n">
        <v>205879</v>
      </c>
    </row>
    <row r="15" customFormat="false" ht="13.5" hidden="false" customHeight="true" outlineLevel="0" collapsed="false">
      <c r="A15" s="4" t="s">
        <v>25</v>
      </c>
      <c r="B15" s="15" t="n">
        <v>38049248</v>
      </c>
      <c r="C15" s="15" t="n">
        <v>34777089</v>
      </c>
      <c r="D15" s="15" t="n">
        <v>10442084</v>
      </c>
      <c r="E15" s="15" t="n">
        <v>16945811</v>
      </c>
      <c r="F15" s="15" t="n">
        <v>7389194</v>
      </c>
      <c r="G15" s="15" t="n">
        <v>1981700</v>
      </c>
      <c r="H15" s="15" t="n">
        <v>439989</v>
      </c>
      <c r="I15" s="15" t="n">
        <v>850470</v>
      </c>
      <c r="J15" s="15" t="n">
        <v>384618</v>
      </c>
      <c r="K15" s="15" t="n">
        <v>465852</v>
      </c>
    </row>
    <row r="16" customFormat="false" ht="13.5" hidden="false" customHeight="true" outlineLevel="0" collapsed="false">
      <c r="A16" s="4" t="s">
        <v>26</v>
      </c>
      <c r="B16" s="15" t="n">
        <v>26534675</v>
      </c>
      <c r="C16" s="15" t="n">
        <v>24970866</v>
      </c>
      <c r="D16" s="15" t="n">
        <v>6746018</v>
      </c>
      <c r="E16" s="15" t="n">
        <v>12576163</v>
      </c>
      <c r="F16" s="15" t="n">
        <v>5648685</v>
      </c>
      <c r="G16" s="15" t="n">
        <v>413317</v>
      </c>
      <c r="H16" s="15" t="n">
        <v>214855</v>
      </c>
      <c r="I16" s="15" t="n">
        <v>935637</v>
      </c>
      <c r="J16" s="15" t="n">
        <v>326686</v>
      </c>
      <c r="K16" s="15" t="n">
        <v>608951</v>
      </c>
    </row>
    <row r="17" customFormat="false" ht="13.5" hidden="false" customHeight="true" outlineLevel="0" collapsed="false">
      <c r="A17" s="4" t="s">
        <v>27</v>
      </c>
      <c r="B17" s="15" t="n">
        <v>27881400</v>
      </c>
      <c r="C17" s="15" t="n">
        <v>26508675</v>
      </c>
      <c r="D17" s="15" t="n">
        <v>7145437</v>
      </c>
      <c r="E17" s="15" t="n">
        <v>12522899</v>
      </c>
      <c r="F17" s="15" t="n">
        <v>6840339</v>
      </c>
      <c r="G17" s="15" t="n">
        <v>579416</v>
      </c>
      <c r="H17" s="15" t="n">
        <v>145015</v>
      </c>
      <c r="I17" s="15" t="n">
        <v>648294</v>
      </c>
      <c r="J17" s="15" t="n">
        <v>517795</v>
      </c>
      <c r="K17" s="15" t="n">
        <v>130499</v>
      </c>
    </row>
    <row r="18" customFormat="false" ht="13.5" hidden="false" customHeight="true" outlineLevel="0" collapsed="false">
      <c r="A18" s="4" t="s">
        <v>28</v>
      </c>
      <c r="B18" s="15" t="n">
        <v>51512425</v>
      </c>
      <c r="C18" s="15" t="n">
        <v>47557661</v>
      </c>
      <c r="D18" s="15" t="n">
        <v>12021279</v>
      </c>
      <c r="E18" s="15" t="n">
        <v>19218535</v>
      </c>
      <c r="F18" s="15" t="n">
        <v>16317847</v>
      </c>
      <c r="G18" s="15" t="n">
        <v>2113262</v>
      </c>
      <c r="H18" s="15" t="n">
        <v>394166</v>
      </c>
      <c r="I18" s="15" t="n">
        <v>1447336</v>
      </c>
      <c r="J18" s="15" t="n">
        <v>561637</v>
      </c>
      <c r="K18" s="15" t="n">
        <v>885699</v>
      </c>
    </row>
    <row r="19" customFormat="false" ht="13.5" hidden="false" customHeight="true" outlineLevel="0" collapsed="false">
      <c r="A19" s="4" t="s">
        <v>29</v>
      </c>
      <c r="B19" s="15" t="n">
        <v>48508289</v>
      </c>
      <c r="C19" s="15" t="n">
        <v>45518940</v>
      </c>
      <c r="D19" s="15" t="n">
        <v>11432149</v>
      </c>
      <c r="E19" s="15" t="n">
        <v>19618134</v>
      </c>
      <c r="F19" s="15" t="n">
        <v>14468657</v>
      </c>
      <c r="G19" s="15" t="n">
        <v>1751375</v>
      </c>
      <c r="H19" s="15" t="n">
        <v>203308</v>
      </c>
      <c r="I19" s="15" t="n">
        <v>1034666</v>
      </c>
      <c r="J19" s="15" t="n">
        <v>673018</v>
      </c>
      <c r="K19" s="15" t="n">
        <v>361648</v>
      </c>
    </row>
    <row r="20" customFormat="false" ht="13.5" hidden="false" customHeight="true" outlineLevel="0" collapsed="false">
      <c r="A20" s="4" t="s">
        <v>30</v>
      </c>
      <c r="B20" s="15" t="n">
        <v>170639194</v>
      </c>
      <c r="C20" s="15" t="n">
        <v>166333652</v>
      </c>
      <c r="D20" s="15" t="n">
        <v>25838153</v>
      </c>
      <c r="E20" s="15" t="n">
        <v>80388389</v>
      </c>
      <c r="F20" s="15" t="n">
        <v>60107110</v>
      </c>
      <c r="G20" s="15" t="n">
        <v>2825900</v>
      </c>
      <c r="H20" s="15" t="n">
        <v>44951</v>
      </c>
      <c r="I20" s="15" t="n">
        <v>1434691</v>
      </c>
      <c r="J20" s="15" t="n">
        <v>1062729</v>
      </c>
      <c r="K20" s="15" t="n">
        <v>371962</v>
      </c>
    </row>
    <row r="21" customFormat="false" ht="13.5" hidden="false" customHeight="true" outlineLevel="0" collapsed="false">
      <c r="A21" s="4" t="s">
        <v>31</v>
      </c>
      <c r="B21" s="15" t="n">
        <v>62518579</v>
      </c>
      <c r="C21" s="15" t="n">
        <v>58730885</v>
      </c>
      <c r="D21" s="15" t="n">
        <v>12970277</v>
      </c>
      <c r="E21" s="15" t="n">
        <v>24913937</v>
      </c>
      <c r="F21" s="15" t="n">
        <v>20846671</v>
      </c>
      <c r="G21" s="15" t="n">
        <v>2834207</v>
      </c>
      <c r="H21" s="15" t="n">
        <v>26295</v>
      </c>
      <c r="I21" s="15" t="n">
        <v>927192</v>
      </c>
      <c r="J21" s="15" t="n">
        <v>756659</v>
      </c>
      <c r="K21" s="15" t="n">
        <v>170533</v>
      </c>
    </row>
    <row r="22" customFormat="false" ht="13.5" hidden="false" customHeight="true" outlineLevel="0" collapsed="false">
      <c r="A22" s="4" t="s">
        <v>32</v>
      </c>
      <c r="B22" s="15" t="n">
        <v>49361417</v>
      </c>
      <c r="C22" s="15" t="n">
        <v>46586896</v>
      </c>
      <c r="D22" s="15" t="n">
        <v>12981119</v>
      </c>
      <c r="E22" s="15" t="n">
        <v>22424872</v>
      </c>
      <c r="F22" s="15" t="n">
        <v>11180905</v>
      </c>
      <c r="G22" s="15" t="n">
        <v>1222000</v>
      </c>
      <c r="H22" s="15" t="n">
        <v>394523</v>
      </c>
      <c r="I22" s="15" t="n">
        <v>1157998</v>
      </c>
      <c r="J22" s="15" t="n">
        <v>564437</v>
      </c>
      <c r="K22" s="15" t="n">
        <v>593561</v>
      </c>
    </row>
    <row r="23" customFormat="false" ht="13.5" hidden="false" customHeight="true" outlineLevel="0" collapsed="false">
      <c r="A23" s="4" t="s">
        <v>33</v>
      </c>
      <c r="B23" s="15" t="n">
        <v>19845916</v>
      </c>
      <c r="C23" s="15" t="n">
        <v>18536359</v>
      </c>
      <c r="D23" s="15" t="n">
        <v>4723526</v>
      </c>
      <c r="E23" s="15" t="n">
        <v>9406948</v>
      </c>
      <c r="F23" s="15" t="n">
        <v>4405885</v>
      </c>
      <c r="G23" s="15" t="n">
        <v>618300</v>
      </c>
      <c r="H23" s="15" t="n">
        <v>84031</v>
      </c>
      <c r="I23" s="15" t="n">
        <v>607226</v>
      </c>
      <c r="J23" s="15" t="n">
        <v>172385</v>
      </c>
      <c r="K23" s="15" t="n">
        <v>434841</v>
      </c>
    </row>
    <row r="24" customFormat="false" ht="13.5" hidden="false" customHeight="true" outlineLevel="0" collapsed="false">
      <c r="A24" s="4" t="s">
        <v>34</v>
      </c>
      <c r="B24" s="15" t="n">
        <v>19132185</v>
      </c>
      <c r="C24" s="15" t="n">
        <v>18211262</v>
      </c>
      <c r="D24" s="15" t="n">
        <v>5076872</v>
      </c>
      <c r="E24" s="15" t="n">
        <v>9059405</v>
      </c>
      <c r="F24" s="15" t="n">
        <v>4074985</v>
      </c>
      <c r="G24" s="15" t="n">
        <v>417083</v>
      </c>
      <c r="H24" s="15" t="n">
        <v>85843</v>
      </c>
      <c r="I24" s="15" t="n">
        <v>417997</v>
      </c>
      <c r="J24" s="15" t="n">
        <v>254400</v>
      </c>
      <c r="K24" s="15" t="n">
        <v>163597</v>
      </c>
    </row>
    <row r="25" customFormat="false" ht="13.5" hidden="false" customHeight="true" outlineLevel="0" collapsed="false">
      <c r="A25" s="4" t="s">
        <v>35</v>
      </c>
      <c r="B25" s="15" t="n">
        <v>15333165</v>
      </c>
      <c r="C25" s="15" t="n">
        <v>14405944</v>
      </c>
      <c r="D25" s="15" t="n">
        <v>3725095</v>
      </c>
      <c r="E25" s="15" t="n">
        <v>7044339</v>
      </c>
      <c r="F25" s="15" t="n">
        <v>3636510</v>
      </c>
      <c r="G25" s="15" t="n">
        <v>488090</v>
      </c>
      <c r="H25" s="15" t="n">
        <v>106267</v>
      </c>
      <c r="I25" s="15" t="n">
        <v>332864</v>
      </c>
      <c r="J25" s="15" t="n">
        <v>264957</v>
      </c>
      <c r="K25" s="15" t="n">
        <v>67907</v>
      </c>
    </row>
    <row r="26" customFormat="false" ht="13.5" hidden="false" customHeight="true" outlineLevel="0" collapsed="false">
      <c r="A26" s="4" t="s">
        <v>36</v>
      </c>
      <c r="B26" s="15" t="n">
        <v>14503987</v>
      </c>
      <c r="C26" s="15" t="n">
        <v>13612608</v>
      </c>
      <c r="D26" s="15" t="n">
        <v>3723399</v>
      </c>
      <c r="E26" s="15" t="n">
        <v>6974588</v>
      </c>
      <c r="F26" s="15" t="n">
        <v>2914621</v>
      </c>
      <c r="G26" s="15" t="n">
        <v>367527</v>
      </c>
      <c r="H26" s="15" t="n">
        <v>83156</v>
      </c>
      <c r="I26" s="15" t="n">
        <v>440696</v>
      </c>
      <c r="J26" s="15" t="n">
        <v>346796</v>
      </c>
      <c r="K26" s="15" t="n">
        <v>93906</v>
      </c>
    </row>
    <row r="27" customFormat="false" ht="13.5" hidden="false" customHeight="true" outlineLevel="0" collapsed="false">
      <c r="A27" s="4" t="s">
        <v>37</v>
      </c>
      <c r="B27" s="15" t="n">
        <v>36904606</v>
      </c>
      <c r="C27" s="15" t="n">
        <v>35497939</v>
      </c>
      <c r="D27" s="15" t="n">
        <v>9436645</v>
      </c>
      <c r="E27" s="15" t="n">
        <v>17136756</v>
      </c>
      <c r="F27" s="15" t="n">
        <v>8924538</v>
      </c>
      <c r="G27" s="15" t="n">
        <v>690043</v>
      </c>
      <c r="H27" s="15" t="n">
        <v>223665</v>
      </c>
      <c r="I27" s="15" t="n">
        <v>492959</v>
      </c>
      <c r="J27" s="15" t="n">
        <v>397626</v>
      </c>
      <c r="K27" s="15" t="n">
        <v>95333</v>
      </c>
    </row>
    <row r="28" customFormat="false" ht="13.5" hidden="false" customHeight="true" outlineLevel="0" collapsed="false">
      <c r="A28" s="4" t="s">
        <v>38</v>
      </c>
      <c r="B28" s="15" t="n">
        <v>29075633</v>
      </c>
      <c r="C28" s="15" t="n">
        <v>27650931</v>
      </c>
      <c r="D28" s="15" t="n">
        <v>7405686</v>
      </c>
      <c r="E28" s="15" t="n">
        <v>12798462</v>
      </c>
      <c r="F28" s="15" t="n">
        <v>7446783</v>
      </c>
      <c r="G28" s="15" t="n">
        <v>563712</v>
      </c>
      <c r="H28" s="15" t="n">
        <v>136407</v>
      </c>
      <c r="I28" s="15" t="n">
        <v>724583</v>
      </c>
      <c r="J28" s="15" t="n">
        <v>529762</v>
      </c>
      <c r="K28" s="15" t="n">
        <v>194821</v>
      </c>
    </row>
    <row r="29" customFormat="false" ht="13.5" hidden="false" customHeight="true" outlineLevel="0" collapsed="false">
      <c r="A29" s="4" t="s">
        <v>39</v>
      </c>
      <c r="B29" s="15" t="n">
        <v>48861434</v>
      </c>
      <c r="C29" s="15" t="n">
        <v>44835531</v>
      </c>
      <c r="D29" s="15" t="n">
        <v>12175917</v>
      </c>
      <c r="E29" s="15" t="n">
        <v>20995975</v>
      </c>
      <c r="F29" s="15" t="n">
        <v>11663639</v>
      </c>
      <c r="G29" s="15" t="n">
        <v>1384913</v>
      </c>
      <c r="H29" s="15" t="n">
        <v>321142</v>
      </c>
      <c r="I29" s="15" t="n">
        <v>2319848</v>
      </c>
      <c r="J29" s="15" t="n">
        <v>970666</v>
      </c>
      <c r="K29" s="15" t="n">
        <v>1349182</v>
      </c>
    </row>
    <row r="30" customFormat="false" ht="13.5" hidden="false" customHeight="true" outlineLevel="0" collapsed="false">
      <c r="A30" s="4" t="s">
        <v>40</v>
      </c>
      <c r="B30" s="15" t="n">
        <v>70402840</v>
      </c>
      <c r="C30" s="15" t="n">
        <v>65098194</v>
      </c>
      <c r="D30" s="15" t="n">
        <v>15513634</v>
      </c>
      <c r="E30" s="15" t="n">
        <v>28844698</v>
      </c>
      <c r="F30" s="15" t="n">
        <v>20739862</v>
      </c>
      <c r="G30" s="15" t="n">
        <v>2861094</v>
      </c>
      <c r="H30" s="15" t="n">
        <v>197828</v>
      </c>
      <c r="I30" s="15" t="n">
        <v>2245724</v>
      </c>
      <c r="J30" s="15" t="n">
        <v>1513555</v>
      </c>
      <c r="K30" s="15" t="n">
        <v>732169</v>
      </c>
    </row>
    <row r="31" customFormat="false" ht="13.5" hidden="false" customHeight="true" outlineLevel="0" collapsed="false">
      <c r="A31" s="4" t="s">
        <v>41</v>
      </c>
      <c r="B31" s="15" t="n">
        <v>24933480</v>
      </c>
      <c r="C31" s="15" t="n">
        <v>23481265</v>
      </c>
      <c r="D31" s="15" t="n">
        <v>5831354</v>
      </c>
      <c r="E31" s="15" t="n">
        <v>12011692</v>
      </c>
      <c r="F31" s="15" t="n">
        <v>5638219</v>
      </c>
      <c r="G31" s="15" t="n">
        <v>567300</v>
      </c>
      <c r="H31" s="15" t="n">
        <v>93843</v>
      </c>
      <c r="I31" s="15" t="n">
        <v>791072</v>
      </c>
      <c r="J31" s="15" t="n">
        <v>668452</v>
      </c>
      <c r="K31" s="15" t="n">
        <v>122620</v>
      </c>
    </row>
    <row r="32" customFormat="false" ht="13.5" hidden="false" customHeight="true" outlineLevel="0" collapsed="false">
      <c r="A32" s="4" t="s">
        <v>42</v>
      </c>
      <c r="B32" s="15" t="n">
        <v>16419544</v>
      </c>
      <c r="C32" s="15" t="n">
        <v>15655186</v>
      </c>
      <c r="D32" s="15" t="n">
        <v>4009640</v>
      </c>
      <c r="E32" s="15" t="n">
        <v>7882811</v>
      </c>
      <c r="F32" s="15" t="n">
        <v>3762735</v>
      </c>
      <c r="G32" s="15" t="n">
        <v>204500</v>
      </c>
      <c r="H32" s="15" t="n">
        <v>230814</v>
      </c>
      <c r="I32" s="15" t="n">
        <v>329044</v>
      </c>
      <c r="J32" s="15" t="n">
        <v>251812</v>
      </c>
      <c r="K32" s="15" t="n">
        <v>77232</v>
      </c>
    </row>
    <row r="33" customFormat="false" ht="13.5" hidden="false" customHeight="true" outlineLevel="0" collapsed="false">
      <c r="A33" s="4" t="s">
        <v>43</v>
      </c>
      <c r="B33" s="15" t="n">
        <v>32664307</v>
      </c>
      <c r="C33" s="15" t="n">
        <v>30669143</v>
      </c>
      <c r="D33" s="15" t="n">
        <v>8002662</v>
      </c>
      <c r="E33" s="15" t="n">
        <v>13640426</v>
      </c>
      <c r="F33" s="15" t="n">
        <v>9026055</v>
      </c>
      <c r="G33" s="15" t="n">
        <v>1574511</v>
      </c>
      <c r="H33" s="15" t="n">
        <v>55746</v>
      </c>
      <c r="I33" s="15" t="n">
        <v>364907</v>
      </c>
      <c r="J33" s="15" t="n">
        <v>212544</v>
      </c>
      <c r="K33" s="15" t="n">
        <v>152363</v>
      </c>
    </row>
    <row r="34" customFormat="false" ht="13.5" hidden="false" customHeight="true" outlineLevel="0" collapsed="false">
      <c r="A34" s="4" t="s">
        <v>44</v>
      </c>
      <c r="B34" s="15" t="n">
        <v>99108958</v>
      </c>
      <c r="C34" s="15" t="n">
        <v>91776882</v>
      </c>
      <c r="D34" s="15" t="n">
        <v>18984863</v>
      </c>
      <c r="E34" s="15" t="n">
        <v>40214410</v>
      </c>
      <c r="F34" s="15" t="n">
        <v>32577609</v>
      </c>
      <c r="G34" s="15" t="n">
        <v>4957947</v>
      </c>
      <c r="H34" s="15" t="n">
        <v>43313</v>
      </c>
      <c r="I34" s="15" t="n">
        <v>2330816</v>
      </c>
      <c r="J34" s="15" t="n">
        <v>1324276</v>
      </c>
      <c r="K34" s="15" t="n">
        <v>1006540</v>
      </c>
    </row>
    <row r="35" customFormat="false" ht="13.5" hidden="false" customHeight="true" outlineLevel="0" collapsed="false">
      <c r="A35" s="4" t="s">
        <v>45</v>
      </c>
      <c r="B35" s="15" t="n">
        <v>70832452</v>
      </c>
      <c r="C35" s="15" t="n">
        <v>66988216</v>
      </c>
      <c r="D35" s="15" t="n">
        <v>15357913</v>
      </c>
      <c r="E35" s="15" t="n">
        <v>27403076</v>
      </c>
      <c r="F35" s="15" t="n">
        <v>24227227</v>
      </c>
      <c r="G35" s="15" t="n">
        <v>1439796</v>
      </c>
      <c r="H35" s="15" t="n">
        <v>207546</v>
      </c>
      <c r="I35" s="15" t="n">
        <v>1196894</v>
      </c>
      <c r="J35" s="15" t="n">
        <v>979422</v>
      </c>
      <c r="K35" s="15" t="n">
        <v>217472</v>
      </c>
    </row>
    <row r="36" customFormat="false" ht="13.5" hidden="false" customHeight="true" outlineLevel="0" collapsed="false">
      <c r="A36" s="4" t="s">
        <v>46</v>
      </c>
      <c r="B36" s="15" t="n">
        <v>15428029</v>
      </c>
      <c r="C36" s="15" t="n">
        <v>14349355</v>
      </c>
      <c r="D36" s="15" t="n">
        <v>3736922</v>
      </c>
      <c r="E36" s="15" t="n">
        <v>6692753</v>
      </c>
      <c r="F36" s="15" t="n">
        <v>3919680</v>
      </c>
      <c r="G36" s="15" t="n">
        <v>510776</v>
      </c>
      <c r="H36" s="15" t="n">
        <v>150879</v>
      </c>
      <c r="I36" s="15" t="n">
        <v>417019</v>
      </c>
      <c r="J36" s="15" t="n">
        <v>356402</v>
      </c>
      <c r="K36" s="15" t="n">
        <v>60617</v>
      </c>
    </row>
    <row r="37" customFormat="false" ht="13.5" hidden="false" customHeight="true" outlineLevel="0" collapsed="false">
      <c r="A37" s="4" t="s">
        <v>47</v>
      </c>
      <c r="B37" s="15" t="n">
        <v>19314944</v>
      </c>
      <c r="C37" s="15" t="n">
        <v>17397267</v>
      </c>
      <c r="D37" s="15" t="n">
        <v>5014805</v>
      </c>
      <c r="E37" s="15" t="n">
        <v>8366479</v>
      </c>
      <c r="F37" s="15" t="n">
        <v>4015983</v>
      </c>
      <c r="G37" s="15" t="n">
        <v>839564</v>
      </c>
      <c r="H37" s="15" t="n">
        <v>153778</v>
      </c>
      <c r="I37" s="15" t="n">
        <v>924335</v>
      </c>
      <c r="J37" s="15" t="n">
        <v>712516</v>
      </c>
      <c r="K37" s="15" t="n">
        <v>211819</v>
      </c>
    </row>
    <row r="38" customFormat="false" ht="13.5" hidden="false" customHeight="true" outlineLevel="0" collapsed="false">
      <c r="A38" s="4" t="s">
        <v>48</v>
      </c>
      <c r="B38" s="15" t="n">
        <v>12723147</v>
      </c>
      <c r="C38" s="15" t="n">
        <v>11687069</v>
      </c>
      <c r="D38" s="15" t="n">
        <v>3161069</v>
      </c>
      <c r="E38" s="15" t="n">
        <v>6065856</v>
      </c>
      <c r="F38" s="15" t="n">
        <v>2460144</v>
      </c>
      <c r="G38" s="15" t="n">
        <v>619400</v>
      </c>
      <c r="H38" s="15" t="n">
        <v>86293</v>
      </c>
      <c r="I38" s="15" t="n">
        <v>330385</v>
      </c>
      <c r="J38" s="15" t="n">
        <v>308679</v>
      </c>
      <c r="K38" s="15" t="n">
        <v>21706</v>
      </c>
    </row>
    <row r="39" customFormat="false" ht="13.5" hidden="false" customHeight="true" outlineLevel="0" collapsed="false">
      <c r="A39" s="4" t="s">
        <v>49</v>
      </c>
      <c r="B39" s="15" t="n">
        <v>16994250</v>
      </c>
      <c r="C39" s="15" t="n">
        <v>15843993</v>
      </c>
      <c r="D39" s="15" t="n">
        <v>4689642</v>
      </c>
      <c r="E39" s="15" t="n">
        <v>7709650</v>
      </c>
      <c r="F39" s="15" t="n">
        <v>3444701</v>
      </c>
      <c r="G39" s="15" t="n">
        <v>688614</v>
      </c>
      <c r="H39" s="15" t="n">
        <v>94246</v>
      </c>
      <c r="I39" s="15" t="n">
        <v>367397</v>
      </c>
      <c r="J39" s="15" t="n">
        <v>272266</v>
      </c>
      <c r="K39" s="15" t="n">
        <v>95131</v>
      </c>
    </row>
    <row r="40" customFormat="false" ht="13.5" hidden="false" customHeight="true" outlineLevel="0" collapsed="false">
      <c r="A40" s="4" t="s">
        <v>50</v>
      </c>
      <c r="B40" s="15" t="n">
        <v>30862179</v>
      </c>
      <c r="C40" s="15" t="n">
        <v>28794056</v>
      </c>
      <c r="D40" s="15" t="n">
        <v>7517345</v>
      </c>
      <c r="E40" s="15" t="n">
        <v>13579173</v>
      </c>
      <c r="F40" s="15" t="n">
        <v>7697538</v>
      </c>
      <c r="G40" s="15" t="n">
        <v>1128581</v>
      </c>
      <c r="H40" s="15" t="n">
        <v>70724</v>
      </c>
      <c r="I40" s="15" t="n">
        <v>868818</v>
      </c>
      <c r="J40" s="15" t="n">
        <v>601623</v>
      </c>
      <c r="K40" s="15" t="n">
        <v>267195</v>
      </c>
    </row>
    <row r="41" customFormat="false" ht="13.5" hidden="false" customHeight="true" outlineLevel="0" collapsed="false">
      <c r="A41" s="4" t="s">
        <v>51</v>
      </c>
      <c r="B41" s="15" t="n">
        <v>37824101</v>
      </c>
      <c r="C41" s="15" t="n">
        <v>35351338</v>
      </c>
      <c r="D41" s="15" t="n">
        <v>9373899</v>
      </c>
      <c r="E41" s="15" t="n">
        <v>16259210</v>
      </c>
      <c r="F41" s="15" t="n">
        <v>9718229</v>
      </c>
      <c r="G41" s="15" t="n">
        <v>1486305</v>
      </c>
      <c r="H41" s="15" t="n">
        <v>77654</v>
      </c>
      <c r="I41" s="15" t="n">
        <v>908804</v>
      </c>
      <c r="J41" s="15" t="n">
        <v>796103</v>
      </c>
      <c r="K41" s="15" t="n">
        <v>113701</v>
      </c>
    </row>
    <row r="42" customFormat="false" ht="13.5" hidden="false" customHeight="true" outlineLevel="0" collapsed="false">
      <c r="A42" s="4" t="s">
        <v>52</v>
      </c>
      <c r="B42" s="15" t="n">
        <v>27175167</v>
      </c>
      <c r="C42" s="15" t="n">
        <v>25710551</v>
      </c>
      <c r="D42" s="15" t="n">
        <v>7246516</v>
      </c>
      <c r="E42" s="15" t="n">
        <v>12705749</v>
      </c>
      <c r="F42" s="15" t="n">
        <v>5758286</v>
      </c>
      <c r="G42" s="15" t="n">
        <v>651977</v>
      </c>
      <c r="H42" s="15" t="n">
        <v>265585</v>
      </c>
      <c r="I42" s="15" t="n">
        <v>547054</v>
      </c>
      <c r="J42" s="15" t="n">
        <v>374821</v>
      </c>
      <c r="K42" s="15" t="n">
        <v>172233</v>
      </c>
    </row>
    <row r="43" customFormat="false" ht="13.5" hidden="false" customHeight="true" outlineLevel="0" collapsed="false">
      <c r="A43" s="4" t="s">
        <v>53</v>
      </c>
      <c r="B43" s="15" t="n">
        <v>16792556</v>
      </c>
      <c r="C43" s="15" t="n">
        <v>15925396</v>
      </c>
      <c r="D43" s="15" t="n">
        <v>4329491</v>
      </c>
      <c r="E43" s="15" t="n">
        <v>8107802</v>
      </c>
      <c r="F43" s="15" t="n">
        <v>3488103</v>
      </c>
      <c r="G43" s="15" t="n">
        <v>402422</v>
      </c>
      <c r="H43" s="15" t="n">
        <v>50455</v>
      </c>
      <c r="I43" s="15" t="n">
        <v>414283</v>
      </c>
      <c r="J43" s="15" t="n">
        <v>311253</v>
      </c>
      <c r="K43" s="15" t="n">
        <v>103030</v>
      </c>
    </row>
    <row r="44" customFormat="false" ht="13.5" hidden="false" customHeight="true" outlineLevel="0" collapsed="false">
      <c r="A44" s="4" t="s">
        <v>54</v>
      </c>
      <c r="B44" s="15" t="n">
        <v>15700058</v>
      </c>
      <c r="C44" s="15" t="n">
        <v>14708347</v>
      </c>
      <c r="D44" s="15" t="n">
        <v>3868767</v>
      </c>
      <c r="E44" s="15" t="n">
        <v>7125274</v>
      </c>
      <c r="F44" s="15" t="n">
        <v>3714306</v>
      </c>
      <c r="G44" s="15" t="n">
        <v>399333</v>
      </c>
      <c r="H44" s="15" t="n">
        <v>101874</v>
      </c>
      <c r="I44" s="15" t="n">
        <v>490504</v>
      </c>
      <c r="J44" s="15" t="n">
        <v>395298</v>
      </c>
      <c r="K44" s="15" t="n">
        <v>95206</v>
      </c>
    </row>
    <row r="45" customFormat="false" ht="13.5" hidden="false" customHeight="true" outlineLevel="0" collapsed="false">
      <c r="A45" s="4" t="s">
        <v>55</v>
      </c>
      <c r="B45" s="15" t="n">
        <v>25782937</v>
      </c>
      <c r="C45" s="15" t="n">
        <v>24061611</v>
      </c>
      <c r="D45" s="15" t="n">
        <v>7171408</v>
      </c>
      <c r="E45" s="15" t="n">
        <v>11516157</v>
      </c>
      <c r="F45" s="15" t="n">
        <v>5374046</v>
      </c>
      <c r="G45" s="15" t="n">
        <v>653731</v>
      </c>
      <c r="H45" s="15" t="n">
        <v>251505</v>
      </c>
      <c r="I45" s="15" t="n">
        <v>816090</v>
      </c>
      <c r="J45" s="15" t="n">
        <v>587091</v>
      </c>
      <c r="K45" s="15" t="n">
        <v>228999</v>
      </c>
    </row>
    <row r="46" customFormat="false" ht="13.5" hidden="false" customHeight="true" outlineLevel="0" collapsed="false">
      <c r="A46" s="4" t="s">
        <v>56</v>
      </c>
      <c r="B46" s="15" t="n">
        <v>16427347</v>
      </c>
      <c r="C46" s="15" t="n">
        <v>15522227</v>
      </c>
      <c r="D46" s="15" t="n">
        <v>4599946</v>
      </c>
      <c r="E46" s="15" t="n">
        <v>8166819</v>
      </c>
      <c r="F46" s="15" t="n">
        <v>2755462</v>
      </c>
      <c r="G46" s="15" t="n">
        <v>612188</v>
      </c>
      <c r="H46" s="15" t="n">
        <v>36757</v>
      </c>
      <c r="I46" s="15" t="n">
        <v>256175</v>
      </c>
      <c r="J46" s="15" t="n">
        <v>178668</v>
      </c>
      <c r="K46" s="15" t="n">
        <v>77507</v>
      </c>
    </row>
    <row r="47" customFormat="false" ht="13.5" hidden="false" customHeight="true" outlineLevel="0" collapsed="false">
      <c r="A47" s="4" t="s">
        <v>57</v>
      </c>
      <c r="B47" s="15" t="n">
        <v>66155752</v>
      </c>
      <c r="C47" s="15" t="n">
        <v>60855065</v>
      </c>
      <c r="D47" s="15" t="n">
        <v>17568818</v>
      </c>
      <c r="E47" s="15" t="n">
        <v>28279946</v>
      </c>
      <c r="F47" s="15" t="n">
        <v>15006301</v>
      </c>
      <c r="G47" s="15" t="n">
        <v>3501908</v>
      </c>
      <c r="H47" s="15" t="n">
        <v>117492</v>
      </c>
      <c r="I47" s="15" t="n">
        <v>1681287</v>
      </c>
      <c r="J47" s="15" t="n">
        <v>716123</v>
      </c>
      <c r="K47" s="15" t="n">
        <v>965164</v>
      </c>
    </row>
    <row r="48" customFormat="false" ht="13.5" hidden="false" customHeight="true" outlineLevel="0" collapsed="false">
      <c r="A48" s="4" t="s">
        <v>58</v>
      </c>
      <c r="B48" s="15" t="n">
        <v>17203435</v>
      </c>
      <c r="C48" s="15" t="n">
        <v>16183100</v>
      </c>
      <c r="D48" s="15" t="n">
        <v>4516597</v>
      </c>
      <c r="E48" s="15" t="n">
        <v>8310814</v>
      </c>
      <c r="F48" s="15" t="n">
        <v>3355689</v>
      </c>
      <c r="G48" s="15" t="n">
        <v>348710</v>
      </c>
      <c r="H48" s="15" t="n">
        <v>54245</v>
      </c>
      <c r="I48" s="15" t="n">
        <v>617380</v>
      </c>
      <c r="J48" s="15" t="n">
        <v>89039</v>
      </c>
      <c r="K48" s="15" t="n">
        <v>528341</v>
      </c>
    </row>
    <row r="49" customFormat="false" ht="13.5" hidden="false" customHeight="true" outlineLevel="0" collapsed="false">
      <c r="A49" s="4" t="s">
        <v>59</v>
      </c>
      <c r="B49" s="15" t="n">
        <v>29215332</v>
      </c>
      <c r="C49" s="15" t="n">
        <v>27584668</v>
      </c>
      <c r="D49" s="15" t="n">
        <v>8570064</v>
      </c>
      <c r="E49" s="15" t="n">
        <v>13067350</v>
      </c>
      <c r="F49" s="15" t="n">
        <v>5947254</v>
      </c>
      <c r="G49" s="15" t="n">
        <v>1138027</v>
      </c>
      <c r="H49" s="15" t="n">
        <v>48278</v>
      </c>
      <c r="I49" s="15" t="n">
        <v>444359</v>
      </c>
      <c r="J49" s="15" t="n">
        <v>319875</v>
      </c>
      <c r="K49" s="15" t="n">
        <v>124484</v>
      </c>
    </row>
    <row r="50" customFormat="false" ht="13.5" hidden="false" customHeight="true" outlineLevel="0" collapsed="false">
      <c r="A50" s="4" t="s">
        <v>60</v>
      </c>
      <c r="B50" s="15" t="n">
        <v>30640902</v>
      </c>
      <c r="C50" s="15" t="n">
        <v>29102042</v>
      </c>
      <c r="D50" s="15" t="n">
        <v>8903664</v>
      </c>
      <c r="E50" s="15" t="n">
        <v>14218355</v>
      </c>
      <c r="F50" s="15" t="n">
        <v>5980023</v>
      </c>
      <c r="G50" s="15" t="n">
        <v>650401</v>
      </c>
      <c r="H50" s="15" t="n">
        <v>48581</v>
      </c>
      <c r="I50" s="15" t="n">
        <v>839878</v>
      </c>
      <c r="J50" s="15" t="n">
        <v>451490</v>
      </c>
      <c r="K50" s="15" t="n">
        <v>388388</v>
      </c>
    </row>
    <row r="51" customFormat="false" ht="13.5" hidden="false" customHeight="true" outlineLevel="0" collapsed="false">
      <c r="A51" s="4" t="s">
        <v>61</v>
      </c>
      <c r="B51" s="15" t="n">
        <v>23642976</v>
      </c>
      <c r="C51" s="15" t="n">
        <v>22155056</v>
      </c>
      <c r="D51" s="15" t="n">
        <v>6241020</v>
      </c>
      <c r="E51" s="15" t="n">
        <v>11868141</v>
      </c>
      <c r="F51" s="15" t="n">
        <v>4045895</v>
      </c>
      <c r="G51" s="15" t="n">
        <v>547299</v>
      </c>
      <c r="H51" s="15" t="n">
        <v>36554</v>
      </c>
      <c r="I51" s="15" t="n">
        <v>904067</v>
      </c>
      <c r="J51" s="15" t="n">
        <v>768938</v>
      </c>
      <c r="K51" s="15" t="n">
        <v>135129</v>
      </c>
    </row>
    <row r="52" customFormat="false" ht="13.5" hidden="false" customHeight="true" outlineLevel="0" collapsed="false">
      <c r="A52" s="4" t="s">
        <v>62</v>
      </c>
      <c r="B52" s="15" t="n">
        <v>20980869</v>
      </c>
      <c r="C52" s="15" t="n">
        <v>19757897</v>
      </c>
      <c r="D52" s="15" t="n">
        <v>6202458</v>
      </c>
      <c r="E52" s="15" t="n">
        <v>9873424</v>
      </c>
      <c r="F52" s="15" t="n">
        <v>3682015</v>
      </c>
      <c r="G52" s="15" t="n">
        <v>729500</v>
      </c>
      <c r="H52" s="15" t="n">
        <v>5047</v>
      </c>
      <c r="I52" s="15" t="n">
        <v>488425</v>
      </c>
      <c r="J52" s="15" t="n">
        <v>363521</v>
      </c>
      <c r="K52" s="15" t="n">
        <v>124904</v>
      </c>
    </row>
    <row r="53" customFormat="false" ht="13.5" hidden="false" customHeight="true" outlineLevel="0" collapsed="false">
      <c r="A53" s="49" t="s">
        <v>63</v>
      </c>
      <c r="B53" s="16" t="n">
        <v>36619850</v>
      </c>
      <c r="C53" s="16" t="n">
        <v>34519605</v>
      </c>
      <c r="D53" s="16" t="n">
        <v>10922593</v>
      </c>
      <c r="E53" s="16" t="n">
        <v>17005884</v>
      </c>
      <c r="F53" s="16" t="n">
        <v>6591128</v>
      </c>
      <c r="G53" s="16" t="n">
        <v>1276747</v>
      </c>
      <c r="H53" s="16" t="n">
        <v>77285</v>
      </c>
      <c r="I53" s="16" t="n">
        <v>746213</v>
      </c>
      <c r="J53" s="16" t="n">
        <v>316023</v>
      </c>
      <c r="K53" s="16" t="n">
        <v>43019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48" t="s">
        <v>0</v>
      </c>
    </row>
    <row r="2" s="12" customFormat="true" ht="13.5" hidden="false" customHeight="true" outlineLevel="0" collapsed="false">
      <c r="A2" s="4" t="s">
        <v>14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130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1572428625</v>
      </c>
      <c r="C8" s="13" t="n">
        <v>1481117374</v>
      </c>
      <c r="D8" s="13" t="n">
        <v>408863273</v>
      </c>
      <c r="E8" s="13" t="n">
        <v>714447927</v>
      </c>
      <c r="F8" s="13" t="n">
        <v>357806174</v>
      </c>
      <c r="G8" s="13" t="n">
        <v>48580882</v>
      </c>
      <c r="H8" s="13" t="n">
        <v>4670646</v>
      </c>
      <c r="I8" s="13" t="n">
        <v>38059723</v>
      </c>
      <c r="J8" s="13" t="n">
        <v>24415028</v>
      </c>
      <c r="K8" s="13" t="n">
        <v>13644695</v>
      </c>
    </row>
    <row r="9" customFormat="false" ht="13.5" hidden="false" customHeight="true" outlineLevel="0" collapsed="false">
      <c r="A9" s="4" t="s">
        <v>17</v>
      </c>
      <c r="B9" s="15" t="n">
        <v>90877283</v>
      </c>
      <c r="C9" s="15" t="n">
        <v>87182549</v>
      </c>
      <c r="D9" s="15" t="n">
        <v>26487800</v>
      </c>
      <c r="E9" s="15" t="n">
        <v>40599270</v>
      </c>
      <c r="F9" s="15" t="n">
        <v>20095479</v>
      </c>
      <c r="G9" s="15" t="n">
        <v>2359313</v>
      </c>
      <c r="H9" s="15" t="n">
        <v>7719</v>
      </c>
      <c r="I9" s="15" t="n">
        <v>1327702</v>
      </c>
      <c r="J9" s="15" t="n">
        <v>1094744</v>
      </c>
      <c r="K9" s="15" t="n">
        <v>232958</v>
      </c>
    </row>
    <row r="10" customFormat="false" ht="13.5" hidden="false" customHeight="true" outlineLevel="0" collapsed="false">
      <c r="A10" s="4" t="s">
        <v>19</v>
      </c>
      <c r="B10" s="15" t="n">
        <v>26542921</v>
      </c>
      <c r="C10" s="15" t="n">
        <v>24939905</v>
      </c>
      <c r="D10" s="15" t="n">
        <v>8702807</v>
      </c>
      <c r="E10" s="15" t="n">
        <v>11461181</v>
      </c>
      <c r="F10" s="15" t="n">
        <v>4775917</v>
      </c>
      <c r="G10" s="15" t="n">
        <v>1215940</v>
      </c>
      <c r="H10" s="15" t="n">
        <v>3997</v>
      </c>
      <c r="I10" s="15" t="n">
        <v>383079</v>
      </c>
      <c r="J10" s="15" t="n">
        <v>314330</v>
      </c>
      <c r="K10" s="15" t="n">
        <v>68749</v>
      </c>
    </row>
    <row r="11" customFormat="false" ht="13.5" hidden="false" customHeight="true" outlineLevel="0" collapsed="false">
      <c r="A11" s="4" t="s">
        <v>20</v>
      </c>
      <c r="B11" s="15" t="n">
        <v>27496665</v>
      </c>
      <c r="C11" s="15" t="n">
        <v>26205381</v>
      </c>
      <c r="D11" s="15" t="n">
        <v>8604879</v>
      </c>
      <c r="E11" s="15" t="n">
        <v>12768394</v>
      </c>
      <c r="F11" s="15" t="n">
        <v>4832108</v>
      </c>
      <c r="G11" s="15" t="n">
        <v>777754</v>
      </c>
      <c r="H11" s="15" t="n">
        <v>44736</v>
      </c>
      <c r="I11" s="15" t="n">
        <v>468794</v>
      </c>
      <c r="J11" s="15" t="n">
        <v>362364</v>
      </c>
      <c r="K11" s="15" t="n">
        <v>106430</v>
      </c>
    </row>
    <row r="12" customFormat="false" ht="13.5" hidden="false" customHeight="true" outlineLevel="0" collapsed="false">
      <c r="A12" s="4" t="s">
        <v>21</v>
      </c>
      <c r="B12" s="15" t="n">
        <v>28549849</v>
      </c>
      <c r="C12" s="15" t="n">
        <v>27040948</v>
      </c>
      <c r="D12" s="15" t="n">
        <v>8173559</v>
      </c>
      <c r="E12" s="15" t="n">
        <v>13100666</v>
      </c>
      <c r="F12" s="15" t="n">
        <v>5766723</v>
      </c>
      <c r="G12" s="15" t="n">
        <v>846080</v>
      </c>
      <c r="H12" s="15" t="n">
        <v>26816</v>
      </c>
      <c r="I12" s="15" t="n">
        <v>636005</v>
      </c>
      <c r="J12" s="15" t="n">
        <v>365727</v>
      </c>
      <c r="K12" s="15" t="n">
        <v>270278</v>
      </c>
    </row>
    <row r="13" customFormat="false" ht="13.5" hidden="false" customHeight="true" outlineLevel="0" collapsed="false">
      <c r="A13" s="4" t="s">
        <v>22</v>
      </c>
      <c r="B13" s="15" t="n">
        <v>24165954</v>
      </c>
      <c r="C13" s="15" t="n">
        <v>22949135</v>
      </c>
      <c r="D13" s="15" t="n">
        <v>6852839</v>
      </c>
      <c r="E13" s="15" t="n">
        <v>11790533</v>
      </c>
      <c r="F13" s="15" t="n">
        <v>4305763</v>
      </c>
      <c r="G13" s="15" t="n">
        <v>565012</v>
      </c>
      <c r="H13" s="15" t="n">
        <v>15179</v>
      </c>
      <c r="I13" s="15" t="n">
        <v>636628</v>
      </c>
      <c r="J13" s="15" t="n">
        <v>392473</v>
      </c>
      <c r="K13" s="15" t="n">
        <v>244155</v>
      </c>
    </row>
    <row r="14" customFormat="false" ht="13.5" hidden="false" customHeight="true" outlineLevel="0" collapsed="false">
      <c r="A14" s="4" t="s">
        <v>23</v>
      </c>
      <c r="B14" s="15" t="n">
        <v>23069234</v>
      </c>
      <c r="C14" s="15" t="n">
        <v>22104475</v>
      </c>
      <c r="D14" s="15" t="n">
        <v>6714582</v>
      </c>
      <c r="E14" s="15" t="n">
        <v>10887347</v>
      </c>
      <c r="F14" s="15" t="n">
        <v>4502546</v>
      </c>
      <c r="G14" s="15" t="n">
        <v>292555</v>
      </c>
      <c r="H14" s="15" t="n">
        <v>69756</v>
      </c>
      <c r="I14" s="15" t="n">
        <v>602448</v>
      </c>
      <c r="J14" s="15" t="n">
        <v>440585</v>
      </c>
      <c r="K14" s="15" t="n">
        <v>161863</v>
      </c>
    </row>
    <row r="15" customFormat="false" ht="13.5" hidden="false" customHeight="true" outlineLevel="0" collapsed="false">
      <c r="A15" s="4" t="s">
        <v>24</v>
      </c>
      <c r="B15" s="15" t="n">
        <v>35740392</v>
      </c>
      <c r="C15" s="15" t="n">
        <v>33638671</v>
      </c>
      <c r="D15" s="15" t="n">
        <v>10522300</v>
      </c>
      <c r="E15" s="15" t="n">
        <v>17230201</v>
      </c>
      <c r="F15" s="15" t="n">
        <v>5886170</v>
      </c>
      <c r="G15" s="15" t="n">
        <v>1014919</v>
      </c>
      <c r="H15" s="15" t="n">
        <v>89073</v>
      </c>
      <c r="I15" s="15" t="n">
        <v>997729</v>
      </c>
      <c r="J15" s="15" t="n">
        <v>791850</v>
      </c>
      <c r="K15" s="15" t="n">
        <v>205879</v>
      </c>
    </row>
    <row r="16" customFormat="false" ht="13.5" hidden="false" customHeight="true" outlineLevel="0" collapsed="false">
      <c r="A16" s="4" t="s">
        <v>25</v>
      </c>
      <c r="B16" s="15" t="n">
        <v>35317335</v>
      </c>
      <c r="C16" s="15" t="n">
        <v>32147710</v>
      </c>
      <c r="D16" s="15" t="n">
        <v>10322813</v>
      </c>
      <c r="E16" s="15" t="n">
        <v>15871235</v>
      </c>
      <c r="F16" s="15" t="n">
        <v>5953662</v>
      </c>
      <c r="G16" s="15" t="n">
        <v>1894700</v>
      </c>
      <c r="H16" s="15" t="n">
        <v>424455</v>
      </c>
      <c r="I16" s="15" t="n">
        <v>850470</v>
      </c>
      <c r="J16" s="15" t="n">
        <v>384618</v>
      </c>
      <c r="K16" s="15" t="n">
        <v>465852</v>
      </c>
    </row>
    <row r="17" customFormat="false" ht="13.5" hidden="false" customHeight="true" outlineLevel="0" collapsed="false">
      <c r="A17" s="4" t="s">
        <v>26</v>
      </c>
      <c r="B17" s="15" t="n">
        <v>24498679</v>
      </c>
      <c r="C17" s="15" t="n">
        <v>22987038</v>
      </c>
      <c r="D17" s="15" t="n">
        <v>6678036</v>
      </c>
      <c r="E17" s="15" t="n">
        <v>11915475</v>
      </c>
      <c r="F17" s="15" t="n">
        <v>4393527</v>
      </c>
      <c r="G17" s="15" t="n">
        <v>365817</v>
      </c>
      <c r="H17" s="15" t="n">
        <v>210187</v>
      </c>
      <c r="I17" s="15" t="n">
        <v>935637</v>
      </c>
      <c r="J17" s="15" t="n">
        <v>326686</v>
      </c>
      <c r="K17" s="15" t="n">
        <v>608951</v>
      </c>
    </row>
    <row r="18" customFormat="false" ht="13.5" hidden="false" customHeight="true" outlineLevel="0" collapsed="false">
      <c r="A18" s="4" t="s">
        <v>27</v>
      </c>
      <c r="B18" s="15" t="n">
        <v>25308013</v>
      </c>
      <c r="C18" s="15" t="n">
        <v>24123764</v>
      </c>
      <c r="D18" s="15" t="n">
        <v>7071406</v>
      </c>
      <c r="E18" s="15" t="n">
        <v>11860666</v>
      </c>
      <c r="F18" s="15" t="n">
        <v>5191692</v>
      </c>
      <c r="G18" s="15" t="n">
        <v>402131</v>
      </c>
      <c r="H18" s="15" t="n">
        <v>136850</v>
      </c>
      <c r="I18" s="15" t="n">
        <v>645268</v>
      </c>
      <c r="J18" s="15" t="n">
        <v>517795</v>
      </c>
      <c r="K18" s="15" t="n">
        <v>127473</v>
      </c>
    </row>
    <row r="19" customFormat="false" ht="13.5" hidden="false" customHeight="true" outlineLevel="0" collapsed="false">
      <c r="A19" s="4" t="s">
        <v>28</v>
      </c>
      <c r="B19" s="15" t="n">
        <v>47034716</v>
      </c>
      <c r="C19" s="15" t="n">
        <v>43312114</v>
      </c>
      <c r="D19" s="15" t="n">
        <v>11854904</v>
      </c>
      <c r="E19" s="15" t="n">
        <v>17885688</v>
      </c>
      <c r="F19" s="15" t="n">
        <v>13571522</v>
      </c>
      <c r="G19" s="15" t="n">
        <v>1898686</v>
      </c>
      <c r="H19" s="15" t="n">
        <v>376610</v>
      </c>
      <c r="I19" s="15" t="n">
        <v>1447306</v>
      </c>
      <c r="J19" s="15" t="n">
        <v>561637</v>
      </c>
      <c r="K19" s="15" t="n">
        <v>885669</v>
      </c>
    </row>
    <row r="20" customFormat="false" ht="13.5" hidden="false" customHeight="true" outlineLevel="0" collapsed="false">
      <c r="A20" s="4" t="s">
        <v>29</v>
      </c>
      <c r="B20" s="15" t="n">
        <v>44460388</v>
      </c>
      <c r="C20" s="15" t="n">
        <v>41683430</v>
      </c>
      <c r="D20" s="15" t="n">
        <v>11294488</v>
      </c>
      <c r="E20" s="15" t="n">
        <v>18605557</v>
      </c>
      <c r="F20" s="15" t="n">
        <v>11783385</v>
      </c>
      <c r="G20" s="15" t="n">
        <v>1562466</v>
      </c>
      <c r="H20" s="15" t="n">
        <v>179826</v>
      </c>
      <c r="I20" s="15" t="n">
        <v>1034666</v>
      </c>
      <c r="J20" s="15" t="n">
        <v>673018</v>
      </c>
      <c r="K20" s="15" t="n">
        <v>361648</v>
      </c>
    </row>
    <row r="21" customFormat="false" ht="13.5" hidden="false" customHeight="true" outlineLevel="0" collapsed="false">
      <c r="A21" s="4" t="s">
        <v>30</v>
      </c>
      <c r="B21" s="15" t="n">
        <v>158329517</v>
      </c>
      <c r="C21" s="15" t="n">
        <v>154052726</v>
      </c>
      <c r="D21" s="15" t="n">
        <v>25725771</v>
      </c>
      <c r="E21" s="15" t="n">
        <v>77200805</v>
      </c>
      <c r="F21" s="15" t="n">
        <v>51126150</v>
      </c>
      <c r="G21" s="15" t="n">
        <v>2806900</v>
      </c>
      <c r="H21" s="15" t="n">
        <v>35200</v>
      </c>
      <c r="I21" s="15" t="n">
        <v>1434691</v>
      </c>
      <c r="J21" s="15" t="n">
        <v>1062729</v>
      </c>
      <c r="K21" s="15" t="n">
        <v>371962</v>
      </c>
    </row>
    <row r="22" customFormat="false" ht="13.5" hidden="false" customHeight="true" outlineLevel="0" collapsed="false">
      <c r="A22" s="4" t="s">
        <v>31</v>
      </c>
      <c r="B22" s="15" t="n">
        <v>57310862</v>
      </c>
      <c r="C22" s="15" t="n">
        <v>53588246</v>
      </c>
      <c r="D22" s="15" t="n">
        <v>12895946</v>
      </c>
      <c r="E22" s="15" t="n">
        <v>22789868</v>
      </c>
      <c r="F22" s="15" t="n">
        <v>17902432</v>
      </c>
      <c r="G22" s="15" t="n">
        <v>2777207</v>
      </c>
      <c r="H22" s="15" t="n">
        <v>18217</v>
      </c>
      <c r="I22" s="15" t="n">
        <v>927192</v>
      </c>
      <c r="J22" s="15" t="n">
        <v>756659</v>
      </c>
      <c r="K22" s="15" t="n">
        <v>170533</v>
      </c>
    </row>
    <row r="23" customFormat="false" ht="13.5" hidden="false" customHeight="true" outlineLevel="0" collapsed="false">
      <c r="A23" s="4" t="s">
        <v>32</v>
      </c>
      <c r="B23" s="15" t="n">
        <v>45696040</v>
      </c>
      <c r="C23" s="15" t="n">
        <v>43147186</v>
      </c>
      <c r="D23" s="15" t="n">
        <v>12835376</v>
      </c>
      <c r="E23" s="15" t="n">
        <v>21633618</v>
      </c>
      <c r="F23" s="15" t="n">
        <v>8678192</v>
      </c>
      <c r="G23" s="15" t="n">
        <v>1014100</v>
      </c>
      <c r="H23" s="15" t="n">
        <v>382031</v>
      </c>
      <c r="I23" s="15" t="n">
        <v>1152723</v>
      </c>
      <c r="J23" s="15" t="n">
        <v>564437</v>
      </c>
      <c r="K23" s="15" t="n">
        <v>588286</v>
      </c>
    </row>
    <row r="24" customFormat="false" ht="13.5" hidden="false" customHeight="true" outlineLevel="0" collapsed="false">
      <c r="A24" s="4" t="s">
        <v>33</v>
      </c>
      <c r="B24" s="15" t="n">
        <v>17600333</v>
      </c>
      <c r="C24" s="15" t="n">
        <v>16733495</v>
      </c>
      <c r="D24" s="15" t="n">
        <v>4611338</v>
      </c>
      <c r="E24" s="15" t="n">
        <v>8837583</v>
      </c>
      <c r="F24" s="15" t="n">
        <v>3284574</v>
      </c>
      <c r="G24" s="15" t="n">
        <v>228800</v>
      </c>
      <c r="H24" s="15" t="n">
        <v>30812</v>
      </c>
      <c r="I24" s="15" t="n">
        <v>607226</v>
      </c>
      <c r="J24" s="15" t="n">
        <v>172385</v>
      </c>
      <c r="K24" s="15" t="n">
        <v>434841</v>
      </c>
    </row>
    <row r="25" customFormat="false" ht="13.5" hidden="false" customHeight="true" outlineLevel="0" collapsed="false">
      <c r="A25" s="4" t="s">
        <v>34</v>
      </c>
      <c r="B25" s="15" t="n">
        <v>17200187</v>
      </c>
      <c r="C25" s="15" t="n">
        <v>16388337</v>
      </c>
      <c r="D25" s="15" t="n">
        <v>4981944</v>
      </c>
      <c r="E25" s="15" t="n">
        <v>8387476</v>
      </c>
      <c r="F25" s="15" t="n">
        <v>3018917</v>
      </c>
      <c r="G25" s="15" t="n">
        <v>358083</v>
      </c>
      <c r="H25" s="15" t="n">
        <v>71610</v>
      </c>
      <c r="I25" s="15" t="n">
        <v>382157</v>
      </c>
      <c r="J25" s="15" t="n">
        <v>254400</v>
      </c>
      <c r="K25" s="15" t="n">
        <v>127757</v>
      </c>
    </row>
    <row r="26" customFormat="false" ht="13.5" hidden="false" customHeight="true" outlineLevel="0" collapsed="false">
      <c r="A26" s="4" t="s">
        <v>35</v>
      </c>
      <c r="B26" s="15" t="n">
        <v>13433845</v>
      </c>
      <c r="C26" s="15" t="n">
        <v>12767270</v>
      </c>
      <c r="D26" s="15" t="n">
        <v>3627153</v>
      </c>
      <c r="E26" s="15" t="n">
        <v>6581307</v>
      </c>
      <c r="F26" s="15" t="n">
        <v>2558810</v>
      </c>
      <c r="G26" s="15" t="n">
        <v>283890</v>
      </c>
      <c r="H26" s="15" t="n">
        <v>52682</v>
      </c>
      <c r="I26" s="15" t="n">
        <v>330003</v>
      </c>
      <c r="J26" s="15" t="n">
        <v>264957</v>
      </c>
      <c r="K26" s="15" t="n">
        <v>65046</v>
      </c>
    </row>
    <row r="27" customFormat="false" ht="13.5" hidden="false" customHeight="true" outlineLevel="0" collapsed="false">
      <c r="A27" s="4" t="s">
        <v>36</v>
      </c>
      <c r="B27" s="15" t="n">
        <v>13295383</v>
      </c>
      <c r="C27" s="15" t="n">
        <v>12431505</v>
      </c>
      <c r="D27" s="15" t="n">
        <v>3679783</v>
      </c>
      <c r="E27" s="15" t="n">
        <v>6425487</v>
      </c>
      <c r="F27" s="15" t="n">
        <v>2326235</v>
      </c>
      <c r="G27" s="15" t="n">
        <v>353862</v>
      </c>
      <c r="H27" s="15" t="n">
        <v>69320</v>
      </c>
      <c r="I27" s="15" t="n">
        <v>440696</v>
      </c>
      <c r="J27" s="15" t="n">
        <v>346790</v>
      </c>
      <c r="K27" s="15" t="n">
        <v>93906</v>
      </c>
    </row>
    <row r="28" customFormat="false" ht="13.5" hidden="false" customHeight="true" outlineLevel="0" collapsed="false">
      <c r="A28" s="4" t="s">
        <v>37</v>
      </c>
      <c r="B28" s="15" t="n">
        <v>33664382</v>
      </c>
      <c r="C28" s="15" t="n">
        <v>32428013</v>
      </c>
      <c r="D28" s="15" t="n">
        <v>9215082</v>
      </c>
      <c r="E28" s="15" t="n">
        <v>16288363</v>
      </c>
      <c r="F28" s="15" t="n">
        <v>6924568</v>
      </c>
      <c r="G28" s="15" t="n">
        <v>603531</v>
      </c>
      <c r="H28" s="15" t="n">
        <v>144383</v>
      </c>
      <c r="I28" s="15" t="n">
        <v>488455</v>
      </c>
      <c r="J28" s="15" t="n">
        <v>397626</v>
      </c>
      <c r="K28" s="15" t="n">
        <v>90829</v>
      </c>
    </row>
    <row r="29" customFormat="false" ht="13.5" hidden="false" customHeight="true" outlineLevel="0" collapsed="false">
      <c r="A29" s="4" t="s">
        <v>38</v>
      </c>
      <c r="B29" s="15" t="n">
        <v>26569250</v>
      </c>
      <c r="C29" s="15" t="n">
        <v>25208607</v>
      </c>
      <c r="D29" s="15" t="n">
        <v>7330322</v>
      </c>
      <c r="E29" s="15" t="n">
        <v>11911470</v>
      </c>
      <c r="F29" s="15" t="n">
        <v>5966815</v>
      </c>
      <c r="G29" s="15" t="n">
        <v>527796</v>
      </c>
      <c r="H29" s="15" t="n">
        <v>108297</v>
      </c>
      <c r="I29" s="15" t="n">
        <v>724550</v>
      </c>
      <c r="J29" s="15" t="n">
        <v>529762</v>
      </c>
      <c r="K29" s="15" t="n">
        <v>194788</v>
      </c>
    </row>
    <row r="30" customFormat="false" ht="13.5" hidden="false" customHeight="true" outlineLevel="0" collapsed="false">
      <c r="A30" s="4" t="s">
        <v>39</v>
      </c>
      <c r="B30" s="15" t="n">
        <v>45593593</v>
      </c>
      <c r="C30" s="15" t="n">
        <v>41756139</v>
      </c>
      <c r="D30" s="15" t="n">
        <v>12027400</v>
      </c>
      <c r="E30" s="15" t="n">
        <v>20137476</v>
      </c>
      <c r="F30" s="15" t="n">
        <v>9591260</v>
      </c>
      <c r="G30" s="15" t="n">
        <v>1237913</v>
      </c>
      <c r="H30" s="15" t="n">
        <v>279793</v>
      </c>
      <c r="I30" s="15" t="n">
        <v>2319748</v>
      </c>
      <c r="J30" s="15" t="n">
        <v>970666</v>
      </c>
      <c r="K30" s="15" t="n">
        <v>1349082</v>
      </c>
    </row>
    <row r="31" customFormat="false" ht="13.5" hidden="false" customHeight="true" outlineLevel="0" collapsed="false">
      <c r="A31" s="4" t="s">
        <v>40</v>
      </c>
      <c r="B31" s="15" t="n">
        <v>65483041</v>
      </c>
      <c r="C31" s="15" t="n">
        <v>60570610</v>
      </c>
      <c r="D31" s="15" t="n">
        <v>15413269</v>
      </c>
      <c r="E31" s="15" t="n">
        <v>27794884</v>
      </c>
      <c r="F31" s="15" t="n">
        <v>17362457</v>
      </c>
      <c r="G31" s="15" t="n">
        <v>2564343</v>
      </c>
      <c r="H31" s="15" t="n">
        <v>103465</v>
      </c>
      <c r="I31" s="15" t="n">
        <v>2244623</v>
      </c>
      <c r="J31" s="15" t="n">
        <v>1513555</v>
      </c>
      <c r="K31" s="15" t="n">
        <v>731068</v>
      </c>
    </row>
    <row r="32" customFormat="false" ht="13.5" hidden="false" customHeight="true" outlineLevel="0" collapsed="false">
      <c r="A32" s="4" t="s">
        <v>41</v>
      </c>
      <c r="B32" s="15" t="n">
        <v>22778380</v>
      </c>
      <c r="C32" s="15" t="n">
        <v>21624310</v>
      </c>
      <c r="D32" s="15" t="n">
        <v>5767686</v>
      </c>
      <c r="E32" s="15" t="n">
        <v>11481750</v>
      </c>
      <c r="F32" s="15" t="n">
        <v>4374874</v>
      </c>
      <c r="G32" s="15" t="n">
        <v>273900</v>
      </c>
      <c r="H32" s="15" t="n">
        <v>89098</v>
      </c>
      <c r="I32" s="15" t="n">
        <v>791072</v>
      </c>
      <c r="J32" s="15" t="n">
        <v>668452</v>
      </c>
      <c r="K32" s="15" t="n">
        <v>122620</v>
      </c>
    </row>
    <row r="33" customFormat="false" ht="13.5" hidden="false" customHeight="true" outlineLevel="0" collapsed="false">
      <c r="A33" s="4" t="s">
        <v>42</v>
      </c>
      <c r="B33" s="15" t="n">
        <v>14729512</v>
      </c>
      <c r="C33" s="15" t="n">
        <v>14064160</v>
      </c>
      <c r="D33" s="15" t="n">
        <v>3927115</v>
      </c>
      <c r="E33" s="15" t="n">
        <v>7273305</v>
      </c>
      <c r="F33" s="15" t="n">
        <v>2863740</v>
      </c>
      <c r="G33" s="15" t="n">
        <v>129500</v>
      </c>
      <c r="H33" s="15" t="n">
        <v>207308</v>
      </c>
      <c r="I33" s="15" t="n">
        <v>328544</v>
      </c>
      <c r="J33" s="15" t="n">
        <v>251812</v>
      </c>
      <c r="K33" s="15" t="n">
        <v>76732</v>
      </c>
    </row>
    <row r="34" customFormat="false" ht="13.5" hidden="false" customHeight="true" outlineLevel="0" collapsed="false">
      <c r="A34" s="4" t="s">
        <v>43</v>
      </c>
      <c r="B34" s="15" t="n">
        <v>30102687</v>
      </c>
      <c r="C34" s="15" t="n">
        <v>28547346</v>
      </c>
      <c r="D34" s="15" t="n">
        <v>7874657</v>
      </c>
      <c r="E34" s="15" t="n">
        <v>12840727</v>
      </c>
      <c r="F34" s="15" t="n">
        <v>7831962</v>
      </c>
      <c r="G34" s="15" t="n">
        <v>1174511</v>
      </c>
      <c r="H34" s="15" t="n">
        <v>15923</v>
      </c>
      <c r="I34" s="15" t="n">
        <v>364907</v>
      </c>
      <c r="J34" s="15" t="n">
        <v>212544</v>
      </c>
      <c r="K34" s="15" t="n">
        <v>152363</v>
      </c>
    </row>
    <row r="35" customFormat="false" ht="13.5" hidden="false" customHeight="true" outlineLevel="0" collapsed="false">
      <c r="A35" s="4" t="s">
        <v>44</v>
      </c>
      <c r="B35" s="15" t="n">
        <v>91543855</v>
      </c>
      <c r="C35" s="15" t="n">
        <v>84452560</v>
      </c>
      <c r="D35" s="15" t="n">
        <v>18819268</v>
      </c>
      <c r="E35" s="15" t="n">
        <v>37745892</v>
      </c>
      <c r="F35" s="15" t="n">
        <v>27887400</v>
      </c>
      <c r="G35" s="15" t="n">
        <v>4754063</v>
      </c>
      <c r="H35" s="15" t="n">
        <v>6416</v>
      </c>
      <c r="I35" s="15" t="n">
        <v>2330816</v>
      </c>
      <c r="J35" s="15" t="n">
        <v>1324276</v>
      </c>
      <c r="K35" s="15" t="n">
        <v>1006540</v>
      </c>
    </row>
    <row r="36" customFormat="false" ht="13.5" hidden="false" customHeight="true" outlineLevel="0" collapsed="false">
      <c r="A36" s="4" t="s">
        <v>45</v>
      </c>
      <c r="B36" s="15" t="n">
        <v>65901487</v>
      </c>
      <c r="C36" s="15" t="n">
        <v>62202782</v>
      </c>
      <c r="D36" s="15" t="n">
        <v>15230700</v>
      </c>
      <c r="E36" s="15" t="n">
        <v>26378996</v>
      </c>
      <c r="F36" s="15" t="n">
        <v>20593086</v>
      </c>
      <c r="G36" s="15" t="n">
        <v>2325276</v>
      </c>
      <c r="H36" s="15" t="n">
        <v>182296</v>
      </c>
      <c r="I36" s="15" t="n">
        <v>1191133</v>
      </c>
      <c r="J36" s="15" t="n">
        <v>979422</v>
      </c>
      <c r="K36" s="15" t="n">
        <v>211711</v>
      </c>
    </row>
    <row r="37" customFormat="false" ht="13.5" hidden="false" customHeight="true" outlineLevel="0" collapsed="false">
      <c r="A37" s="4" t="s">
        <v>46</v>
      </c>
      <c r="B37" s="15" t="n">
        <v>13586358</v>
      </c>
      <c r="C37" s="15" t="n">
        <v>12536624</v>
      </c>
      <c r="D37" s="15" t="n">
        <v>3544370</v>
      </c>
      <c r="E37" s="15" t="n">
        <v>5853446</v>
      </c>
      <c r="F37" s="15" t="n">
        <v>3138808</v>
      </c>
      <c r="G37" s="15" t="n">
        <v>492605</v>
      </c>
      <c r="H37" s="15" t="n">
        <v>140110</v>
      </c>
      <c r="I37" s="15" t="n">
        <v>417019</v>
      </c>
      <c r="J37" s="15" t="n">
        <v>356402</v>
      </c>
      <c r="K37" s="15" t="n">
        <v>60617</v>
      </c>
    </row>
    <row r="38" customFormat="false" ht="13.5" hidden="false" customHeight="true" outlineLevel="0" collapsed="false">
      <c r="A38" s="4" t="s">
        <v>47</v>
      </c>
      <c r="B38" s="15" t="n">
        <v>17347745</v>
      </c>
      <c r="C38" s="15" t="n">
        <v>15766638</v>
      </c>
      <c r="D38" s="15" t="n">
        <v>4924351</v>
      </c>
      <c r="E38" s="15" t="n">
        <v>7697873</v>
      </c>
      <c r="F38" s="15" t="n">
        <v>3144414</v>
      </c>
      <c r="G38" s="15" t="n">
        <v>581347</v>
      </c>
      <c r="H38" s="15" t="n">
        <v>75810</v>
      </c>
      <c r="I38" s="15" t="n">
        <v>923950</v>
      </c>
      <c r="J38" s="15" t="n">
        <v>712516</v>
      </c>
      <c r="K38" s="15" t="n">
        <v>211434</v>
      </c>
    </row>
    <row r="39" customFormat="false" ht="13.5" hidden="false" customHeight="true" outlineLevel="0" collapsed="false">
      <c r="A39" s="4" t="s">
        <v>48</v>
      </c>
      <c r="B39" s="15" t="n">
        <v>11233997</v>
      </c>
      <c r="C39" s="15" t="n">
        <v>10498794</v>
      </c>
      <c r="D39" s="15" t="n">
        <v>3093555</v>
      </c>
      <c r="E39" s="15" t="n">
        <v>5641316</v>
      </c>
      <c r="F39" s="15" t="n">
        <v>1763923</v>
      </c>
      <c r="G39" s="15" t="n">
        <v>342200</v>
      </c>
      <c r="H39" s="15" t="n">
        <v>62711</v>
      </c>
      <c r="I39" s="15" t="n">
        <v>330292</v>
      </c>
      <c r="J39" s="15" t="n">
        <v>308679</v>
      </c>
      <c r="K39" s="15" t="n">
        <v>21613</v>
      </c>
    </row>
    <row r="40" customFormat="false" ht="13.5" hidden="false" customHeight="true" outlineLevel="0" collapsed="false">
      <c r="A40" s="4" t="s">
        <v>49</v>
      </c>
      <c r="B40" s="15" t="n">
        <v>15396919</v>
      </c>
      <c r="C40" s="15" t="n">
        <v>14473372</v>
      </c>
      <c r="D40" s="15" t="n">
        <v>4609300</v>
      </c>
      <c r="E40" s="15" t="n">
        <v>7227414</v>
      </c>
      <c r="F40" s="15" t="n">
        <v>2636658</v>
      </c>
      <c r="G40" s="15" t="n">
        <v>494914</v>
      </c>
      <c r="H40" s="15" t="n">
        <v>61236</v>
      </c>
      <c r="I40" s="15" t="n">
        <v>367397</v>
      </c>
      <c r="J40" s="15" t="n">
        <v>272266</v>
      </c>
      <c r="K40" s="15" t="n">
        <v>95131</v>
      </c>
    </row>
    <row r="41" customFormat="false" ht="13.5" hidden="false" customHeight="true" outlineLevel="0" collapsed="false">
      <c r="A41" s="4" t="s">
        <v>50</v>
      </c>
      <c r="B41" s="15" t="n">
        <v>28503490</v>
      </c>
      <c r="C41" s="15" t="n">
        <v>26605276</v>
      </c>
      <c r="D41" s="15" t="n">
        <v>7423012</v>
      </c>
      <c r="E41" s="15" t="n">
        <v>12896217</v>
      </c>
      <c r="F41" s="15" t="n">
        <v>6286047</v>
      </c>
      <c r="G41" s="15" t="n">
        <v>976436</v>
      </c>
      <c r="H41" s="15" t="n">
        <v>54431</v>
      </c>
      <c r="I41" s="15" t="n">
        <v>867347</v>
      </c>
      <c r="J41" s="15" t="n">
        <v>601623</v>
      </c>
      <c r="K41" s="15" t="n">
        <v>265724</v>
      </c>
    </row>
    <row r="42" customFormat="false" ht="13.5" hidden="false" customHeight="true" outlineLevel="0" collapsed="false">
      <c r="A42" s="4" t="s">
        <v>51</v>
      </c>
      <c r="B42" s="15" t="n">
        <v>34218257</v>
      </c>
      <c r="C42" s="15" t="n">
        <v>33077776</v>
      </c>
      <c r="D42" s="15" t="n">
        <v>9255238</v>
      </c>
      <c r="E42" s="15" t="n">
        <v>15279957</v>
      </c>
      <c r="F42" s="15" t="n">
        <v>7542581</v>
      </c>
      <c r="G42" s="15" t="n">
        <v>1173882</v>
      </c>
      <c r="H42" s="15" t="n">
        <v>59433</v>
      </c>
      <c r="I42" s="15" t="n">
        <v>907166</v>
      </c>
      <c r="J42" s="15" t="n">
        <v>796103</v>
      </c>
      <c r="K42" s="15" t="n">
        <v>112063</v>
      </c>
    </row>
    <row r="43" customFormat="false" ht="13.5" hidden="false" customHeight="true" outlineLevel="0" collapsed="false">
      <c r="A43" s="4" t="s">
        <v>52</v>
      </c>
      <c r="B43" s="15" t="n">
        <v>24509403</v>
      </c>
      <c r="C43" s="15" t="n">
        <v>23152593</v>
      </c>
      <c r="D43" s="15" t="n">
        <v>7084788</v>
      </c>
      <c r="E43" s="15" t="n">
        <v>15992913</v>
      </c>
      <c r="F43" s="15" t="n">
        <v>4074892</v>
      </c>
      <c r="G43" s="15" t="n">
        <v>556500</v>
      </c>
      <c r="H43" s="15" t="n">
        <v>255203</v>
      </c>
      <c r="I43" s="15" t="n">
        <v>545107</v>
      </c>
      <c r="J43" s="15" t="n">
        <v>374821</v>
      </c>
      <c r="K43" s="15" t="n">
        <v>170286</v>
      </c>
    </row>
    <row r="44" customFormat="false" ht="13.5" hidden="false" customHeight="true" outlineLevel="0" collapsed="false">
      <c r="A44" s="4" t="s">
        <v>53</v>
      </c>
      <c r="B44" s="15" t="n">
        <v>15421404</v>
      </c>
      <c r="C44" s="15" t="n">
        <v>14590932</v>
      </c>
      <c r="D44" s="15" t="n">
        <v>4258250</v>
      </c>
      <c r="E44" s="15" t="n">
        <v>7513907</v>
      </c>
      <c r="F44" s="15" t="n">
        <v>2818775</v>
      </c>
      <c r="G44" s="15" t="n">
        <v>382922</v>
      </c>
      <c r="H44" s="15" t="n">
        <v>33267</v>
      </c>
      <c r="I44" s="15" t="n">
        <v>414283</v>
      </c>
      <c r="J44" s="15" t="n">
        <v>311253</v>
      </c>
      <c r="K44" s="15" t="n">
        <v>103030</v>
      </c>
    </row>
    <row r="45" customFormat="false" ht="13.5" hidden="false" customHeight="true" outlineLevel="0" collapsed="false">
      <c r="A45" s="4" t="s">
        <v>54</v>
      </c>
      <c r="B45" s="15" t="n">
        <v>14458277</v>
      </c>
      <c r="C45" s="15" t="n">
        <v>13491142</v>
      </c>
      <c r="D45" s="15" t="n">
        <v>3820016</v>
      </c>
      <c r="E45" s="15" t="n">
        <v>6699457</v>
      </c>
      <c r="F45" s="15" t="n">
        <v>2971669</v>
      </c>
      <c r="G45" s="15" t="n">
        <v>380182</v>
      </c>
      <c r="H45" s="15" t="n">
        <v>98077</v>
      </c>
      <c r="I45" s="15" t="n">
        <v>488876</v>
      </c>
      <c r="J45" s="15" t="n">
        <v>395298</v>
      </c>
      <c r="K45" s="15" t="n">
        <v>93578</v>
      </c>
    </row>
    <row r="46" customFormat="false" ht="13.5" hidden="false" customHeight="true" outlineLevel="0" collapsed="false">
      <c r="A46" s="4" t="s">
        <v>55</v>
      </c>
      <c r="B46" s="15" t="n">
        <v>23610518</v>
      </c>
      <c r="C46" s="15" t="n">
        <v>22053838</v>
      </c>
      <c r="D46" s="15" t="n">
        <v>7047342</v>
      </c>
      <c r="E46" s="15" t="n">
        <v>10947744</v>
      </c>
      <c r="F46" s="15" t="n">
        <v>4058752</v>
      </c>
      <c r="G46" s="15" t="n">
        <v>612955</v>
      </c>
      <c r="H46" s="15" t="n">
        <v>141889</v>
      </c>
      <c r="I46" s="15" t="n">
        <v>801836</v>
      </c>
      <c r="J46" s="15" t="n">
        <v>587091</v>
      </c>
      <c r="K46" s="15" t="n">
        <v>214745</v>
      </c>
    </row>
    <row r="47" customFormat="false" ht="13.5" hidden="false" customHeight="true" outlineLevel="0" collapsed="false">
      <c r="A47" s="4" t="s">
        <v>56</v>
      </c>
      <c r="B47" s="15" t="n">
        <v>15087787</v>
      </c>
      <c r="C47" s="15" t="n">
        <v>14217297</v>
      </c>
      <c r="D47" s="15" t="n">
        <v>4536070</v>
      </c>
      <c r="E47" s="15" t="n">
        <v>7642442</v>
      </c>
      <c r="F47" s="15" t="n">
        <v>2038785</v>
      </c>
      <c r="G47" s="15" t="n">
        <v>579778</v>
      </c>
      <c r="H47" s="15" t="n">
        <v>34537</v>
      </c>
      <c r="I47" s="15" t="n">
        <v>256175</v>
      </c>
      <c r="J47" s="15" t="n">
        <v>178668</v>
      </c>
      <c r="K47" s="15" t="n">
        <v>77507</v>
      </c>
    </row>
    <row r="48" customFormat="false" ht="13.5" hidden="false" customHeight="true" outlineLevel="0" collapsed="false">
      <c r="A48" s="4" t="s">
        <v>57</v>
      </c>
      <c r="B48" s="15" t="n">
        <v>60798438</v>
      </c>
      <c r="C48" s="15" t="n">
        <v>55747724</v>
      </c>
      <c r="D48" s="15" t="n">
        <v>17289792</v>
      </c>
      <c r="E48" s="15" t="n">
        <v>27238548</v>
      </c>
      <c r="F48" s="15" t="n">
        <v>11219384</v>
      </c>
      <c r="G48" s="15" t="n">
        <v>3308424</v>
      </c>
      <c r="H48" s="15" t="n">
        <v>65733</v>
      </c>
      <c r="I48" s="15" t="n">
        <v>1676557</v>
      </c>
      <c r="J48" s="15" t="n">
        <v>716123</v>
      </c>
      <c r="K48" s="15" t="n">
        <v>960434</v>
      </c>
    </row>
    <row r="49" customFormat="false" ht="13.5" hidden="false" customHeight="true" outlineLevel="0" collapsed="false">
      <c r="A49" s="4" t="s">
        <v>58</v>
      </c>
      <c r="B49" s="15" t="n">
        <v>15654706</v>
      </c>
      <c r="C49" s="15" t="n">
        <v>14762976</v>
      </c>
      <c r="D49" s="15" t="n">
        <v>4442342</v>
      </c>
      <c r="E49" s="15" t="n">
        <v>7762267</v>
      </c>
      <c r="F49" s="15" t="n">
        <v>2558367</v>
      </c>
      <c r="G49" s="15" t="n">
        <v>249210</v>
      </c>
      <c r="H49" s="15" t="n">
        <v>25205</v>
      </c>
      <c r="I49" s="15" t="n">
        <v>617315</v>
      </c>
      <c r="J49" s="15" t="n">
        <v>89039</v>
      </c>
      <c r="K49" s="15" t="n">
        <v>528276</v>
      </c>
    </row>
    <row r="50" customFormat="false" ht="13.5" hidden="false" customHeight="true" outlineLevel="0" collapsed="false">
      <c r="A50" s="4" t="s">
        <v>59</v>
      </c>
      <c r="B50" s="15" t="n">
        <v>26814347</v>
      </c>
      <c r="C50" s="15" t="n">
        <v>25390269</v>
      </c>
      <c r="D50" s="15" t="n">
        <v>8464087</v>
      </c>
      <c r="E50" s="15" t="n">
        <v>12409427</v>
      </c>
      <c r="F50" s="15" t="n">
        <v>4516755</v>
      </c>
      <c r="G50" s="15" t="n">
        <v>948277</v>
      </c>
      <c r="H50" s="15" t="n">
        <v>31902</v>
      </c>
      <c r="I50" s="15" t="n">
        <v>443899</v>
      </c>
      <c r="J50" s="15" t="n">
        <v>319875</v>
      </c>
      <c r="K50" s="15" t="n">
        <v>124024</v>
      </c>
    </row>
    <row r="51" customFormat="false" ht="13.5" hidden="false" customHeight="true" outlineLevel="0" collapsed="false">
      <c r="A51" s="4" t="s">
        <v>60</v>
      </c>
      <c r="B51" s="15" t="n">
        <v>28577440</v>
      </c>
      <c r="C51" s="15" t="n">
        <v>27097414</v>
      </c>
      <c r="D51" s="15" t="n">
        <v>8789430</v>
      </c>
      <c r="E51" s="15" t="n">
        <v>13692918</v>
      </c>
      <c r="F51" s="15" t="n">
        <v>4615066</v>
      </c>
      <c r="G51" s="15" t="n">
        <v>592901</v>
      </c>
      <c r="H51" s="15" t="n">
        <v>47247</v>
      </c>
      <c r="I51" s="15" t="n">
        <v>839878</v>
      </c>
      <c r="J51" s="15" t="n">
        <v>451490</v>
      </c>
      <c r="K51" s="15" t="n">
        <v>388388</v>
      </c>
    </row>
    <row r="52" customFormat="false" ht="13.5" hidden="false" customHeight="true" outlineLevel="0" collapsed="false">
      <c r="A52" s="4" t="s">
        <v>61</v>
      </c>
      <c r="B52" s="15" t="n">
        <v>21948761</v>
      </c>
      <c r="C52" s="15" t="n">
        <v>20494667</v>
      </c>
      <c r="D52" s="15" t="n">
        <v>6173938</v>
      </c>
      <c r="E52" s="15" t="n">
        <v>11228921</v>
      </c>
      <c r="F52" s="15" t="n">
        <v>3091808</v>
      </c>
      <c r="G52" s="15" t="n">
        <v>514680</v>
      </c>
      <c r="H52" s="15" t="n">
        <v>35694</v>
      </c>
      <c r="I52" s="15" t="n">
        <v>903720</v>
      </c>
      <c r="J52" s="15" t="n">
        <v>768938</v>
      </c>
      <c r="K52" s="15" t="n">
        <v>134782</v>
      </c>
    </row>
    <row r="53" customFormat="false" ht="13.5" hidden="false" customHeight="true" outlineLevel="0" collapsed="false">
      <c r="A53" s="4" t="s">
        <v>62</v>
      </c>
      <c r="B53" s="15" t="n">
        <v>18946230</v>
      </c>
      <c r="C53" s="15" t="n">
        <v>17848681</v>
      </c>
      <c r="D53" s="15" t="n">
        <v>6087119</v>
      </c>
      <c r="E53" s="15" t="n">
        <v>8924293</v>
      </c>
      <c r="F53" s="15" t="n">
        <v>2837269</v>
      </c>
      <c r="G53" s="15" t="n">
        <v>604150</v>
      </c>
      <c r="H53" s="15" t="n">
        <v>4974</v>
      </c>
      <c r="I53" s="15" t="n">
        <v>488425</v>
      </c>
      <c r="J53" s="15" t="n">
        <v>363521</v>
      </c>
      <c r="K53" s="15" t="n">
        <v>124904</v>
      </c>
    </row>
    <row r="54" customFormat="false" ht="13.5" hidden="false" customHeight="true" outlineLevel="0" collapsed="false">
      <c r="A54" s="49" t="s">
        <v>63</v>
      </c>
      <c r="B54" s="16" t="n">
        <v>34020765</v>
      </c>
      <c r="C54" s="16" t="n">
        <v>32032949</v>
      </c>
      <c r="D54" s="16" t="n">
        <v>10777050</v>
      </c>
      <c r="E54" s="16" t="n">
        <v>16113644</v>
      </c>
      <c r="F54" s="16" t="n">
        <v>5142255</v>
      </c>
      <c r="G54" s="16" t="n">
        <v>1180471</v>
      </c>
      <c r="H54" s="16" t="n">
        <v>61132</v>
      </c>
      <c r="I54" s="16" t="n">
        <v>746213</v>
      </c>
      <c r="J54" s="16" t="n">
        <v>316023</v>
      </c>
      <c r="K54" s="16" t="n">
        <v>43019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8" t="s">
        <v>0</v>
      </c>
    </row>
    <row r="2" s="12" customFormat="true" ht="13.5" hidden="false" customHeight="true" outlineLevel="0" collapsed="false">
      <c r="A2" s="4" t="s">
        <v>14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17278245</v>
      </c>
      <c r="C8" s="13" t="n">
        <v>15970348</v>
      </c>
      <c r="D8" s="13" t="n">
        <v>435619</v>
      </c>
      <c r="E8" s="13" t="n">
        <v>131976</v>
      </c>
      <c r="F8" s="13" t="n">
        <v>15402753</v>
      </c>
      <c r="G8" s="13" t="n">
        <v>441147</v>
      </c>
      <c r="H8" s="13" t="n">
        <v>44876</v>
      </c>
      <c r="I8" s="13" t="n">
        <v>821874</v>
      </c>
      <c r="J8" s="13" t="n">
        <v>609984</v>
      </c>
      <c r="K8" s="13" t="n">
        <v>211890</v>
      </c>
    </row>
    <row r="9" customFormat="false" ht="13.5" hidden="false" customHeight="true" outlineLevel="0" collapsed="false">
      <c r="A9" s="4" t="s">
        <v>17</v>
      </c>
      <c r="B9" s="15" t="n">
        <v>68948</v>
      </c>
      <c r="C9" s="15" t="n">
        <v>65887</v>
      </c>
      <c r="D9" s="15" t="n">
        <v>305</v>
      </c>
      <c r="E9" s="15" t="s">
        <v>18</v>
      </c>
      <c r="F9" s="15" t="n">
        <v>65582</v>
      </c>
      <c r="G9" s="15" t="s">
        <v>18</v>
      </c>
      <c r="H9" s="15" t="s">
        <v>18</v>
      </c>
      <c r="I9" s="15" t="n">
        <v>3061</v>
      </c>
      <c r="J9" s="15" t="n">
        <v>2461</v>
      </c>
      <c r="K9" s="15" t="n">
        <v>600</v>
      </c>
    </row>
    <row r="10" customFormat="false" ht="13.5" hidden="false" customHeight="true" outlineLevel="0" collapsed="false">
      <c r="A10" s="4" t="s">
        <v>19</v>
      </c>
      <c r="B10" s="15" t="n">
        <v>41999</v>
      </c>
      <c r="C10" s="15" t="n">
        <v>41049</v>
      </c>
      <c r="D10" s="15" t="n">
        <v>2886</v>
      </c>
      <c r="E10" s="15" t="s">
        <v>18</v>
      </c>
      <c r="F10" s="15" t="n">
        <v>38163</v>
      </c>
      <c r="G10" s="15" t="s">
        <v>18</v>
      </c>
      <c r="H10" s="15" t="s">
        <v>18</v>
      </c>
      <c r="I10" s="15" t="n">
        <v>950</v>
      </c>
      <c r="J10" s="15" t="n">
        <v>600</v>
      </c>
      <c r="K10" s="15" t="n">
        <v>350</v>
      </c>
    </row>
    <row r="11" customFormat="false" ht="13.5" hidden="false" customHeight="true" outlineLevel="0" collapsed="false">
      <c r="A11" s="4" t="s">
        <v>20</v>
      </c>
      <c r="B11" s="15" t="n">
        <v>71123</v>
      </c>
      <c r="C11" s="15" t="n">
        <v>67983</v>
      </c>
      <c r="D11" s="15" t="n">
        <v>2898</v>
      </c>
      <c r="E11" s="15" t="s">
        <v>18</v>
      </c>
      <c r="F11" s="15" t="n">
        <v>65085</v>
      </c>
      <c r="G11" s="15" t="n">
        <v>2000</v>
      </c>
      <c r="H11" s="15" t="s">
        <v>18</v>
      </c>
      <c r="I11" s="15" t="n">
        <v>1140</v>
      </c>
      <c r="J11" s="15" t="n">
        <v>1053</v>
      </c>
      <c r="K11" s="15" t="n">
        <v>87</v>
      </c>
    </row>
    <row r="12" customFormat="false" ht="13.5" hidden="false" customHeight="true" outlineLevel="0" collapsed="false">
      <c r="A12" s="4" t="s">
        <v>21</v>
      </c>
      <c r="B12" s="15" t="n">
        <v>64170</v>
      </c>
      <c r="C12" s="15" t="n">
        <v>62408</v>
      </c>
      <c r="D12" s="15" t="n">
        <v>2038</v>
      </c>
      <c r="E12" s="15" t="n">
        <v>2930</v>
      </c>
      <c r="F12" s="15" t="n">
        <v>57440</v>
      </c>
      <c r="G12" s="15" t="s">
        <v>18</v>
      </c>
      <c r="H12" s="15" t="s">
        <v>18</v>
      </c>
      <c r="I12" s="15" t="n">
        <v>1762</v>
      </c>
      <c r="J12" s="15" t="n">
        <v>1667</v>
      </c>
      <c r="K12" s="15" t="n">
        <v>95</v>
      </c>
    </row>
    <row r="13" customFormat="false" ht="13.5" hidden="false" customHeight="true" outlineLevel="0" collapsed="false">
      <c r="A13" s="4" t="s">
        <v>22</v>
      </c>
      <c r="B13" s="15" t="n">
        <v>94696</v>
      </c>
      <c r="C13" s="15" t="n">
        <v>87624</v>
      </c>
      <c r="D13" s="15" t="n">
        <v>155</v>
      </c>
      <c r="E13" s="15" t="s">
        <v>18</v>
      </c>
      <c r="F13" s="15" t="n">
        <v>87469</v>
      </c>
      <c r="G13" s="15" t="n">
        <v>5000</v>
      </c>
      <c r="H13" s="15" t="s">
        <v>18</v>
      </c>
      <c r="I13" s="15" t="n">
        <v>2072</v>
      </c>
      <c r="J13" s="15" t="n">
        <v>1766</v>
      </c>
      <c r="K13" s="15" t="n">
        <v>306</v>
      </c>
    </row>
    <row r="14" customFormat="false" ht="13.5" hidden="false" customHeight="true" outlineLevel="0" collapsed="false">
      <c r="A14" s="4" t="s">
        <v>23</v>
      </c>
      <c r="B14" s="15" t="n">
        <v>31827</v>
      </c>
      <c r="C14" s="15" t="n">
        <v>30248</v>
      </c>
      <c r="D14" s="15" t="n">
        <v>95</v>
      </c>
      <c r="E14" s="15" t="s">
        <v>18</v>
      </c>
      <c r="F14" s="15" t="n">
        <v>30153</v>
      </c>
      <c r="G14" s="15" t="s">
        <v>18</v>
      </c>
      <c r="H14" s="15" t="n">
        <v>589</v>
      </c>
      <c r="I14" s="15" t="n">
        <v>990</v>
      </c>
      <c r="J14" s="15" t="n">
        <v>802</v>
      </c>
      <c r="K14" s="15" t="n">
        <v>188</v>
      </c>
    </row>
    <row r="15" customFormat="false" ht="13.5" hidden="false" customHeight="true" outlineLevel="0" collapsed="false">
      <c r="A15" s="4" t="s">
        <v>24</v>
      </c>
      <c r="B15" s="15" t="n">
        <v>253298</v>
      </c>
      <c r="C15" s="15" t="n">
        <v>237955</v>
      </c>
      <c r="D15" s="15" t="n">
        <v>9616</v>
      </c>
      <c r="E15" s="15" t="s">
        <v>18</v>
      </c>
      <c r="F15" s="15" t="n">
        <v>228339</v>
      </c>
      <c r="G15" s="15" t="n">
        <v>4500</v>
      </c>
      <c r="H15" s="15" t="n">
        <v>360</v>
      </c>
      <c r="I15" s="15" t="n">
        <v>10483</v>
      </c>
      <c r="J15" s="15" t="n">
        <v>9912</v>
      </c>
      <c r="K15" s="15" t="n">
        <v>571</v>
      </c>
    </row>
    <row r="16" customFormat="false" ht="13.5" hidden="false" customHeight="true" outlineLevel="0" collapsed="false">
      <c r="A16" s="4" t="s">
        <v>25</v>
      </c>
      <c r="B16" s="15" t="n">
        <v>340318</v>
      </c>
      <c r="C16" s="15" t="n">
        <v>299197</v>
      </c>
      <c r="D16" s="15" t="n">
        <v>16124</v>
      </c>
      <c r="E16" s="15" t="n">
        <v>3773</v>
      </c>
      <c r="F16" s="15" t="n">
        <v>279300</v>
      </c>
      <c r="G16" s="15" t="n">
        <v>21900</v>
      </c>
      <c r="H16" s="15" t="n">
        <v>720</v>
      </c>
      <c r="I16" s="15" t="n">
        <v>18501</v>
      </c>
      <c r="J16" s="15" t="n">
        <v>11247</v>
      </c>
      <c r="K16" s="15" t="n">
        <v>7254</v>
      </c>
    </row>
    <row r="17" customFormat="false" ht="13.5" hidden="false" customHeight="true" outlineLevel="0" collapsed="false">
      <c r="A17" s="4" t="s">
        <v>26</v>
      </c>
      <c r="B17" s="15" t="n">
        <v>15969</v>
      </c>
      <c r="C17" s="15" t="n">
        <v>13350</v>
      </c>
      <c r="D17" s="15" t="s">
        <v>18</v>
      </c>
      <c r="E17" s="15" t="n">
        <v>4876</v>
      </c>
      <c r="F17" s="15" t="n">
        <v>8474</v>
      </c>
      <c r="G17" s="15" t="s">
        <v>18</v>
      </c>
      <c r="H17" s="15" t="s">
        <v>18</v>
      </c>
      <c r="I17" s="15" t="n">
        <v>2619</v>
      </c>
      <c r="J17" s="15" t="n">
        <v>1918</v>
      </c>
      <c r="K17" s="15" t="n">
        <v>701</v>
      </c>
    </row>
    <row r="18" customFormat="false" ht="13.5" hidden="false" customHeight="true" outlineLevel="0" collapsed="false">
      <c r="A18" s="4" t="s">
        <v>27</v>
      </c>
      <c r="B18" s="15" t="n">
        <v>358620</v>
      </c>
      <c r="C18" s="15" t="n">
        <v>332130</v>
      </c>
      <c r="D18" s="15" t="n">
        <v>9483</v>
      </c>
      <c r="E18" s="15" t="n">
        <v>2744</v>
      </c>
      <c r="F18" s="15" t="n">
        <v>319903</v>
      </c>
      <c r="G18" s="15" t="n">
        <v>14400</v>
      </c>
      <c r="H18" s="15" t="n">
        <v>258</v>
      </c>
      <c r="I18" s="15" t="n">
        <v>11832</v>
      </c>
      <c r="J18" s="15" t="n">
        <v>8762</v>
      </c>
      <c r="K18" s="15" t="n">
        <v>3070</v>
      </c>
    </row>
    <row r="19" customFormat="false" ht="13.5" hidden="false" customHeight="true" outlineLevel="0" collapsed="false">
      <c r="A19" s="4" t="s">
        <v>28</v>
      </c>
      <c r="B19" s="15" t="n">
        <v>173336</v>
      </c>
      <c r="C19" s="15" t="n">
        <v>164456</v>
      </c>
      <c r="D19" s="15" t="n">
        <v>17072</v>
      </c>
      <c r="E19" s="15" t="n">
        <v>3566</v>
      </c>
      <c r="F19" s="15" t="n">
        <v>143818</v>
      </c>
      <c r="G19" s="15" t="s">
        <v>18</v>
      </c>
      <c r="H19" s="15" t="n">
        <v>1693</v>
      </c>
      <c r="I19" s="15" t="n">
        <v>7187</v>
      </c>
      <c r="J19" s="15" t="n">
        <v>4437</v>
      </c>
      <c r="K19" s="15" t="n">
        <v>2750</v>
      </c>
    </row>
    <row r="20" customFormat="false" ht="13.5" hidden="false" customHeight="true" outlineLevel="0" collapsed="false">
      <c r="A20" s="4" t="s">
        <v>29</v>
      </c>
      <c r="B20" s="15" t="n">
        <v>365601</v>
      </c>
      <c r="C20" s="15" t="n">
        <v>345939</v>
      </c>
      <c r="D20" s="15" t="n">
        <v>4150</v>
      </c>
      <c r="E20" s="15" t="n">
        <v>1660</v>
      </c>
      <c r="F20" s="15" t="n">
        <v>340129</v>
      </c>
      <c r="G20" s="15" t="n">
        <v>2500</v>
      </c>
      <c r="H20" s="15" t="n">
        <v>748</v>
      </c>
      <c r="I20" s="15" t="n">
        <v>16414</v>
      </c>
      <c r="J20" s="15" t="n">
        <v>14275</v>
      </c>
      <c r="K20" s="15" t="n">
        <v>2139</v>
      </c>
    </row>
    <row r="21" customFormat="false" ht="13.5" hidden="false" customHeight="true" outlineLevel="0" collapsed="false">
      <c r="A21" s="4" t="s">
        <v>30</v>
      </c>
      <c r="B21" s="15" t="n">
        <v>1315738</v>
      </c>
      <c r="C21" s="15" t="n">
        <v>1267162</v>
      </c>
      <c r="D21" s="15" t="n">
        <v>18466</v>
      </c>
      <c r="E21" s="15" t="s">
        <v>18</v>
      </c>
      <c r="F21" s="15" t="n">
        <v>1248696</v>
      </c>
      <c r="G21" s="15" t="s">
        <v>18</v>
      </c>
      <c r="H21" s="15" t="n">
        <v>600</v>
      </c>
      <c r="I21" s="15" t="n">
        <v>47976</v>
      </c>
      <c r="J21" s="15" t="n">
        <v>45303</v>
      </c>
      <c r="K21" s="15" t="n">
        <v>2673</v>
      </c>
    </row>
    <row r="22" customFormat="false" ht="13.5" hidden="false" customHeight="true" outlineLevel="0" collapsed="false">
      <c r="A22" s="4" t="s">
        <v>31</v>
      </c>
      <c r="B22" s="15" t="n">
        <v>403200</v>
      </c>
      <c r="C22" s="15" t="n">
        <v>396308</v>
      </c>
      <c r="D22" s="15" t="n">
        <v>15881</v>
      </c>
      <c r="E22" s="15" t="n">
        <v>22882</v>
      </c>
      <c r="F22" s="15" t="n">
        <v>357545</v>
      </c>
      <c r="G22" s="15" t="s">
        <v>18</v>
      </c>
      <c r="H22" s="15" t="n">
        <v>1150</v>
      </c>
      <c r="I22" s="15" t="n">
        <v>5742</v>
      </c>
      <c r="J22" s="15" t="n">
        <v>4903</v>
      </c>
      <c r="K22" s="15" t="n">
        <v>839</v>
      </c>
    </row>
    <row r="23" customFormat="false" ht="13.5" hidden="false" customHeight="true" outlineLevel="0" collapsed="false">
      <c r="A23" s="4" t="s">
        <v>32</v>
      </c>
      <c r="B23" s="15" t="n">
        <v>217459</v>
      </c>
      <c r="C23" s="15" t="n">
        <v>187610</v>
      </c>
      <c r="D23" s="15" t="n">
        <v>10398</v>
      </c>
      <c r="E23" s="15" t="n">
        <v>16351</v>
      </c>
      <c r="F23" s="15" t="n">
        <v>160861</v>
      </c>
      <c r="G23" s="15" t="n">
        <v>20500</v>
      </c>
      <c r="H23" s="15" t="s">
        <v>18</v>
      </c>
      <c r="I23" s="15" t="n">
        <v>9349</v>
      </c>
      <c r="J23" s="15" t="n">
        <v>7579</v>
      </c>
      <c r="K23" s="15" t="n">
        <v>1770</v>
      </c>
    </row>
    <row r="24" customFormat="false" ht="13.5" hidden="false" customHeight="true" outlineLevel="0" collapsed="false">
      <c r="A24" s="4" t="s">
        <v>33</v>
      </c>
      <c r="B24" s="15" t="n">
        <v>96233</v>
      </c>
      <c r="C24" s="15" t="n">
        <v>92023</v>
      </c>
      <c r="D24" s="15" t="n">
        <v>135</v>
      </c>
      <c r="E24" s="15" t="s">
        <v>18</v>
      </c>
      <c r="F24" s="15" t="n">
        <v>91888</v>
      </c>
      <c r="G24" s="15" t="s">
        <v>18</v>
      </c>
      <c r="H24" s="15" t="n">
        <v>600</v>
      </c>
      <c r="I24" s="15" t="n">
        <v>3610</v>
      </c>
      <c r="J24" s="15" t="n">
        <v>2823</v>
      </c>
      <c r="K24" s="15" t="n">
        <v>787</v>
      </c>
    </row>
    <row r="25" customFormat="false" ht="13.5" hidden="false" customHeight="true" outlineLevel="0" collapsed="false">
      <c r="A25" s="4" t="s">
        <v>34</v>
      </c>
      <c r="B25" s="15" t="n">
        <v>50248</v>
      </c>
      <c r="C25" s="15" t="n">
        <v>48259</v>
      </c>
      <c r="D25" s="15" t="n">
        <v>400</v>
      </c>
      <c r="E25" s="15" t="s">
        <v>18</v>
      </c>
      <c r="F25" s="15" t="n">
        <v>47859</v>
      </c>
      <c r="G25" s="15" t="s">
        <v>18</v>
      </c>
      <c r="H25" s="15" t="s">
        <v>18</v>
      </c>
      <c r="I25" s="15" t="n">
        <v>1989</v>
      </c>
      <c r="J25" s="15" t="n">
        <v>1532</v>
      </c>
      <c r="K25" s="15" t="n">
        <v>457</v>
      </c>
    </row>
    <row r="26" customFormat="false" ht="13.5" hidden="false" customHeight="true" outlineLevel="0" collapsed="false">
      <c r="A26" s="4" t="s">
        <v>35</v>
      </c>
      <c r="B26" s="15" t="n">
        <v>206232</v>
      </c>
      <c r="C26" s="15" t="n">
        <v>200275</v>
      </c>
      <c r="D26" s="15" t="n">
        <v>3250</v>
      </c>
      <c r="E26" s="15" t="s">
        <v>18</v>
      </c>
      <c r="F26" s="15" t="n">
        <v>197025</v>
      </c>
      <c r="G26" s="15" t="s">
        <v>18</v>
      </c>
      <c r="H26" s="15" t="n">
        <v>202</v>
      </c>
      <c r="I26" s="15" t="n">
        <v>5755</v>
      </c>
      <c r="J26" s="15" t="n">
        <v>4236</v>
      </c>
      <c r="K26" s="15" t="n">
        <v>1519</v>
      </c>
    </row>
    <row r="27" customFormat="false" ht="13.5" hidden="false" customHeight="true" outlineLevel="0" collapsed="false">
      <c r="A27" s="4" t="s">
        <v>36</v>
      </c>
      <c r="B27" s="15" t="n">
        <v>12881</v>
      </c>
      <c r="C27" s="15" t="n">
        <v>12636</v>
      </c>
      <c r="D27" s="15" t="s">
        <v>18</v>
      </c>
      <c r="E27" s="15" t="s">
        <v>18</v>
      </c>
      <c r="F27" s="15" t="n">
        <v>12636</v>
      </c>
      <c r="G27" s="15" t="s">
        <v>18</v>
      </c>
      <c r="H27" s="15" t="s">
        <v>18</v>
      </c>
      <c r="I27" s="15" t="n">
        <v>245</v>
      </c>
      <c r="J27" s="15" t="n">
        <v>245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34732</v>
      </c>
      <c r="C28" s="15" t="n">
        <v>34550</v>
      </c>
      <c r="D28" s="15" t="s">
        <v>18</v>
      </c>
      <c r="E28" s="15" t="n">
        <v>4574</v>
      </c>
      <c r="F28" s="15" t="n">
        <v>29976</v>
      </c>
      <c r="G28" s="15" t="s">
        <v>18</v>
      </c>
      <c r="H28" s="15" t="s">
        <v>18</v>
      </c>
      <c r="I28" s="15" t="n">
        <v>182</v>
      </c>
      <c r="J28" s="15" t="n">
        <v>182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276305</v>
      </c>
      <c r="C29" s="15" t="n">
        <v>257365</v>
      </c>
      <c r="D29" s="15" t="n">
        <v>16334</v>
      </c>
      <c r="E29" s="15" t="s">
        <v>18</v>
      </c>
      <c r="F29" s="15" t="n">
        <v>241031</v>
      </c>
      <c r="G29" s="15" t="n">
        <v>5100</v>
      </c>
      <c r="H29" s="15" t="s">
        <v>18</v>
      </c>
      <c r="I29" s="15" t="n">
        <v>13840</v>
      </c>
      <c r="J29" s="15" t="n">
        <v>7851</v>
      </c>
      <c r="K29" s="15" t="n">
        <v>5989</v>
      </c>
    </row>
    <row r="30" customFormat="false" ht="13.5" hidden="false" customHeight="true" outlineLevel="0" collapsed="false">
      <c r="A30" s="4" t="s">
        <v>39</v>
      </c>
      <c r="B30" s="15" t="n">
        <v>893541</v>
      </c>
      <c r="C30" s="15" t="n">
        <v>844336</v>
      </c>
      <c r="D30" s="15" t="n">
        <v>11876</v>
      </c>
      <c r="E30" s="15" t="n">
        <v>6597</v>
      </c>
      <c r="F30" s="15" t="n">
        <v>825863</v>
      </c>
      <c r="G30" s="15" t="n">
        <v>9890</v>
      </c>
      <c r="H30" s="15" t="n">
        <v>1792</v>
      </c>
      <c r="I30" s="15" t="n">
        <v>37523</v>
      </c>
      <c r="J30" s="15" t="n">
        <v>27581</v>
      </c>
      <c r="K30" s="15" t="n">
        <v>9942</v>
      </c>
    </row>
    <row r="31" customFormat="false" ht="13.5" hidden="false" customHeight="true" outlineLevel="0" collapsed="false">
      <c r="A31" s="4" t="s">
        <v>40</v>
      </c>
      <c r="B31" s="15" t="n">
        <v>734982</v>
      </c>
      <c r="C31" s="15" t="n">
        <v>655234</v>
      </c>
      <c r="D31" s="15" t="n">
        <v>21557</v>
      </c>
      <c r="E31" s="15" t="n">
        <v>12903</v>
      </c>
      <c r="F31" s="15" t="n">
        <v>620774</v>
      </c>
      <c r="G31" s="15" t="n">
        <v>32600</v>
      </c>
      <c r="H31" s="15" t="n">
        <v>566</v>
      </c>
      <c r="I31" s="15" t="n">
        <v>46582</v>
      </c>
      <c r="J31" s="15" t="n">
        <v>33043</v>
      </c>
      <c r="K31" s="15" t="n">
        <v>13539</v>
      </c>
    </row>
    <row r="32" customFormat="false" ht="13.5" hidden="false" customHeight="true" outlineLevel="0" collapsed="false">
      <c r="A32" s="4" t="s">
        <v>41</v>
      </c>
      <c r="B32" s="15" t="n">
        <v>467913</v>
      </c>
      <c r="C32" s="15" t="n">
        <v>448292</v>
      </c>
      <c r="D32" s="15" t="n">
        <v>4220</v>
      </c>
      <c r="E32" s="15" t="s">
        <v>18</v>
      </c>
      <c r="F32" s="15" t="n">
        <v>444072</v>
      </c>
      <c r="G32" s="15" t="n">
        <v>2500</v>
      </c>
      <c r="H32" s="15" t="n">
        <v>301</v>
      </c>
      <c r="I32" s="15" t="n">
        <v>16820</v>
      </c>
      <c r="J32" s="15" t="n">
        <v>13905</v>
      </c>
      <c r="K32" s="15" t="n">
        <v>2915</v>
      </c>
    </row>
    <row r="33" customFormat="false" ht="13.5" hidden="false" customHeight="true" outlineLevel="0" collapsed="false">
      <c r="A33" s="4" t="s">
        <v>42</v>
      </c>
      <c r="B33" s="15" t="n">
        <v>387070</v>
      </c>
      <c r="C33" s="15" t="n">
        <v>374505</v>
      </c>
      <c r="D33" s="15" t="n">
        <v>9239</v>
      </c>
      <c r="E33" s="15" t="n">
        <v>3796</v>
      </c>
      <c r="F33" s="15" t="n">
        <v>361470</v>
      </c>
      <c r="G33" s="15" t="n">
        <v>3400</v>
      </c>
      <c r="H33" s="15" t="s">
        <v>18</v>
      </c>
      <c r="I33" s="15" t="n">
        <v>9165</v>
      </c>
      <c r="J33" s="15" t="n">
        <v>5015</v>
      </c>
      <c r="K33" s="15" t="n">
        <v>4150</v>
      </c>
    </row>
    <row r="34" customFormat="false" ht="13.5" hidden="false" customHeight="true" outlineLevel="0" collapsed="false">
      <c r="A34" s="4" t="s">
        <v>43</v>
      </c>
      <c r="B34" s="15" t="n">
        <v>574023</v>
      </c>
      <c r="C34" s="15" t="n">
        <v>531065</v>
      </c>
      <c r="D34" s="15" t="n">
        <v>22352</v>
      </c>
      <c r="E34" s="15" t="s">
        <v>18</v>
      </c>
      <c r="F34" s="15" t="n">
        <v>508713</v>
      </c>
      <c r="G34" s="15" t="n">
        <v>23000</v>
      </c>
      <c r="H34" s="15" t="n">
        <v>683</v>
      </c>
      <c r="I34" s="15" t="n">
        <v>19275</v>
      </c>
      <c r="J34" s="15" t="n">
        <v>13510</v>
      </c>
      <c r="K34" s="15" t="n">
        <v>5765</v>
      </c>
    </row>
    <row r="35" customFormat="false" ht="13.5" hidden="false" customHeight="true" outlineLevel="0" collapsed="false">
      <c r="A35" s="4" t="s">
        <v>44</v>
      </c>
      <c r="B35" s="15" t="n">
        <v>2745366</v>
      </c>
      <c r="C35" s="15" t="n">
        <v>2430140</v>
      </c>
      <c r="D35" s="15" t="n">
        <v>60582</v>
      </c>
      <c r="E35" s="15" t="s">
        <v>18</v>
      </c>
      <c r="F35" s="15" t="n">
        <v>2369558</v>
      </c>
      <c r="G35" s="15" t="n">
        <v>123508</v>
      </c>
      <c r="H35" s="15" t="s">
        <v>18</v>
      </c>
      <c r="I35" s="15" t="n">
        <v>191718</v>
      </c>
      <c r="J35" s="15" t="n">
        <v>116046</v>
      </c>
      <c r="K35" s="15" t="n">
        <v>75672</v>
      </c>
    </row>
    <row r="36" customFormat="false" ht="13.5" hidden="false" customHeight="true" outlineLevel="0" collapsed="false">
      <c r="A36" s="4" t="s">
        <v>45</v>
      </c>
      <c r="B36" s="15" t="n">
        <v>2175164</v>
      </c>
      <c r="C36" s="15" t="n">
        <v>2033964</v>
      </c>
      <c r="D36" s="15" t="n">
        <v>44973</v>
      </c>
      <c r="E36" s="15" t="n">
        <v>6402</v>
      </c>
      <c r="F36" s="15" t="n">
        <v>1982589</v>
      </c>
      <c r="G36" s="15" t="n">
        <v>32717</v>
      </c>
      <c r="H36" s="15" t="n">
        <v>12847</v>
      </c>
      <c r="I36" s="15" t="n">
        <v>95636</v>
      </c>
      <c r="J36" s="15" t="n">
        <v>75252</v>
      </c>
      <c r="K36" s="15" t="n">
        <v>20384</v>
      </c>
    </row>
    <row r="37" customFormat="false" ht="13.5" hidden="false" customHeight="true" outlineLevel="0" collapsed="false">
      <c r="A37" s="4" t="s">
        <v>46</v>
      </c>
      <c r="B37" s="15" t="n">
        <v>499526</v>
      </c>
      <c r="C37" s="15" t="n">
        <v>462012</v>
      </c>
      <c r="D37" s="15" t="n">
        <v>16073</v>
      </c>
      <c r="E37" s="15" t="s">
        <v>18</v>
      </c>
      <c r="F37" s="15" t="n">
        <v>445939</v>
      </c>
      <c r="G37" s="15" t="n">
        <v>10500</v>
      </c>
      <c r="H37" s="15" t="n">
        <v>400</v>
      </c>
      <c r="I37" s="15" t="n">
        <v>26614</v>
      </c>
      <c r="J37" s="15" t="n">
        <v>24123</v>
      </c>
      <c r="K37" s="15" t="n">
        <v>2491</v>
      </c>
    </row>
    <row r="38" customFormat="false" ht="13.5" hidden="false" customHeight="true" outlineLevel="0" collapsed="false">
      <c r="A38" s="4" t="s">
        <v>47</v>
      </c>
      <c r="B38" s="15" t="n">
        <v>251751</v>
      </c>
      <c r="C38" s="15" t="n">
        <v>224286</v>
      </c>
      <c r="D38" s="15" t="n">
        <v>5588</v>
      </c>
      <c r="E38" s="15" t="n">
        <v>10</v>
      </c>
      <c r="F38" s="15" t="n">
        <v>218688</v>
      </c>
      <c r="G38" s="15" t="s">
        <v>18</v>
      </c>
      <c r="H38" s="15" t="n">
        <v>7702</v>
      </c>
      <c r="I38" s="15" t="n">
        <v>19763</v>
      </c>
      <c r="J38" s="15" t="n">
        <v>15460</v>
      </c>
      <c r="K38" s="15" t="n">
        <v>4303</v>
      </c>
    </row>
    <row r="39" customFormat="false" ht="13.5" hidden="false" customHeight="true" outlineLevel="0" collapsed="false">
      <c r="A39" s="4" t="s">
        <v>48</v>
      </c>
      <c r="B39" s="15" t="n">
        <v>21743</v>
      </c>
      <c r="C39" s="15" t="n">
        <v>19611</v>
      </c>
      <c r="D39" s="15" t="s">
        <v>18</v>
      </c>
      <c r="E39" s="15" t="n">
        <v>16009</v>
      </c>
      <c r="F39" s="15" t="n">
        <v>3602</v>
      </c>
      <c r="G39" s="15" t="s">
        <v>18</v>
      </c>
      <c r="H39" s="15" t="s">
        <v>18</v>
      </c>
      <c r="I39" s="15" t="n">
        <v>2132</v>
      </c>
      <c r="J39" s="15" t="n">
        <v>2132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326364</v>
      </c>
      <c r="C40" s="15" t="n">
        <v>289561</v>
      </c>
      <c r="D40" s="15" t="n">
        <v>10586</v>
      </c>
      <c r="E40" s="15" t="s">
        <v>18</v>
      </c>
      <c r="F40" s="15" t="n">
        <v>278975</v>
      </c>
      <c r="G40" s="15" t="n">
        <v>16673</v>
      </c>
      <c r="H40" s="15" t="n">
        <v>3677</v>
      </c>
      <c r="I40" s="15" t="n">
        <v>16453</v>
      </c>
      <c r="J40" s="15" t="n">
        <v>13433</v>
      </c>
      <c r="K40" s="15" t="n">
        <v>3020</v>
      </c>
    </row>
    <row r="41" customFormat="false" ht="13.5" hidden="false" customHeight="true" outlineLevel="0" collapsed="false">
      <c r="A41" s="4" t="s">
        <v>50</v>
      </c>
      <c r="B41" s="15" t="n">
        <v>1072898</v>
      </c>
      <c r="C41" s="15" t="n">
        <v>979051</v>
      </c>
      <c r="D41" s="15" t="n">
        <v>24504</v>
      </c>
      <c r="E41" s="15" t="n">
        <v>3392</v>
      </c>
      <c r="F41" s="15" t="n">
        <v>951155</v>
      </c>
      <c r="G41" s="15" t="n">
        <v>44722</v>
      </c>
      <c r="H41" s="15" t="n">
        <v>1463</v>
      </c>
      <c r="I41" s="15" t="n">
        <v>47662</v>
      </c>
      <c r="J41" s="15" t="n">
        <v>39782</v>
      </c>
      <c r="K41" s="15" t="n">
        <v>7880</v>
      </c>
    </row>
    <row r="42" customFormat="false" ht="13.5" hidden="false" customHeight="true" outlineLevel="0" collapsed="false">
      <c r="A42" s="4" t="s">
        <v>51</v>
      </c>
      <c r="B42" s="15" t="n">
        <v>302447</v>
      </c>
      <c r="C42" s="15" t="n">
        <v>269687</v>
      </c>
      <c r="D42" s="15" t="n">
        <v>12979</v>
      </c>
      <c r="E42" s="15" t="s">
        <v>18</v>
      </c>
      <c r="F42" s="15" t="n">
        <v>256708</v>
      </c>
      <c r="G42" s="15" t="n">
        <v>19500</v>
      </c>
      <c r="H42" s="15" t="n">
        <v>410</v>
      </c>
      <c r="I42" s="15" t="n">
        <v>12850</v>
      </c>
      <c r="J42" s="15" t="n">
        <v>10396</v>
      </c>
      <c r="K42" s="15" t="n">
        <v>2454</v>
      </c>
    </row>
    <row r="43" customFormat="false" ht="13.5" hidden="false" customHeight="true" outlineLevel="0" collapsed="false">
      <c r="A43" s="4" t="s">
        <v>52</v>
      </c>
      <c r="B43" s="15" t="n">
        <v>212622</v>
      </c>
      <c r="C43" s="15" t="n">
        <v>206045</v>
      </c>
      <c r="D43" s="15" t="n">
        <v>17497</v>
      </c>
      <c r="E43" s="15" t="n">
        <v>2372</v>
      </c>
      <c r="F43" s="15" t="n">
        <v>186176</v>
      </c>
      <c r="G43" s="15" t="s">
        <v>18</v>
      </c>
      <c r="H43" s="15" t="n">
        <v>30</v>
      </c>
      <c r="I43" s="15" t="n">
        <v>6547</v>
      </c>
      <c r="J43" s="15" t="n">
        <v>5713</v>
      </c>
      <c r="K43" s="15" t="n">
        <v>834</v>
      </c>
    </row>
    <row r="44" customFormat="false" ht="13.5" hidden="false" customHeight="true" outlineLevel="0" collapsed="false">
      <c r="A44" s="4" t="s">
        <v>53</v>
      </c>
      <c r="B44" s="15" t="n">
        <v>547896</v>
      </c>
      <c r="C44" s="15" t="n">
        <v>519016</v>
      </c>
      <c r="D44" s="15" t="n">
        <v>10274</v>
      </c>
      <c r="E44" s="15" t="n">
        <v>1199</v>
      </c>
      <c r="F44" s="15" t="n">
        <v>507543</v>
      </c>
      <c r="G44" s="15" t="n">
        <v>3500</v>
      </c>
      <c r="H44" s="15" t="n">
        <v>2164</v>
      </c>
      <c r="I44" s="15" t="n">
        <v>23216</v>
      </c>
      <c r="J44" s="15" t="n">
        <v>20865</v>
      </c>
      <c r="K44" s="15" t="n">
        <v>2351</v>
      </c>
    </row>
    <row r="45" customFormat="false" ht="13.5" hidden="false" customHeight="true" outlineLevel="0" collapsed="false">
      <c r="A45" s="4" t="s">
        <v>54</v>
      </c>
      <c r="B45" s="15" t="n">
        <v>533616</v>
      </c>
      <c r="C45" s="15" t="n">
        <v>498389</v>
      </c>
      <c r="D45" s="15" t="n">
        <v>11986</v>
      </c>
      <c r="E45" s="15" t="n">
        <v>4827</v>
      </c>
      <c r="F45" s="15" t="n">
        <v>481576</v>
      </c>
      <c r="G45" s="15" t="n">
        <v>16368</v>
      </c>
      <c r="H45" s="15" t="n">
        <v>210</v>
      </c>
      <c r="I45" s="15" t="n">
        <v>18649</v>
      </c>
      <c r="J45" s="15" t="n">
        <v>14108</v>
      </c>
      <c r="K45" s="15" t="n">
        <v>4541</v>
      </c>
    </row>
    <row r="46" customFormat="false" ht="13.5" hidden="false" customHeight="true" outlineLevel="0" collapsed="false">
      <c r="A46" s="4" t="s">
        <v>55</v>
      </c>
      <c r="B46" s="15" t="n">
        <v>105726</v>
      </c>
      <c r="C46" s="15" t="n">
        <v>101076</v>
      </c>
      <c r="D46" s="15" t="n">
        <v>216</v>
      </c>
      <c r="E46" s="15" t="s">
        <v>18</v>
      </c>
      <c r="F46" s="15" t="n">
        <v>100860</v>
      </c>
      <c r="G46" s="15" t="s">
        <v>18</v>
      </c>
      <c r="H46" s="15" t="n">
        <v>50</v>
      </c>
      <c r="I46" s="15" t="n">
        <v>4600</v>
      </c>
      <c r="J46" s="15" t="n">
        <v>4030</v>
      </c>
      <c r="K46" s="15" t="n">
        <v>570</v>
      </c>
    </row>
    <row r="47" customFormat="false" ht="13.5" hidden="false" customHeight="true" outlineLevel="0" collapsed="false">
      <c r="A47" s="4" t="s">
        <v>56</v>
      </c>
      <c r="B47" s="15" t="n">
        <v>17571</v>
      </c>
      <c r="C47" s="15" t="n">
        <v>16247</v>
      </c>
      <c r="D47" s="15" t="n">
        <v>346</v>
      </c>
      <c r="E47" s="15" t="s">
        <v>18</v>
      </c>
      <c r="F47" s="15" t="n">
        <v>15901</v>
      </c>
      <c r="G47" s="15" t="n">
        <v>900</v>
      </c>
      <c r="H47" s="15" t="s">
        <v>18</v>
      </c>
      <c r="I47" s="15" t="n">
        <v>424</v>
      </c>
      <c r="J47" s="15" t="n">
        <v>381</v>
      </c>
      <c r="K47" s="15" t="n">
        <v>43</v>
      </c>
    </row>
    <row r="48" customFormat="false" ht="13.5" hidden="false" customHeight="true" outlineLevel="0" collapsed="false">
      <c r="A48" s="4" t="s">
        <v>57</v>
      </c>
      <c r="B48" s="15" t="n">
        <v>163278</v>
      </c>
      <c r="C48" s="15" t="n">
        <v>149950</v>
      </c>
      <c r="D48" s="15" t="n">
        <v>2670</v>
      </c>
      <c r="E48" s="15" t="n">
        <v>10</v>
      </c>
      <c r="F48" s="15" t="n">
        <v>147270</v>
      </c>
      <c r="G48" s="15" t="n">
        <v>3069</v>
      </c>
      <c r="H48" s="15" t="s">
        <v>18</v>
      </c>
      <c r="I48" s="15" t="n">
        <v>10259</v>
      </c>
      <c r="J48" s="15" t="n">
        <v>7576</v>
      </c>
      <c r="K48" s="15" t="n">
        <v>2683</v>
      </c>
    </row>
    <row r="49" customFormat="false" ht="13.5" hidden="false" customHeight="true" outlineLevel="0" collapsed="false">
      <c r="A49" s="4" t="s">
        <v>58</v>
      </c>
      <c r="B49" s="15" t="n">
        <v>23480</v>
      </c>
      <c r="C49" s="15" t="n">
        <v>21932</v>
      </c>
      <c r="D49" s="15" t="n">
        <v>97</v>
      </c>
      <c r="E49" s="15" t="n">
        <v>15</v>
      </c>
      <c r="F49" s="15" t="n">
        <v>21820</v>
      </c>
      <c r="G49" s="15" t="s">
        <v>18</v>
      </c>
      <c r="H49" s="15" t="n">
        <v>5</v>
      </c>
      <c r="I49" s="15" t="n">
        <v>1543</v>
      </c>
      <c r="J49" s="15" t="n">
        <v>1385</v>
      </c>
      <c r="K49" s="15" t="n">
        <v>158</v>
      </c>
    </row>
    <row r="50" customFormat="false" ht="13.5" hidden="false" customHeight="true" outlineLevel="0" collapsed="false">
      <c r="A50" s="4" t="s">
        <v>59</v>
      </c>
      <c r="B50" s="15" t="n">
        <v>176973</v>
      </c>
      <c r="C50" s="15" t="n">
        <v>158702</v>
      </c>
      <c r="D50" s="15" t="n">
        <v>7107</v>
      </c>
      <c r="E50" s="15" t="n">
        <v>8492</v>
      </c>
      <c r="F50" s="15" t="n">
        <v>143103</v>
      </c>
      <c r="G50" s="15" t="n">
        <v>10000</v>
      </c>
      <c r="H50" s="15" t="n">
        <v>10</v>
      </c>
      <c r="I50" s="15" t="n">
        <v>8261</v>
      </c>
      <c r="J50" s="15" t="n">
        <v>6457</v>
      </c>
      <c r="K50" s="15" t="n">
        <v>1804</v>
      </c>
    </row>
    <row r="51" customFormat="false" ht="13.5" hidden="false" customHeight="true" outlineLevel="0" collapsed="false">
      <c r="A51" s="4" t="s">
        <v>60</v>
      </c>
      <c r="B51" s="15" t="n">
        <v>175349</v>
      </c>
      <c r="C51" s="15" t="n">
        <v>155047</v>
      </c>
      <c r="D51" s="15" t="n">
        <v>2178</v>
      </c>
      <c r="E51" s="15" t="n">
        <v>10</v>
      </c>
      <c r="F51" s="15" t="n">
        <v>152859</v>
      </c>
      <c r="G51" s="15" t="n">
        <v>2700</v>
      </c>
      <c r="H51" s="15" t="n">
        <v>321</v>
      </c>
      <c r="I51" s="15" t="n">
        <v>17281</v>
      </c>
      <c r="J51" s="15" t="n">
        <v>6657</v>
      </c>
      <c r="K51" s="15" t="n">
        <v>10624</v>
      </c>
    </row>
    <row r="52" customFormat="false" ht="13.5" hidden="false" customHeight="true" outlineLevel="0" collapsed="false">
      <c r="A52" s="4" t="s">
        <v>61</v>
      </c>
      <c r="B52" s="15" t="n">
        <v>313593</v>
      </c>
      <c r="C52" s="15" t="n">
        <v>285889</v>
      </c>
      <c r="D52" s="15" t="n">
        <v>4478</v>
      </c>
      <c r="E52" s="15" t="n">
        <v>2586</v>
      </c>
      <c r="F52" s="15" t="n">
        <v>278825</v>
      </c>
      <c r="G52" s="15" t="n">
        <v>3200</v>
      </c>
      <c r="H52" s="15" t="n">
        <v>5125</v>
      </c>
      <c r="I52" s="15" t="n">
        <v>19379</v>
      </c>
      <c r="J52" s="15" t="n">
        <v>16536</v>
      </c>
      <c r="K52" s="15" t="n">
        <v>2843</v>
      </c>
    </row>
    <row r="53" customFormat="false" ht="13.5" hidden="false" customHeight="true" outlineLevel="0" collapsed="false">
      <c r="A53" s="4" t="s">
        <v>62</v>
      </c>
      <c r="B53" s="15" t="n">
        <v>31737</v>
      </c>
      <c r="C53" s="15" t="n">
        <v>25379</v>
      </c>
      <c r="D53" s="15" t="n">
        <v>3049</v>
      </c>
      <c r="E53" s="15" t="s">
        <v>18</v>
      </c>
      <c r="F53" s="15" t="n">
        <v>22330</v>
      </c>
      <c r="G53" s="15" t="n">
        <v>4600</v>
      </c>
      <c r="H53" s="15" t="s">
        <v>18</v>
      </c>
      <c r="I53" s="15" t="n">
        <v>1758</v>
      </c>
      <c r="J53" s="15" t="n">
        <v>1525</v>
      </c>
      <c r="K53" s="15" t="n">
        <v>233</v>
      </c>
    </row>
    <row r="54" customFormat="false" ht="13.5" hidden="false" customHeight="true" outlineLevel="0" collapsed="false">
      <c r="A54" s="49" t="s">
        <v>63</v>
      </c>
      <c r="B54" s="16" t="n">
        <v>30683</v>
      </c>
      <c r="C54" s="16" t="n">
        <v>26518</v>
      </c>
      <c r="D54" s="16" t="n">
        <v>1506</v>
      </c>
      <c r="E54" s="16" t="s">
        <v>18</v>
      </c>
      <c r="F54" s="16" t="n">
        <v>25012</v>
      </c>
      <c r="G54" s="16" t="n">
        <v>1900</v>
      </c>
      <c r="H54" s="16" t="n">
        <v>200</v>
      </c>
      <c r="I54" s="16" t="n">
        <v>2065</v>
      </c>
      <c r="J54" s="16" t="n">
        <v>1519</v>
      </c>
      <c r="K54" s="16" t="n">
        <v>54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8" t="s">
        <v>0</v>
      </c>
    </row>
    <row r="2" s="12" customFormat="true" ht="13.5" hidden="false" customHeight="true" outlineLevel="0" collapsed="false">
      <c r="A2" s="4" t="s">
        <v>14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753775148</v>
      </c>
      <c r="C8" s="13" t="n">
        <v>713392210</v>
      </c>
      <c r="D8" s="13" t="n">
        <v>242728504</v>
      </c>
      <c r="E8" s="13" t="n">
        <v>261319019</v>
      </c>
      <c r="F8" s="13" t="n">
        <v>209344687</v>
      </c>
      <c r="G8" s="13" t="n">
        <v>30296283</v>
      </c>
      <c r="H8" s="13" t="n">
        <v>1507836</v>
      </c>
      <c r="I8" s="13" t="n">
        <v>8578819</v>
      </c>
      <c r="J8" s="13" t="n">
        <v>5368924</v>
      </c>
      <c r="K8" s="13" t="n">
        <v>3209895</v>
      </c>
    </row>
    <row r="9" customFormat="false" ht="13.5" hidden="false" customHeight="true" outlineLevel="0" collapsed="false">
      <c r="A9" s="4" t="s">
        <v>17</v>
      </c>
      <c r="B9" s="15" t="n">
        <v>43491805</v>
      </c>
      <c r="C9" s="15" t="n">
        <v>41557478</v>
      </c>
      <c r="D9" s="15" t="n">
        <v>15408205</v>
      </c>
      <c r="E9" s="15" t="n">
        <v>14592053</v>
      </c>
      <c r="F9" s="15" t="n">
        <v>11557220</v>
      </c>
      <c r="G9" s="15" t="n">
        <v>1587932</v>
      </c>
      <c r="H9" s="15" t="n">
        <v>4210</v>
      </c>
      <c r="I9" s="15" t="n">
        <v>342185</v>
      </c>
      <c r="J9" s="15" t="n">
        <v>259893</v>
      </c>
      <c r="K9" s="15" t="n">
        <v>82292</v>
      </c>
    </row>
    <row r="10" customFormat="false" ht="13.5" hidden="false" customHeight="true" outlineLevel="0" collapsed="false">
      <c r="A10" s="4" t="s">
        <v>19</v>
      </c>
      <c r="B10" s="15" t="n">
        <v>12726712</v>
      </c>
      <c r="C10" s="15" t="n">
        <v>12166639</v>
      </c>
      <c r="D10" s="15" t="n">
        <v>5011288</v>
      </c>
      <c r="E10" s="15" t="n">
        <v>4513448</v>
      </c>
      <c r="F10" s="15" t="n">
        <v>2641903</v>
      </c>
      <c r="G10" s="15" t="n">
        <v>456800</v>
      </c>
      <c r="H10" s="15" t="n">
        <v>3675</v>
      </c>
      <c r="I10" s="15" t="n">
        <v>99598</v>
      </c>
      <c r="J10" s="15" t="n">
        <v>78401</v>
      </c>
      <c r="K10" s="15" t="n">
        <v>21197</v>
      </c>
    </row>
    <row r="11" customFormat="false" ht="13.5" hidden="false" customHeight="true" outlineLevel="0" collapsed="false">
      <c r="A11" s="4" t="s">
        <v>20</v>
      </c>
      <c r="B11" s="15" t="n">
        <v>13127786</v>
      </c>
      <c r="C11" s="15" t="n">
        <v>12518203</v>
      </c>
      <c r="D11" s="15" t="n">
        <v>5150729</v>
      </c>
      <c r="E11" s="15" t="n">
        <v>4534889</v>
      </c>
      <c r="F11" s="15" t="n">
        <v>2832585</v>
      </c>
      <c r="G11" s="15" t="n">
        <v>465951</v>
      </c>
      <c r="H11" s="15" t="n">
        <v>37313</v>
      </c>
      <c r="I11" s="15" t="n">
        <v>106319</v>
      </c>
      <c r="J11" s="15" t="n">
        <v>82339</v>
      </c>
      <c r="K11" s="15" t="n">
        <v>23980</v>
      </c>
    </row>
    <row r="12" customFormat="false" ht="13.5" hidden="false" customHeight="true" outlineLevel="0" collapsed="false">
      <c r="A12" s="4" t="s">
        <v>21</v>
      </c>
      <c r="B12" s="15" t="n">
        <v>13045915</v>
      </c>
      <c r="C12" s="15" t="n">
        <v>12342943</v>
      </c>
      <c r="D12" s="15" t="n">
        <v>4789953</v>
      </c>
      <c r="E12" s="15" t="n">
        <v>4566088</v>
      </c>
      <c r="F12" s="15" t="n">
        <v>2986902</v>
      </c>
      <c r="G12" s="15" t="n">
        <v>584080</v>
      </c>
      <c r="H12" s="15" t="n">
        <v>50</v>
      </c>
      <c r="I12" s="15" t="n">
        <v>118842</v>
      </c>
      <c r="J12" s="15" t="n">
        <v>73608</v>
      </c>
      <c r="K12" s="15" t="n">
        <v>45234</v>
      </c>
    </row>
    <row r="13" customFormat="false" ht="13.5" hidden="false" customHeight="true" outlineLevel="0" collapsed="false">
      <c r="A13" s="4" t="s">
        <v>22</v>
      </c>
      <c r="B13" s="15" t="n">
        <v>10614804</v>
      </c>
      <c r="C13" s="15" t="n">
        <v>10218339</v>
      </c>
      <c r="D13" s="15" t="n">
        <v>3820240</v>
      </c>
      <c r="E13" s="15" t="n">
        <v>4004377</v>
      </c>
      <c r="F13" s="15" t="n">
        <v>2393722</v>
      </c>
      <c r="G13" s="15" t="n">
        <v>304214</v>
      </c>
      <c r="H13" s="15" t="n">
        <v>11694</v>
      </c>
      <c r="I13" s="15" t="n">
        <v>80557</v>
      </c>
      <c r="J13" s="15" t="n">
        <v>63122</v>
      </c>
      <c r="K13" s="15" t="n">
        <v>17435</v>
      </c>
    </row>
    <row r="14" customFormat="false" ht="13.5" hidden="false" customHeight="true" outlineLevel="0" collapsed="false">
      <c r="A14" s="4" t="s">
        <v>23</v>
      </c>
      <c r="B14" s="15" t="n">
        <v>10487491</v>
      </c>
      <c r="C14" s="15" t="n">
        <v>10169314</v>
      </c>
      <c r="D14" s="15" t="n">
        <v>3854097</v>
      </c>
      <c r="E14" s="15" t="n">
        <v>3677541</v>
      </c>
      <c r="F14" s="15" t="n">
        <v>2637676</v>
      </c>
      <c r="G14" s="15" t="n">
        <v>157010</v>
      </c>
      <c r="H14" s="15" t="n">
        <v>11096</v>
      </c>
      <c r="I14" s="15" t="n">
        <v>150071</v>
      </c>
      <c r="J14" s="15" t="n">
        <v>96968</v>
      </c>
      <c r="K14" s="15" t="n">
        <v>53103</v>
      </c>
    </row>
    <row r="15" customFormat="false" ht="13.5" hidden="false" customHeight="true" outlineLevel="0" collapsed="false">
      <c r="A15" s="4" t="s">
        <v>24</v>
      </c>
      <c r="B15" s="15" t="n">
        <v>16548206</v>
      </c>
      <c r="C15" s="15" t="n">
        <v>15757976</v>
      </c>
      <c r="D15" s="15" t="n">
        <v>6141206</v>
      </c>
      <c r="E15" s="15" t="n">
        <v>5962642</v>
      </c>
      <c r="F15" s="15" t="n">
        <v>3654128</v>
      </c>
      <c r="G15" s="15" t="n">
        <v>584100</v>
      </c>
      <c r="H15" s="15" t="n">
        <v>16546</v>
      </c>
      <c r="I15" s="15" t="n">
        <v>189584</v>
      </c>
      <c r="J15" s="15" t="n">
        <v>131038</v>
      </c>
      <c r="K15" s="15" t="n">
        <v>58546</v>
      </c>
    </row>
    <row r="16" customFormat="false" ht="13.5" hidden="false" customHeight="true" outlineLevel="0" collapsed="false">
      <c r="A16" s="4" t="s">
        <v>25</v>
      </c>
      <c r="B16" s="15" t="n">
        <v>16021917</v>
      </c>
      <c r="C16" s="15" t="n">
        <v>15227921</v>
      </c>
      <c r="D16" s="15" t="n">
        <v>6105512</v>
      </c>
      <c r="E16" s="15" t="n">
        <v>5935860</v>
      </c>
      <c r="F16" s="15" t="n">
        <v>3186549</v>
      </c>
      <c r="G16" s="15" t="n">
        <v>597712</v>
      </c>
      <c r="H16" s="15" t="n">
        <v>12711</v>
      </c>
      <c r="I16" s="15" t="n">
        <v>183573</v>
      </c>
      <c r="J16" s="15" t="n">
        <v>101460</v>
      </c>
      <c r="K16" s="15" t="n">
        <v>82113</v>
      </c>
    </row>
    <row r="17" customFormat="false" ht="13.5" hidden="false" customHeight="true" outlineLevel="0" collapsed="false">
      <c r="A17" s="4" t="s">
        <v>26</v>
      </c>
      <c r="B17" s="15" t="n">
        <v>11077034</v>
      </c>
      <c r="C17" s="15" t="n">
        <v>10522844</v>
      </c>
      <c r="D17" s="15" t="n">
        <v>3926256</v>
      </c>
      <c r="E17" s="15" t="n">
        <v>4044222</v>
      </c>
      <c r="F17" s="15" t="n">
        <v>2552366</v>
      </c>
      <c r="G17" s="15" t="n">
        <v>285769</v>
      </c>
      <c r="H17" s="15" t="n">
        <v>20508</v>
      </c>
      <c r="I17" s="15" t="n">
        <v>247913</v>
      </c>
      <c r="J17" s="15" t="n">
        <v>87403</v>
      </c>
      <c r="K17" s="15" t="n">
        <v>160510</v>
      </c>
    </row>
    <row r="18" customFormat="false" ht="13.5" hidden="false" customHeight="true" outlineLevel="0" collapsed="false">
      <c r="A18" s="4" t="s">
        <v>27</v>
      </c>
      <c r="B18" s="15" t="n">
        <v>10753852</v>
      </c>
      <c r="C18" s="15" t="n">
        <v>10397327</v>
      </c>
      <c r="D18" s="15" t="n">
        <v>3935272</v>
      </c>
      <c r="E18" s="15" t="n">
        <v>3909396</v>
      </c>
      <c r="F18" s="15" t="n">
        <v>2552659</v>
      </c>
      <c r="G18" s="15" t="n">
        <v>208712</v>
      </c>
      <c r="H18" s="15" t="n">
        <v>20547</v>
      </c>
      <c r="I18" s="15" t="n">
        <v>127266</v>
      </c>
      <c r="J18" s="15" t="n">
        <v>84340</v>
      </c>
      <c r="K18" s="15" t="n">
        <v>42926</v>
      </c>
    </row>
    <row r="19" customFormat="false" ht="13.5" hidden="false" customHeight="true" outlineLevel="0" collapsed="false">
      <c r="A19" s="4" t="s">
        <v>28</v>
      </c>
      <c r="B19" s="15" t="n">
        <v>24635966</v>
      </c>
      <c r="C19" s="15" t="n">
        <v>22794165</v>
      </c>
      <c r="D19" s="15" t="n">
        <v>7310964</v>
      </c>
      <c r="E19" s="15" t="n">
        <v>6445111</v>
      </c>
      <c r="F19" s="15" t="n">
        <v>9038090</v>
      </c>
      <c r="G19" s="15" t="n">
        <v>1544216</v>
      </c>
      <c r="H19" s="15" t="n">
        <v>35763</v>
      </c>
      <c r="I19" s="15" t="n">
        <v>260822</v>
      </c>
      <c r="J19" s="15" t="n">
        <v>162802</v>
      </c>
      <c r="K19" s="15" t="n">
        <v>98020</v>
      </c>
    </row>
    <row r="20" customFormat="false" ht="13.5" hidden="false" customHeight="true" outlineLevel="0" collapsed="false">
      <c r="A20" s="4" t="s">
        <v>29</v>
      </c>
      <c r="B20" s="15" t="n">
        <v>21071749</v>
      </c>
      <c r="C20" s="15" t="n">
        <v>19847946</v>
      </c>
      <c r="D20" s="15" t="n">
        <v>6685536</v>
      </c>
      <c r="E20" s="15" t="n">
        <v>6307610</v>
      </c>
      <c r="F20" s="15" t="n">
        <v>6854800</v>
      </c>
      <c r="G20" s="15" t="n">
        <v>953009</v>
      </c>
      <c r="H20" s="15" t="n">
        <v>25069</v>
      </c>
      <c r="I20" s="15" t="n">
        <v>245725</v>
      </c>
      <c r="J20" s="15" t="n">
        <v>193626</v>
      </c>
      <c r="K20" s="15" t="n">
        <v>52099</v>
      </c>
    </row>
    <row r="21" customFormat="false" ht="13.5" hidden="false" customHeight="true" outlineLevel="0" collapsed="false">
      <c r="A21" s="4" t="s">
        <v>30</v>
      </c>
      <c r="B21" s="15" t="n">
        <v>87552922</v>
      </c>
      <c r="C21" s="15" t="n">
        <v>85094922</v>
      </c>
      <c r="D21" s="15" t="n">
        <v>16158715</v>
      </c>
      <c r="E21" s="15" t="n">
        <v>33221236</v>
      </c>
      <c r="F21" s="15" t="n">
        <v>35714971</v>
      </c>
      <c r="G21" s="15" t="n">
        <v>2389457</v>
      </c>
      <c r="H21" s="15" t="n">
        <v>12242</v>
      </c>
      <c r="I21" s="15" t="n">
        <v>56301</v>
      </c>
      <c r="J21" s="15" t="n">
        <v>41817</v>
      </c>
      <c r="K21" s="15" t="n">
        <v>14484</v>
      </c>
    </row>
    <row r="22" customFormat="false" ht="13.5" hidden="false" customHeight="true" outlineLevel="0" collapsed="false">
      <c r="A22" s="4" t="s">
        <v>31</v>
      </c>
      <c r="B22" s="15" t="n">
        <v>29391839</v>
      </c>
      <c r="C22" s="15" t="n">
        <v>26983372</v>
      </c>
      <c r="D22" s="15" t="n">
        <v>7957982</v>
      </c>
      <c r="E22" s="15" t="n">
        <v>8396454</v>
      </c>
      <c r="F22" s="15" t="n">
        <v>10628936</v>
      </c>
      <c r="G22" s="15" t="n">
        <v>2128807</v>
      </c>
      <c r="H22" s="15" t="n">
        <v>12420</v>
      </c>
      <c r="I22" s="15" t="n">
        <v>267240</v>
      </c>
      <c r="J22" s="15" t="n">
        <v>239503</v>
      </c>
      <c r="K22" s="15" t="n">
        <v>27737</v>
      </c>
    </row>
    <row r="23" customFormat="false" ht="13.5" hidden="false" customHeight="true" outlineLevel="0" collapsed="false">
      <c r="A23" s="4" t="s">
        <v>32</v>
      </c>
      <c r="B23" s="15" t="n">
        <v>21531587</v>
      </c>
      <c r="C23" s="15" t="n">
        <v>20579341</v>
      </c>
      <c r="D23" s="15" t="n">
        <v>7616061</v>
      </c>
      <c r="E23" s="15" t="n">
        <v>7419394</v>
      </c>
      <c r="F23" s="15" t="n">
        <v>5543886</v>
      </c>
      <c r="G23" s="15" t="n">
        <v>658106</v>
      </c>
      <c r="H23" s="15" t="n">
        <v>57201</v>
      </c>
      <c r="I23" s="15" t="n">
        <v>236939</v>
      </c>
      <c r="J23" s="15" t="n">
        <v>159135</v>
      </c>
      <c r="K23" s="15" t="n">
        <v>77804</v>
      </c>
    </row>
    <row r="24" customFormat="false" ht="13.5" hidden="false" customHeight="true" outlineLevel="0" collapsed="false">
      <c r="A24" s="4" t="s">
        <v>33</v>
      </c>
      <c r="B24" s="15" t="n">
        <v>8176845</v>
      </c>
      <c r="C24" s="15" t="n">
        <v>7869884</v>
      </c>
      <c r="D24" s="15" t="n">
        <v>2761701</v>
      </c>
      <c r="E24" s="15" t="n">
        <v>2821083</v>
      </c>
      <c r="F24" s="15" t="n">
        <v>2287100</v>
      </c>
      <c r="G24" s="15" t="n">
        <v>152600</v>
      </c>
      <c r="H24" s="15" t="n">
        <v>19508</v>
      </c>
      <c r="I24" s="15" t="n">
        <v>134853</v>
      </c>
      <c r="J24" s="15" t="n">
        <v>53355</v>
      </c>
      <c r="K24" s="15" t="n">
        <v>81498</v>
      </c>
    </row>
    <row r="25" customFormat="false" ht="13.5" hidden="false" customHeight="true" outlineLevel="0" collapsed="false">
      <c r="A25" s="4" t="s">
        <v>34</v>
      </c>
      <c r="B25" s="15" t="n">
        <v>7966803</v>
      </c>
      <c r="C25" s="15" t="n">
        <v>7581123</v>
      </c>
      <c r="D25" s="15" t="n">
        <v>2956862</v>
      </c>
      <c r="E25" s="15" t="n">
        <v>2848016</v>
      </c>
      <c r="F25" s="15" t="n">
        <v>1776245</v>
      </c>
      <c r="G25" s="15" t="n">
        <v>202245</v>
      </c>
      <c r="H25" s="15" t="n">
        <v>44605</v>
      </c>
      <c r="I25" s="15" t="n">
        <v>138830</v>
      </c>
      <c r="J25" s="15" t="n">
        <v>66300</v>
      </c>
      <c r="K25" s="15" t="n">
        <v>72530</v>
      </c>
    </row>
    <row r="26" customFormat="false" ht="13.5" hidden="false" customHeight="true" outlineLevel="0" collapsed="false">
      <c r="A26" s="4" t="s">
        <v>35</v>
      </c>
      <c r="B26" s="15" t="n">
        <v>6309642</v>
      </c>
      <c r="C26" s="15" t="n">
        <v>5992970</v>
      </c>
      <c r="D26" s="15" t="n">
        <v>2180044</v>
      </c>
      <c r="E26" s="15" t="n">
        <v>2216673</v>
      </c>
      <c r="F26" s="15" t="n">
        <v>1596253</v>
      </c>
      <c r="G26" s="15" t="n">
        <v>205790</v>
      </c>
      <c r="H26" s="15" t="n">
        <v>24445</v>
      </c>
      <c r="I26" s="15" t="n">
        <v>86437</v>
      </c>
      <c r="J26" s="15" t="n">
        <v>55855</v>
      </c>
      <c r="K26" s="15" t="n">
        <v>30582</v>
      </c>
    </row>
    <row r="27" customFormat="false" ht="13.5" hidden="false" customHeight="true" outlineLevel="0" collapsed="false">
      <c r="A27" s="4" t="s">
        <v>36</v>
      </c>
      <c r="B27" s="15" t="n">
        <v>5447001</v>
      </c>
      <c r="C27" s="15" t="n">
        <v>5233833</v>
      </c>
      <c r="D27" s="15" t="n">
        <v>2086329</v>
      </c>
      <c r="E27" s="15" t="n">
        <v>1986560</v>
      </c>
      <c r="F27" s="15" t="n">
        <v>1160944</v>
      </c>
      <c r="G27" s="15" t="n">
        <v>111106</v>
      </c>
      <c r="H27" s="15" t="n">
        <v>17654</v>
      </c>
      <c r="I27" s="15" t="n">
        <v>84408</v>
      </c>
      <c r="J27" s="15" t="n">
        <v>53064</v>
      </c>
      <c r="K27" s="15" t="n">
        <v>31344</v>
      </c>
    </row>
    <row r="28" customFormat="false" ht="13.5" hidden="false" customHeight="true" outlineLevel="0" collapsed="false">
      <c r="A28" s="4" t="s">
        <v>37</v>
      </c>
      <c r="B28" s="15" t="n">
        <v>15923268</v>
      </c>
      <c r="C28" s="15" t="n">
        <v>15355922</v>
      </c>
      <c r="D28" s="15" t="n">
        <v>5511420</v>
      </c>
      <c r="E28" s="15" t="n">
        <v>5482348</v>
      </c>
      <c r="F28" s="15" t="n">
        <v>4362154</v>
      </c>
      <c r="G28" s="15" t="n">
        <v>424226</v>
      </c>
      <c r="H28" s="15" t="n">
        <v>97779</v>
      </c>
      <c r="I28" s="15" t="n">
        <v>45341</v>
      </c>
      <c r="J28" s="15" t="n">
        <v>34188</v>
      </c>
      <c r="K28" s="15" t="n">
        <v>11153</v>
      </c>
    </row>
    <row r="29" customFormat="false" ht="13.5" hidden="false" customHeight="true" outlineLevel="0" collapsed="false">
      <c r="A29" s="4" t="s">
        <v>38</v>
      </c>
      <c r="B29" s="15" t="n">
        <v>11981950</v>
      </c>
      <c r="C29" s="15" t="n">
        <v>11405628</v>
      </c>
      <c r="D29" s="15" t="n">
        <v>4208533</v>
      </c>
      <c r="E29" s="15" t="n">
        <v>3945528</v>
      </c>
      <c r="F29" s="15" t="n">
        <v>3251567</v>
      </c>
      <c r="G29" s="15" t="n">
        <v>320400</v>
      </c>
      <c r="H29" s="15" t="n">
        <v>73356</v>
      </c>
      <c r="I29" s="15" t="n">
        <v>182566</v>
      </c>
      <c r="J29" s="15" t="n">
        <v>104637</v>
      </c>
      <c r="K29" s="15" t="n">
        <v>77929</v>
      </c>
    </row>
    <row r="30" customFormat="false" ht="13.5" hidden="false" customHeight="true" outlineLevel="0" collapsed="false">
      <c r="A30" s="4" t="s">
        <v>39</v>
      </c>
      <c r="B30" s="15" t="n">
        <v>20749134</v>
      </c>
      <c r="C30" s="15" t="n">
        <v>19570537</v>
      </c>
      <c r="D30" s="15" t="n">
        <v>7274309</v>
      </c>
      <c r="E30" s="15" t="n">
        <v>7039206</v>
      </c>
      <c r="F30" s="15" t="n">
        <v>5257022</v>
      </c>
      <c r="G30" s="15" t="n">
        <v>838065</v>
      </c>
      <c r="H30" s="15" t="n">
        <v>60673</v>
      </c>
      <c r="I30" s="15" t="n">
        <v>279859</v>
      </c>
      <c r="J30" s="15" t="n">
        <v>217766</v>
      </c>
      <c r="K30" s="15" t="n">
        <v>62093</v>
      </c>
    </row>
    <row r="31" customFormat="false" ht="13.5" hidden="false" customHeight="true" outlineLevel="0" collapsed="false">
      <c r="A31" s="4" t="s">
        <v>40</v>
      </c>
      <c r="B31" s="15" t="n">
        <v>33388138</v>
      </c>
      <c r="C31" s="15" t="n">
        <v>30608600</v>
      </c>
      <c r="D31" s="15" t="n">
        <v>9520002</v>
      </c>
      <c r="E31" s="15" t="n">
        <v>10765506</v>
      </c>
      <c r="F31" s="15" t="n">
        <v>10323092</v>
      </c>
      <c r="G31" s="15" t="n">
        <v>2032259</v>
      </c>
      <c r="H31" s="15" t="n">
        <v>85942</v>
      </c>
      <c r="I31" s="15" t="n">
        <v>661337</v>
      </c>
      <c r="J31" s="15" t="n">
        <v>280306</v>
      </c>
      <c r="K31" s="15" t="n">
        <v>381031</v>
      </c>
    </row>
    <row r="32" customFormat="false" ht="13.5" hidden="false" customHeight="true" outlineLevel="0" collapsed="false">
      <c r="A32" s="4" t="s">
        <v>41</v>
      </c>
      <c r="B32" s="15" t="n">
        <v>10381237</v>
      </c>
      <c r="C32" s="15" t="n">
        <v>10007752</v>
      </c>
      <c r="D32" s="15" t="n">
        <v>3269203</v>
      </c>
      <c r="E32" s="15" t="n">
        <v>4180651</v>
      </c>
      <c r="F32" s="15" t="n">
        <v>2557898</v>
      </c>
      <c r="G32" s="15" t="n">
        <v>160750</v>
      </c>
      <c r="H32" s="15" t="n">
        <v>38547</v>
      </c>
      <c r="I32" s="15" t="n">
        <v>174188</v>
      </c>
      <c r="J32" s="15" t="n">
        <v>113464</v>
      </c>
      <c r="K32" s="15" t="n">
        <v>60724</v>
      </c>
    </row>
    <row r="33" customFormat="false" ht="13.5" hidden="false" customHeight="true" outlineLevel="0" collapsed="false">
      <c r="A33" s="4" t="s">
        <v>42</v>
      </c>
      <c r="B33" s="15" t="n">
        <v>6875496</v>
      </c>
      <c r="C33" s="15" t="n">
        <v>6621439</v>
      </c>
      <c r="D33" s="15" t="n">
        <v>2439032</v>
      </c>
      <c r="E33" s="15" t="n">
        <v>2468493</v>
      </c>
      <c r="F33" s="15" t="n">
        <v>1713914</v>
      </c>
      <c r="G33" s="15" t="s">
        <v>18</v>
      </c>
      <c r="H33" s="15" t="n">
        <v>192450</v>
      </c>
      <c r="I33" s="15" t="n">
        <v>61607</v>
      </c>
      <c r="J33" s="15" t="n">
        <v>18231</v>
      </c>
      <c r="K33" s="15" t="n">
        <v>43376</v>
      </c>
    </row>
    <row r="34" customFormat="false" ht="13.5" hidden="false" customHeight="true" outlineLevel="0" collapsed="false">
      <c r="A34" s="4" t="s">
        <v>43</v>
      </c>
      <c r="B34" s="15" t="n">
        <v>15454009</v>
      </c>
      <c r="C34" s="15" t="n">
        <v>14301883</v>
      </c>
      <c r="D34" s="15" t="n">
        <v>4858744</v>
      </c>
      <c r="E34" s="15" t="n">
        <v>5267037</v>
      </c>
      <c r="F34" s="15" t="n">
        <v>4176102</v>
      </c>
      <c r="G34" s="15" t="n">
        <v>944911</v>
      </c>
      <c r="H34" s="15" t="n">
        <v>11654</v>
      </c>
      <c r="I34" s="15" t="n">
        <v>195561</v>
      </c>
      <c r="J34" s="15" t="n">
        <v>103108</v>
      </c>
      <c r="K34" s="15" t="n">
        <v>92453</v>
      </c>
    </row>
    <row r="35" customFormat="false" ht="13.5" hidden="false" customHeight="true" outlineLevel="0" collapsed="false">
      <c r="A35" s="4" t="s">
        <v>44</v>
      </c>
      <c r="B35" s="15" t="n">
        <v>46725872</v>
      </c>
      <c r="C35" s="15" t="n">
        <v>42093972</v>
      </c>
      <c r="D35" s="15" t="n">
        <v>11745499</v>
      </c>
      <c r="E35" s="15" t="n">
        <v>15546183</v>
      </c>
      <c r="F35" s="15" t="n">
        <v>14802290</v>
      </c>
      <c r="G35" s="15" t="n">
        <v>3644420</v>
      </c>
      <c r="H35" s="15" t="n">
        <v>3546</v>
      </c>
      <c r="I35" s="15" t="n">
        <v>983934</v>
      </c>
      <c r="J35" s="15" t="n">
        <v>616454</v>
      </c>
      <c r="K35" s="15" t="n">
        <v>367480</v>
      </c>
    </row>
    <row r="36" customFormat="false" ht="13.5" hidden="false" customHeight="true" outlineLevel="0" collapsed="false">
      <c r="A36" s="4" t="s">
        <v>45</v>
      </c>
      <c r="B36" s="15" t="n">
        <v>29750731</v>
      </c>
      <c r="C36" s="15" t="n">
        <v>28117296</v>
      </c>
      <c r="D36" s="15" t="n">
        <v>9197956</v>
      </c>
      <c r="E36" s="15" t="n">
        <v>9717648</v>
      </c>
      <c r="F36" s="15" t="n">
        <v>9201692</v>
      </c>
      <c r="G36" s="15" t="n">
        <v>1199883</v>
      </c>
      <c r="H36" s="15" t="n">
        <v>80488</v>
      </c>
      <c r="I36" s="15" t="n">
        <v>353064</v>
      </c>
      <c r="J36" s="15" t="n">
        <v>255531</v>
      </c>
      <c r="K36" s="15" t="n">
        <v>97533</v>
      </c>
    </row>
    <row r="37" customFormat="false" ht="13.5" hidden="false" customHeight="true" outlineLevel="0" collapsed="false">
      <c r="A37" s="4" t="s">
        <v>46</v>
      </c>
      <c r="B37" s="15" t="n">
        <v>6730944</v>
      </c>
      <c r="C37" s="15" t="n">
        <v>6307852</v>
      </c>
      <c r="D37" s="15" t="n">
        <v>2199865</v>
      </c>
      <c r="E37" s="15" t="n">
        <v>2194074</v>
      </c>
      <c r="F37" s="15" t="n">
        <v>1913913</v>
      </c>
      <c r="G37" s="15" t="n">
        <v>293808</v>
      </c>
      <c r="H37" s="15" t="n">
        <v>27600</v>
      </c>
      <c r="I37" s="15" t="n">
        <v>101684</v>
      </c>
      <c r="J37" s="15" t="n">
        <v>74518</v>
      </c>
      <c r="K37" s="15" t="n">
        <v>27166</v>
      </c>
    </row>
    <row r="38" customFormat="false" ht="13.5" hidden="false" customHeight="true" outlineLevel="0" collapsed="false">
      <c r="A38" s="4" t="s">
        <v>47</v>
      </c>
      <c r="B38" s="15" t="n">
        <v>8008606</v>
      </c>
      <c r="C38" s="15" t="n">
        <v>7414455</v>
      </c>
      <c r="D38" s="15" t="n">
        <v>3003191</v>
      </c>
      <c r="E38" s="15" t="n">
        <v>2660692</v>
      </c>
      <c r="F38" s="15" t="n">
        <v>1750572</v>
      </c>
      <c r="G38" s="15" t="n">
        <v>398545</v>
      </c>
      <c r="H38" s="15" t="n">
        <v>56570</v>
      </c>
      <c r="I38" s="15" t="n">
        <v>139036</v>
      </c>
      <c r="J38" s="15" t="n">
        <v>87485</v>
      </c>
      <c r="K38" s="15" t="n">
        <v>51551</v>
      </c>
    </row>
    <row r="39" customFormat="false" ht="13.5" hidden="false" customHeight="true" outlineLevel="0" collapsed="false">
      <c r="A39" s="4" t="s">
        <v>48</v>
      </c>
      <c r="B39" s="15" t="n">
        <v>5182658</v>
      </c>
      <c r="C39" s="15" t="n">
        <v>4915638</v>
      </c>
      <c r="D39" s="15" t="n">
        <v>1903155</v>
      </c>
      <c r="E39" s="15" t="n">
        <v>1882806</v>
      </c>
      <c r="F39" s="15" t="n">
        <v>1129677</v>
      </c>
      <c r="G39" s="15" t="n">
        <v>179900</v>
      </c>
      <c r="H39" s="15" t="n">
        <v>20926</v>
      </c>
      <c r="I39" s="15" t="n">
        <v>66194</v>
      </c>
      <c r="J39" s="15" t="n">
        <v>51275</v>
      </c>
      <c r="K39" s="15" t="n">
        <v>14919</v>
      </c>
    </row>
    <row r="40" customFormat="false" ht="13.5" hidden="false" customHeight="true" outlineLevel="0" collapsed="false">
      <c r="A40" s="4" t="s">
        <v>49</v>
      </c>
      <c r="B40" s="15" t="n">
        <v>7111769</v>
      </c>
      <c r="C40" s="15" t="n">
        <v>6719651</v>
      </c>
      <c r="D40" s="15" t="n">
        <v>2679977</v>
      </c>
      <c r="E40" s="15" t="n">
        <v>2604422</v>
      </c>
      <c r="F40" s="15" t="n">
        <v>1435252</v>
      </c>
      <c r="G40" s="15" t="n">
        <v>272470</v>
      </c>
      <c r="H40" s="15" t="n">
        <v>28739</v>
      </c>
      <c r="I40" s="15" t="n">
        <v>90909</v>
      </c>
      <c r="J40" s="15" t="n">
        <v>58131</v>
      </c>
      <c r="K40" s="15" t="n">
        <v>32778</v>
      </c>
    </row>
    <row r="41" customFormat="false" ht="13.5" hidden="false" customHeight="true" outlineLevel="0" collapsed="false">
      <c r="A41" s="4" t="s">
        <v>50</v>
      </c>
      <c r="B41" s="15" t="n">
        <v>13217051</v>
      </c>
      <c r="C41" s="15" t="n">
        <v>12302480</v>
      </c>
      <c r="D41" s="15" t="n">
        <v>4467466</v>
      </c>
      <c r="E41" s="15" t="n">
        <v>4554508</v>
      </c>
      <c r="F41" s="15" t="n">
        <v>3280506</v>
      </c>
      <c r="G41" s="15" t="n">
        <v>632288</v>
      </c>
      <c r="H41" s="15" t="n">
        <v>34667</v>
      </c>
      <c r="I41" s="15" t="n">
        <v>247616</v>
      </c>
      <c r="J41" s="15" t="n">
        <v>161277</v>
      </c>
      <c r="K41" s="15" t="n">
        <v>86339</v>
      </c>
    </row>
    <row r="42" customFormat="false" ht="13.5" hidden="false" customHeight="true" outlineLevel="0" collapsed="false">
      <c r="A42" s="4" t="s">
        <v>51</v>
      </c>
      <c r="B42" s="15" t="n">
        <v>16293342</v>
      </c>
      <c r="C42" s="15" t="n">
        <v>15276497</v>
      </c>
      <c r="D42" s="15" t="n">
        <v>5580356</v>
      </c>
      <c r="E42" s="15" t="n">
        <v>5282033</v>
      </c>
      <c r="F42" s="15" t="n">
        <v>4414108</v>
      </c>
      <c r="G42" s="15" t="n">
        <v>787049</v>
      </c>
      <c r="H42" s="15" t="n">
        <v>48068</v>
      </c>
      <c r="I42" s="15" t="n">
        <v>181728</v>
      </c>
      <c r="J42" s="15" t="n">
        <v>139877</v>
      </c>
      <c r="K42" s="15" t="n">
        <v>41851</v>
      </c>
    </row>
    <row r="43" customFormat="false" ht="13.5" hidden="false" customHeight="true" outlineLevel="0" collapsed="false">
      <c r="A43" s="4" t="s">
        <v>52</v>
      </c>
      <c r="B43" s="15" t="n">
        <v>10606378</v>
      </c>
      <c r="C43" s="15" t="n">
        <v>10253159</v>
      </c>
      <c r="D43" s="15" t="n">
        <v>4028005</v>
      </c>
      <c r="E43" s="15" t="n">
        <v>3943808</v>
      </c>
      <c r="F43" s="15" t="n">
        <v>2281346</v>
      </c>
      <c r="G43" s="15" t="n">
        <v>204119</v>
      </c>
      <c r="H43" s="15" t="n">
        <v>12887</v>
      </c>
      <c r="I43" s="15" t="n">
        <v>136213</v>
      </c>
      <c r="J43" s="15" t="n">
        <v>83710</v>
      </c>
      <c r="K43" s="15" t="n">
        <v>52503</v>
      </c>
    </row>
    <row r="44" customFormat="false" ht="13.5" hidden="false" customHeight="true" outlineLevel="0" collapsed="false">
      <c r="A44" s="4" t="s">
        <v>53</v>
      </c>
      <c r="B44" s="15" t="n">
        <v>6428396</v>
      </c>
      <c r="C44" s="15" t="n">
        <v>6204041</v>
      </c>
      <c r="D44" s="15" t="n">
        <v>2434711</v>
      </c>
      <c r="E44" s="15" t="n">
        <v>2486815</v>
      </c>
      <c r="F44" s="15" t="n">
        <v>1282515</v>
      </c>
      <c r="G44" s="15" t="n">
        <v>128365</v>
      </c>
      <c r="H44" s="15" t="n">
        <v>7431</v>
      </c>
      <c r="I44" s="15" t="n">
        <v>88559</v>
      </c>
      <c r="J44" s="15" t="n">
        <v>57500</v>
      </c>
      <c r="K44" s="15" t="n">
        <v>31059</v>
      </c>
    </row>
    <row r="45" customFormat="false" ht="13.5" hidden="false" customHeight="true" outlineLevel="0" collapsed="false">
      <c r="A45" s="4" t="s">
        <v>54</v>
      </c>
      <c r="B45" s="15" t="n">
        <v>6405760</v>
      </c>
      <c r="C45" s="15" t="n">
        <v>6073527</v>
      </c>
      <c r="D45" s="15" t="n">
        <v>2238661</v>
      </c>
      <c r="E45" s="15" t="n">
        <v>2365890</v>
      </c>
      <c r="F45" s="15" t="n">
        <v>1468976</v>
      </c>
      <c r="G45" s="15" t="n">
        <v>210408</v>
      </c>
      <c r="H45" s="15" t="n">
        <v>17341</v>
      </c>
      <c r="I45" s="15" t="n">
        <v>104484</v>
      </c>
      <c r="J45" s="15" t="n">
        <v>58990</v>
      </c>
      <c r="K45" s="15" t="n">
        <v>45494</v>
      </c>
    </row>
    <row r="46" customFormat="false" ht="13.5" hidden="false" customHeight="true" outlineLevel="0" collapsed="false">
      <c r="A46" s="4" t="s">
        <v>55</v>
      </c>
      <c r="B46" s="15" t="n">
        <v>10820795</v>
      </c>
      <c r="C46" s="15" t="n">
        <v>10291960</v>
      </c>
      <c r="D46" s="15" t="n">
        <v>4049570</v>
      </c>
      <c r="E46" s="15" t="n">
        <v>4128106</v>
      </c>
      <c r="F46" s="15" t="n">
        <v>2114284</v>
      </c>
      <c r="G46" s="15" t="n">
        <v>297046</v>
      </c>
      <c r="H46" s="15" t="n">
        <v>75137</v>
      </c>
      <c r="I46" s="15" t="n">
        <v>156652</v>
      </c>
      <c r="J46" s="15" t="n">
        <v>106198</v>
      </c>
      <c r="K46" s="15" t="n">
        <v>50454</v>
      </c>
    </row>
    <row r="47" customFormat="false" ht="13.5" hidden="false" customHeight="true" outlineLevel="0" collapsed="false">
      <c r="A47" s="4" t="s">
        <v>56</v>
      </c>
      <c r="B47" s="15" t="n">
        <v>6811103</v>
      </c>
      <c r="C47" s="15" t="n">
        <v>6509916</v>
      </c>
      <c r="D47" s="15" t="n">
        <v>2632256</v>
      </c>
      <c r="E47" s="15" t="n">
        <v>2751106</v>
      </c>
      <c r="F47" s="15" t="n">
        <v>1126554</v>
      </c>
      <c r="G47" s="15" t="n">
        <v>212775</v>
      </c>
      <c r="H47" s="15" t="n">
        <v>20478</v>
      </c>
      <c r="I47" s="15" t="n">
        <v>67934</v>
      </c>
      <c r="J47" s="15" t="n">
        <v>45078</v>
      </c>
      <c r="K47" s="15" t="n">
        <v>22856</v>
      </c>
    </row>
    <row r="48" customFormat="false" ht="13.5" hidden="false" customHeight="true" outlineLevel="0" collapsed="false">
      <c r="A48" s="4" t="s">
        <v>57</v>
      </c>
      <c r="B48" s="15" t="n">
        <v>28682499</v>
      </c>
      <c r="C48" s="15" t="n">
        <v>26831599</v>
      </c>
      <c r="D48" s="15" t="n">
        <v>10138534</v>
      </c>
      <c r="E48" s="15" t="n">
        <v>9656332</v>
      </c>
      <c r="F48" s="15" t="n">
        <v>7036733</v>
      </c>
      <c r="G48" s="15" t="n">
        <v>1484423</v>
      </c>
      <c r="H48" s="15" t="n">
        <v>32077</v>
      </c>
      <c r="I48" s="15" t="n">
        <v>334400</v>
      </c>
      <c r="J48" s="15" t="n">
        <v>153009</v>
      </c>
      <c r="K48" s="15" t="n">
        <v>181391</v>
      </c>
    </row>
    <row r="49" customFormat="false" ht="13.5" hidden="false" customHeight="true" outlineLevel="0" collapsed="false">
      <c r="A49" s="4" t="s">
        <v>58</v>
      </c>
      <c r="B49" s="15" t="n">
        <v>6628756</v>
      </c>
      <c r="C49" s="15" t="n">
        <v>6449326</v>
      </c>
      <c r="D49" s="15" t="n">
        <v>2471561</v>
      </c>
      <c r="E49" s="15" t="n">
        <v>2499656</v>
      </c>
      <c r="F49" s="15" t="n">
        <v>1478109</v>
      </c>
      <c r="G49" s="15" t="n">
        <v>121560</v>
      </c>
      <c r="H49" s="15" t="n">
        <v>8859</v>
      </c>
      <c r="I49" s="15" t="n">
        <v>49011</v>
      </c>
      <c r="J49" s="15" t="n">
        <v>31254</v>
      </c>
      <c r="K49" s="15" t="n">
        <v>17757</v>
      </c>
    </row>
    <row r="50" customFormat="false" ht="13.5" hidden="false" customHeight="true" outlineLevel="0" collapsed="false">
      <c r="A50" s="4" t="s">
        <v>59</v>
      </c>
      <c r="B50" s="15" t="n">
        <v>12779812</v>
      </c>
      <c r="C50" s="15" t="n">
        <v>12189889</v>
      </c>
      <c r="D50" s="15" t="n">
        <v>4906054</v>
      </c>
      <c r="E50" s="15" t="n">
        <v>4746653</v>
      </c>
      <c r="F50" s="15" t="n">
        <v>2537182</v>
      </c>
      <c r="G50" s="15" t="n">
        <v>459317</v>
      </c>
      <c r="H50" s="15" t="n">
        <v>21478</v>
      </c>
      <c r="I50" s="15" t="n">
        <v>109128</v>
      </c>
      <c r="J50" s="15" t="n">
        <v>59842</v>
      </c>
      <c r="K50" s="15" t="n">
        <v>49286</v>
      </c>
    </row>
    <row r="51" customFormat="false" ht="13.5" hidden="false" customHeight="true" outlineLevel="0" collapsed="false">
      <c r="A51" s="4" t="s">
        <v>60</v>
      </c>
      <c r="B51" s="15" t="n">
        <v>13453732</v>
      </c>
      <c r="C51" s="15" t="n">
        <v>13020521</v>
      </c>
      <c r="D51" s="15" t="n">
        <v>5191568</v>
      </c>
      <c r="E51" s="15" t="n">
        <v>5240497</v>
      </c>
      <c r="F51" s="15" t="n">
        <v>2588456</v>
      </c>
      <c r="G51" s="15" t="n">
        <v>251404</v>
      </c>
      <c r="H51" s="15" t="n">
        <v>9122</v>
      </c>
      <c r="I51" s="15" t="n">
        <v>172685</v>
      </c>
      <c r="J51" s="15" t="n">
        <v>106788</v>
      </c>
      <c r="K51" s="15" t="n">
        <v>65897</v>
      </c>
    </row>
    <row r="52" customFormat="false" ht="13.5" hidden="false" customHeight="true" outlineLevel="0" collapsed="false">
      <c r="A52" s="4" t="s">
        <v>61</v>
      </c>
      <c r="B52" s="15" t="n">
        <v>9536251</v>
      </c>
      <c r="C52" s="15" t="n">
        <v>8970150</v>
      </c>
      <c r="D52" s="15" t="n">
        <v>3530450</v>
      </c>
      <c r="E52" s="15" t="n">
        <v>3723518</v>
      </c>
      <c r="F52" s="15" t="n">
        <v>1716182</v>
      </c>
      <c r="G52" s="15" t="n">
        <v>396300</v>
      </c>
      <c r="H52" s="15" t="n">
        <v>23982</v>
      </c>
      <c r="I52" s="15" t="n">
        <v>145819</v>
      </c>
      <c r="J52" s="15" t="n">
        <v>96303</v>
      </c>
      <c r="K52" s="15" t="n">
        <v>49516</v>
      </c>
    </row>
    <row r="53" customFormat="false" ht="13.5" hidden="false" customHeight="true" outlineLevel="0" collapsed="false">
      <c r="A53" s="4" t="s">
        <v>62</v>
      </c>
      <c r="B53" s="15" t="n">
        <v>8693780</v>
      </c>
      <c r="C53" s="15" t="n">
        <v>8264559</v>
      </c>
      <c r="D53" s="15" t="n">
        <v>3456997</v>
      </c>
      <c r="E53" s="15" t="n">
        <v>3132372</v>
      </c>
      <c r="F53" s="15" t="n">
        <v>1675190</v>
      </c>
      <c r="G53" s="15" t="n">
        <v>321553</v>
      </c>
      <c r="H53" s="15" t="n">
        <v>3512</v>
      </c>
      <c r="I53" s="15" t="n">
        <v>104156</v>
      </c>
      <c r="J53" s="15" t="n">
        <v>69511</v>
      </c>
      <c r="K53" s="15" t="n">
        <v>34645</v>
      </c>
    </row>
    <row r="54" customFormat="false" ht="13.5" hidden="false" customHeight="true" outlineLevel="0" collapsed="false">
      <c r="A54" s="49" t="s">
        <v>63</v>
      </c>
      <c r="B54" s="16" t="n">
        <v>15173805</v>
      </c>
      <c r="C54" s="16" t="n">
        <v>14457421</v>
      </c>
      <c r="D54" s="16" t="n">
        <v>5934477</v>
      </c>
      <c r="E54" s="16" t="n">
        <v>5650478</v>
      </c>
      <c r="F54" s="16" t="n">
        <v>2872466</v>
      </c>
      <c r="G54" s="16" t="n">
        <v>502423</v>
      </c>
      <c r="H54" s="16" t="n">
        <v>26270</v>
      </c>
      <c r="I54" s="16" t="n">
        <v>187691</v>
      </c>
      <c r="J54" s="16" t="n">
        <v>100464</v>
      </c>
      <c r="K54" s="16" t="n">
        <v>8722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8" t="s">
        <v>0</v>
      </c>
    </row>
    <row r="2" s="12" customFormat="true" ht="13.5" hidden="false" customHeight="true" outlineLevel="0" collapsed="false">
      <c r="A2" s="4" t="s">
        <v>14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421213964</v>
      </c>
      <c r="C8" s="13" t="n">
        <v>403005449</v>
      </c>
      <c r="D8" s="13" t="n">
        <v>147462272</v>
      </c>
      <c r="E8" s="13" t="n">
        <v>149692314</v>
      </c>
      <c r="F8" s="13" t="n">
        <v>105850863</v>
      </c>
      <c r="G8" s="13" t="n">
        <v>11586460</v>
      </c>
      <c r="H8" s="13" t="n">
        <v>650063</v>
      </c>
      <c r="I8" s="13" t="n">
        <v>5971992</v>
      </c>
      <c r="J8" s="13" t="n">
        <v>3858510</v>
      </c>
      <c r="K8" s="13" t="n">
        <v>2113482</v>
      </c>
    </row>
    <row r="9" customFormat="false" ht="13.5" hidden="false" customHeight="true" outlineLevel="0" collapsed="false">
      <c r="A9" s="4" t="s">
        <v>17</v>
      </c>
      <c r="B9" s="15" t="n">
        <v>26491168</v>
      </c>
      <c r="C9" s="15" t="n">
        <v>25719190</v>
      </c>
      <c r="D9" s="15" t="n">
        <v>10054827</v>
      </c>
      <c r="E9" s="15" t="n">
        <v>8896687</v>
      </c>
      <c r="F9" s="15" t="n">
        <v>6767676</v>
      </c>
      <c r="G9" s="15" t="n">
        <v>512623</v>
      </c>
      <c r="H9" s="15" t="n">
        <v>3509</v>
      </c>
      <c r="I9" s="15" t="n">
        <v>255846</v>
      </c>
      <c r="J9" s="15" t="n">
        <v>197666</v>
      </c>
      <c r="K9" s="15" t="n">
        <v>58180</v>
      </c>
    </row>
    <row r="10" customFormat="false" ht="13.5" hidden="false" customHeight="true" outlineLevel="0" collapsed="false">
      <c r="A10" s="4" t="s">
        <v>19</v>
      </c>
      <c r="B10" s="15" t="n">
        <v>7581510</v>
      </c>
      <c r="C10" s="15" t="n">
        <v>7337256</v>
      </c>
      <c r="D10" s="15" t="n">
        <v>2999316</v>
      </c>
      <c r="E10" s="15" t="n">
        <v>2666726</v>
      </c>
      <c r="F10" s="15" t="n">
        <v>1671214</v>
      </c>
      <c r="G10" s="15" t="n">
        <v>164700</v>
      </c>
      <c r="H10" s="15" t="n">
        <v>322</v>
      </c>
      <c r="I10" s="15" t="n">
        <v>79232</v>
      </c>
      <c r="J10" s="15" t="n">
        <v>65020</v>
      </c>
      <c r="K10" s="15" t="n">
        <v>14212</v>
      </c>
    </row>
    <row r="11" customFormat="false" ht="13.5" hidden="false" customHeight="true" outlineLevel="0" collapsed="false">
      <c r="A11" s="4" t="s">
        <v>20</v>
      </c>
      <c r="B11" s="15" t="n">
        <v>7756219</v>
      </c>
      <c r="C11" s="15" t="n">
        <v>7521206</v>
      </c>
      <c r="D11" s="15" t="n">
        <v>3127992</v>
      </c>
      <c r="E11" s="15" t="n">
        <v>2657491</v>
      </c>
      <c r="F11" s="15" t="n">
        <v>1735723</v>
      </c>
      <c r="G11" s="15" t="n">
        <v>129803</v>
      </c>
      <c r="H11" s="15" t="n">
        <v>7423</v>
      </c>
      <c r="I11" s="15" t="n">
        <v>97787</v>
      </c>
      <c r="J11" s="15" t="n">
        <v>71295</v>
      </c>
      <c r="K11" s="15" t="n">
        <v>26492</v>
      </c>
    </row>
    <row r="12" customFormat="false" ht="13.5" hidden="false" customHeight="true" outlineLevel="0" collapsed="false">
      <c r="A12" s="4" t="s">
        <v>21</v>
      </c>
      <c r="B12" s="15" t="n">
        <v>7857265</v>
      </c>
      <c r="C12" s="15" t="n">
        <v>7740918</v>
      </c>
      <c r="D12" s="15" t="n">
        <v>3017645</v>
      </c>
      <c r="E12" s="15" t="n">
        <v>2786988</v>
      </c>
      <c r="F12" s="15" t="n">
        <v>1936285</v>
      </c>
      <c r="G12" s="15" t="s">
        <v>18</v>
      </c>
      <c r="H12" s="15" t="s">
        <v>18</v>
      </c>
      <c r="I12" s="15" t="n">
        <v>116347</v>
      </c>
      <c r="J12" s="15" t="n">
        <v>81887</v>
      </c>
      <c r="K12" s="15" t="n">
        <v>34460</v>
      </c>
    </row>
    <row r="13" customFormat="false" ht="13.5" hidden="false" customHeight="true" outlineLevel="0" collapsed="false">
      <c r="A13" s="4" t="s">
        <v>22</v>
      </c>
      <c r="B13" s="15" t="n">
        <v>7149867</v>
      </c>
      <c r="C13" s="15" t="n">
        <v>6806769</v>
      </c>
      <c r="D13" s="15" t="n">
        <v>2699554</v>
      </c>
      <c r="E13" s="15" t="n">
        <v>2559934</v>
      </c>
      <c r="F13" s="15" t="n">
        <v>1547281</v>
      </c>
      <c r="G13" s="15" t="n">
        <v>255798</v>
      </c>
      <c r="H13" s="15" t="n">
        <v>3485</v>
      </c>
      <c r="I13" s="15" t="n">
        <v>83815</v>
      </c>
      <c r="J13" s="15" t="n">
        <v>58373</v>
      </c>
      <c r="K13" s="15" t="n">
        <v>25442</v>
      </c>
    </row>
    <row r="14" customFormat="false" ht="13.5" hidden="false" customHeight="true" outlineLevel="0" collapsed="false">
      <c r="A14" s="4" t="s">
        <v>23</v>
      </c>
      <c r="B14" s="15" t="n">
        <v>6681103</v>
      </c>
      <c r="C14" s="15" t="n">
        <v>6480037</v>
      </c>
      <c r="D14" s="15" t="n">
        <v>2522437</v>
      </c>
      <c r="E14" s="15" t="n">
        <v>2303752</v>
      </c>
      <c r="F14" s="15" t="n">
        <v>1653848</v>
      </c>
      <c r="G14" s="15" t="n">
        <v>93000</v>
      </c>
      <c r="H14" s="15" t="n">
        <v>2945</v>
      </c>
      <c r="I14" s="15" t="n">
        <v>105121</v>
      </c>
      <c r="J14" s="15" t="n">
        <v>66323</v>
      </c>
      <c r="K14" s="15" t="n">
        <v>38798</v>
      </c>
    </row>
    <row r="15" customFormat="false" ht="13.5" hidden="false" customHeight="true" outlineLevel="0" collapsed="false">
      <c r="A15" s="4" t="s">
        <v>24</v>
      </c>
      <c r="B15" s="15" t="n">
        <v>10019254</v>
      </c>
      <c r="C15" s="15" t="n">
        <v>9570071</v>
      </c>
      <c r="D15" s="15" t="n">
        <v>3920719</v>
      </c>
      <c r="E15" s="15" t="n">
        <v>3685041</v>
      </c>
      <c r="F15" s="15" t="n">
        <v>1964311</v>
      </c>
      <c r="G15" s="15" t="n">
        <v>237919</v>
      </c>
      <c r="H15" s="15" t="n">
        <v>47419</v>
      </c>
      <c r="I15" s="15" t="n">
        <v>163845</v>
      </c>
      <c r="J15" s="15" t="n">
        <v>117766</v>
      </c>
      <c r="K15" s="15" t="n">
        <v>46079</v>
      </c>
    </row>
    <row r="16" customFormat="false" ht="13.5" hidden="false" customHeight="true" outlineLevel="0" collapsed="false">
      <c r="A16" s="4" t="s">
        <v>25</v>
      </c>
      <c r="B16" s="15" t="n">
        <v>10436222</v>
      </c>
      <c r="C16" s="15" t="n">
        <v>9634748</v>
      </c>
      <c r="D16" s="15" t="n">
        <v>3797185</v>
      </c>
      <c r="E16" s="15" t="n">
        <v>3350408</v>
      </c>
      <c r="F16" s="15" t="n">
        <v>2487155</v>
      </c>
      <c r="G16" s="15" t="n">
        <v>620088</v>
      </c>
      <c r="H16" s="15" t="n">
        <v>17543</v>
      </c>
      <c r="I16" s="15" t="n">
        <v>163843</v>
      </c>
      <c r="J16" s="15" t="n">
        <v>77794</v>
      </c>
      <c r="K16" s="15" t="n">
        <v>86049</v>
      </c>
    </row>
    <row r="17" customFormat="false" ht="13.5" hidden="false" customHeight="true" outlineLevel="0" collapsed="false">
      <c r="A17" s="4" t="s">
        <v>26</v>
      </c>
      <c r="B17" s="15" t="n">
        <v>7117009</v>
      </c>
      <c r="C17" s="15" t="n">
        <v>6808164</v>
      </c>
      <c r="D17" s="15" t="n">
        <v>2514435</v>
      </c>
      <c r="E17" s="15" t="n">
        <v>2509951</v>
      </c>
      <c r="F17" s="15" t="n">
        <v>1783778</v>
      </c>
      <c r="G17" s="15" t="n">
        <v>80048</v>
      </c>
      <c r="H17" s="15" t="n">
        <v>10142</v>
      </c>
      <c r="I17" s="15" t="n">
        <v>218655</v>
      </c>
      <c r="J17" s="15" t="n">
        <v>75511</v>
      </c>
      <c r="K17" s="15" t="n">
        <v>143144</v>
      </c>
    </row>
    <row r="18" customFormat="false" ht="13.5" hidden="false" customHeight="true" outlineLevel="0" collapsed="false">
      <c r="A18" s="4" t="s">
        <v>27</v>
      </c>
      <c r="B18" s="15" t="n">
        <v>7261853</v>
      </c>
      <c r="C18" s="15" t="n">
        <v>7027996</v>
      </c>
      <c r="D18" s="15" t="n">
        <v>2733311</v>
      </c>
      <c r="E18" s="15" t="n">
        <v>2543215</v>
      </c>
      <c r="F18" s="15" t="n">
        <v>1751470</v>
      </c>
      <c r="G18" s="15" t="n">
        <v>131019</v>
      </c>
      <c r="H18" s="15" t="n">
        <v>6273</v>
      </c>
      <c r="I18" s="15" t="n">
        <v>96565</v>
      </c>
      <c r="J18" s="15" t="n">
        <v>62989</v>
      </c>
      <c r="K18" s="15" t="n">
        <v>33576</v>
      </c>
    </row>
    <row r="19" customFormat="false" ht="13.5" hidden="false" customHeight="true" outlineLevel="0" collapsed="false">
      <c r="A19" s="4" t="s">
        <v>28</v>
      </c>
      <c r="B19" s="15" t="n">
        <v>11692521</v>
      </c>
      <c r="C19" s="15" t="n">
        <v>11146885</v>
      </c>
      <c r="D19" s="15" t="n">
        <v>4134694</v>
      </c>
      <c r="E19" s="15" t="n">
        <v>3737165</v>
      </c>
      <c r="F19" s="15" t="n">
        <v>3275026</v>
      </c>
      <c r="G19" s="15" t="n">
        <v>354197</v>
      </c>
      <c r="H19" s="15" t="n">
        <v>18159</v>
      </c>
      <c r="I19" s="15" t="n">
        <v>173280</v>
      </c>
      <c r="J19" s="15" t="n">
        <v>100287</v>
      </c>
      <c r="K19" s="15" t="n">
        <v>72993</v>
      </c>
    </row>
    <row r="20" customFormat="false" ht="13.5" hidden="false" customHeight="true" outlineLevel="0" collapsed="false">
      <c r="A20" s="4" t="s">
        <v>29</v>
      </c>
      <c r="B20" s="15" t="n">
        <v>12706629</v>
      </c>
      <c r="C20" s="15" t="n">
        <v>12027790</v>
      </c>
      <c r="D20" s="15" t="n">
        <v>4306328</v>
      </c>
      <c r="E20" s="15" t="n">
        <v>3690022</v>
      </c>
      <c r="F20" s="15" t="n">
        <v>4031440</v>
      </c>
      <c r="G20" s="15" t="n">
        <v>494957</v>
      </c>
      <c r="H20" s="15" t="n">
        <v>24568</v>
      </c>
      <c r="I20" s="15" t="n">
        <v>159314</v>
      </c>
      <c r="J20" s="15" t="n">
        <v>128370</v>
      </c>
      <c r="K20" s="15" t="n">
        <v>30944</v>
      </c>
    </row>
    <row r="21" customFormat="false" ht="13.5" hidden="false" customHeight="true" outlineLevel="0" collapsed="false">
      <c r="A21" s="4" t="s">
        <v>30</v>
      </c>
      <c r="B21" s="15" t="n">
        <v>38702229</v>
      </c>
      <c r="C21" s="15" t="n">
        <v>38215986</v>
      </c>
      <c r="D21" s="15" t="n">
        <v>8772940</v>
      </c>
      <c r="E21" s="15" t="n">
        <v>15533850</v>
      </c>
      <c r="F21" s="15" t="n">
        <v>13909196</v>
      </c>
      <c r="G21" s="15" t="n">
        <v>417443</v>
      </c>
      <c r="H21" s="15" t="n">
        <v>22358</v>
      </c>
      <c r="I21" s="15" t="n">
        <v>46442</v>
      </c>
      <c r="J21" s="15" t="n">
        <v>42833</v>
      </c>
      <c r="K21" s="15" t="n">
        <v>3609</v>
      </c>
    </row>
    <row r="22" customFormat="false" ht="13.5" hidden="false" customHeight="true" outlineLevel="0" collapsed="false">
      <c r="A22" s="4" t="s">
        <v>31</v>
      </c>
      <c r="B22" s="15" t="n">
        <v>14401022</v>
      </c>
      <c r="C22" s="15" t="n">
        <v>13652512</v>
      </c>
      <c r="D22" s="15" t="n">
        <v>4469191</v>
      </c>
      <c r="E22" s="15" t="n">
        <v>4777509</v>
      </c>
      <c r="F22" s="15" t="n">
        <v>4405812</v>
      </c>
      <c r="G22" s="15" t="n">
        <v>554400</v>
      </c>
      <c r="H22" s="15" t="n">
        <v>4092</v>
      </c>
      <c r="I22" s="15" t="n">
        <v>190018</v>
      </c>
      <c r="J22" s="15" t="n">
        <v>165803</v>
      </c>
      <c r="K22" s="15" t="n">
        <v>24215</v>
      </c>
    </row>
    <row r="23" customFormat="false" ht="13.5" hidden="false" customHeight="true" outlineLevel="0" collapsed="false">
      <c r="A23" s="4" t="s">
        <v>32</v>
      </c>
      <c r="B23" s="15" t="n">
        <v>12138062</v>
      </c>
      <c r="C23" s="15" t="n">
        <v>11621291</v>
      </c>
      <c r="D23" s="15" t="n">
        <v>4620400</v>
      </c>
      <c r="E23" s="15" t="n">
        <v>4440742</v>
      </c>
      <c r="F23" s="15" t="n">
        <v>2560149</v>
      </c>
      <c r="G23" s="15" t="n">
        <v>307494</v>
      </c>
      <c r="H23" s="15" t="n">
        <v>17860</v>
      </c>
      <c r="I23" s="15" t="n">
        <v>191417</v>
      </c>
      <c r="J23" s="15" t="n">
        <v>131039</v>
      </c>
      <c r="K23" s="15" t="n">
        <v>60378</v>
      </c>
    </row>
    <row r="24" customFormat="false" ht="13.5" hidden="false" customHeight="true" outlineLevel="0" collapsed="false">
      <c r="A24" s="4" t="s">
        <v>33</v>
      </c>
      <c r="B24" s="15" t="n">
        <v>4039930</v>
      </c>
      <c r="C24" s="15" t="n">
        <v>3931250</v>
      </c>
      <c r="D24" s="15" t="n">
        <v>1527916</v>
      </c>
      <c r="E24" s="15" t="n">
        <v>1503145</v>
      </c>
      <c r="F24" s="15" t="n">
        <v>900189</v>
      </c>
      <c r="G24" s="15" t="n">
        <v>41200</v>
      </c>
      <c r="H24" s="15" t="n">
        <v>8653</v>
      </c>
      <c r="I24" s="15" t="n">
        <v>58827</v>
      </c>
      <c r="J24" s="15" t="n">
        <v>39403</v>
      </c>
      <c r="K24" s="15" t="n">
        <v>19424</v>
      </c>
    </row>
    <row r="25" customFormat="false" ht="13.5" hidden="false" customHeight="true" outlineLevel="0" collapsed="false">
      <c r="A25" s="4" t="s">
        <v>34</v>
      </c>
      <c r="B25" s="15" t="n">
        <v>4461871</v>
      </c>
      <c r="C25" s="15" t="n">
        <v>4215546</v>
      </c>
      <c r="D25" s="15" t="n">
        <v>1785370</v>
      </c>
      <c r="E25" s="15" t="n">
        <v>1444593</v>
      </c>
      <c r="F25" s="15" t="n">
        <v>985583</v>
      </c>
      <c r="G25" s="15" t="n">
        <v>146838</v>
      </c>
      <c r="H25" s="15" t="n">
        <v>17195</v>
      </c>
      <c r="I25" s="15" t="n">
        <v>82292</v>
      </c>
      <c r="J25" s="15" t="n">
        <v>53387</v>
      </c>
      <c r="K25" s="15" t="n">
        <v>28905</v>
      </c>
    </row>
    <row r="26" customFormat="false" ht="13.5" hidden="false" customHeight="true" outlineLevel="0" collapsed="false">
      <c r="A26" s="4" t="s">
        <v>35</v>
      </c>
      <c r="B26" s="15" t="n">
        <v>3266114</v>
      </c>
      <c r="C26" s="15" t="n">
        <v>3173052</v>
      </c>
      <c r="D26" s="15" t="n">
        <v>1227620</v>
      </c>
      <c r="E26" s="15" t="n">
        <v>1184585</v>
      </c>
      <c r="F26" s="15" t="n">
        <v>760847</v>
      </c>
      <c r="G26" s="15" t="n">
        <v>28100</v>
      </c>
      <c r="H26" s="15" t="n">
        <v>5120</v>
      </c>
      <c r="I26" s="15" t="n">
        <v>59842</v>
      </c>
      <c r="J26" s="15" t="n">
        <v>45410</v>
      </c>
      <c r="K26" s="15" t="n">
        <v>14432</v>
      </c>
    </row>
    <row r="27" customFormat="false" ht="13.5" hidden="false" customHeight="true" outlineLevel="0" collapsed="false">
      <c r="A27" s="4" t="s">
        <v>36</v>
      </c>
      <c r="B27" s="15" t="n">
        <v>3762574</v>
      </c>
      <c r="C27" s="15" t="n">
        <v>3611775</v>
      </c>
      <c r="D27" s="15" t="n">
        <v>1384754</v>
      </c>
      <c r="E27" s="15" t="n">
        <v>1262826</v>
      </c>
      <c r="F27" s="15" t="n">
        <v>964195</v>
      </c>
      <c r="G27" s="15" t="n">
        <v>63756</v>
      </c>
      <c r="H27" s="15" t="n">
        <v>24927</v>
      </c>
      <c r="I27" s="15" t="n">
        <v>62116</v>
      </c>
      <c r="J27" s="15" t="n">
        <v>36975</v>
      </c>
      <c r="K27" s="15" t="n">
        <v>25141</v>
      </c>
    </row>
    <row r="28" customFormat="false" ht="13.5" hidden="false" customHeight="true" outlineLevel="0" collapsed="false">
      <c r="A28" s="4" t="s">
        <v>37</v>
      </c>
      <c r="B28" s="15" t="n">
        <v>9246448</v>
      </c>
      <c r="C28" s="15" t="n">
        <v>9002744</v>
      </c>
      <c r="D28" s="15" t="n">
        <v>3411867</v>
      </c>
      <c r="E28" s="15" t="n">
        <v>3206097</v>
      </c>
      <c r="F28" s="15" t="n">
        <v>2384780</v>
      </c>
      <c r="G28" s="15" t="n">
        <v>176979</v>
      </c>
      <c r="H28" s="15" t="n">
        <v>25771</v>
      </c>
      <c r="I28" s="15" t="n">
        <v>40954</v>
      </c>
      <c r="J28" s="15" t="n">
        <v>31607</v>
      </c>
      <c r="K28" s="15" t="n">
        <v>9347</v>
      </c>
    </row>
    <row r="29" customFormat="false" ht="13.5" hidden="false" customHeight="true" outlineLevel="0" collapsed="false">
      <c r="A29" s="4" t="s">
        <v>38</v>
      </c>
      <c r="B29" s="15" t="n">
        <v>7506618</v>
      </c>
      <c r="C29" s="15" t="n">
        <v>7158162</v>
      </c>
      <c r="D29" s="15" t="n">
        <v>2794506</v>
      </c>
      <c r="E29" s="15" t="n">
        <v>2405961</v>
      </c>
      <c r="F29" s="15" t="n">
        <v>1957695</v>
      </c>
      <c r="G29" s="15" t="n">
        <v>197296</v>
      </c>
      <c r="H29" s="15" t="n">
        <v>26188</v>
      </c>
      <c r="I29" s="15" t="n">
        <v>124972</v>
      </c>
      <c r="J29" s="15" t="n">
        <v>76375</v>
      </c>
      <c r="K29" s="15" t="n">
        <v>48597</v>
      </c>
    </row>
    <row r="30" customFormat="false" ht="13.5" hidden="false" customHeight="true" outlineLevel="0" collapsed="false">
      <c r="A30" s="4" t="s">
        <v>39</v>
      </c>
      <c r="B30" s="15" t="n">
        <v>11816756</v>
      </c>
      <c r="C30" s="15" t="n">
        <v>11266516</v>
      </c>
      <c r="D30" s="15" t="n">
        <v>4230866</v>
      </c>
      <c r="E30" s="15" t="n">
        <v>4124789</v>
      </c>
      <c r="F30" s="15" t="n">
        <v>2910861</v>
      </c>
      <c r="G30" s="15" t="n">
        <v>290385</v>
      </c>
      <c r="H30" s="15" t="n">
        <v>40610</v>
      </c>
      <c r="I30" s="15" t="n">
        <v>219245</v>
      </c>
      <c r="J30" s="15" t="n">
        <v>154414</v>
      </c>
      <c r="K30" s="15" t="n">
        <v>64831</v>
      </c>
    </row>
    <row r="31" customFormat="false" ht="13.5" hidden="false" customHeight="true" outlineLevel="0" collapsed="false">
      <c r="A31" s="4" t="s">
        <v>40</v>
      </c>
      <c r="B31" s="15" t="n">
        <v>16822138</v>
      </c>
      <c r="C31" s="15" t="n">
        <v>15937386</v>
      </c>
      <c r="D31" s="15" t="n">
        <v>5220238</v>
      </c>
      <c r="E31" s="15" t="n">
        <v>5992267</v>
      </c>
      <c r="F31" s="15" t="n">
        <v>4724881</v>
      </c>
      <c r="G31" s="15" t="n">
        <v>499484</v>
      </c>
      <c r="H31" s="15" t="n">
        <v>16957</v>
      </c>
      <c r="I31" s="15" t="n">
        <v>368311</v>
      </c>
      <c r="J31" s="15" t="n">
        <v>165958</v>
      </c>
      <c r="K31" s="15" t="n">
        <v>202353</v>
      </c>
    </row>
    <row r="32" customFormat="false" ht="13.5" hidden="false" customHeight="true" outlineLevel="0" collapsed="false">
      <c r="A32" s="4" t="s">
        <v>41</v>
      </c>
      <c r="B32" s="15" t="n">
        <v>6089865</v>
      </c>
      <c r="C32" s="15" t="n">
        <v>5820041</v>
      </c>
      <c r="D32" s="15" t="n">
        <v>2155860</v>
      </c>
      <c r="E32" s="15" t="n">
        <v>2291277</v>
      </c>
      <c r="F32" s="15" t="n">
        <v>1372904</v>
      </c>
      <c r="G32" s="15" t="n">
        <v>110650</v>
      </c>
      <c r="H32" s="15" t="n">
        <v>49536</v>
      </c>
      <c r="I32" s="15" t="n">
        <v>109638</v>
      </c>
      <c r="J32" s="15" t="n">
        <v>79526</v>
      </c>
      <c r="K32" s="15" t="n">
        <v>30112</v>
      </c>
    </row>
    <row r="33" customFormat="false" ht="13.5" hidden="false" customHeight="true" outlineLevel="0" collapsed="false">
      <c r="A33" s="4" t="s">
        <v>42</v>
      </c>
      <c r="B33" s="15" t="n">
        <v>3484901</v>
      </c>
      <c r="C33" s="15" t="n">
        <v>3403312</v>
      </c>
      <c r="D33" s="15" t="n">
        <v>1274763</v>
      </c>
      <c r="E33" s="15" t="n">
        <v>1404820</v>
      </c>
      <c r="F33" s="15" t="n">
        <v>723729</v>
      </c>
      <c r="G33" s="15" t="n">
        <v>52600</v>
      </c>
      <c r="H33" s="15" t="n">
        <v>4858</v>
      </c>
      <c r="I33" s="15" t="n">
        <v>24131</v>
      </c>
      <c r="J33" s="15" t="n">
        <v>13311</v>
      </c>
      <c r="K33" s="15" t="n">
        <v>10820</v>
      </c>
    </row>
    <row r="34" customFormat="false" ht="13.5" hidden="false" customHeight="true" outlineLevel="0" collapsed="false">
      <c r="A34" s="4" t="s">
        <v>43</v>
      </c>
      <c r="B34" s="15" t="n">
        <v>7318515</v>
      </c>
      <c r="C34" s="15" t="n">
        <v>7121655</v>
      </c>
      <c r="D34" s="15" t="n">
        <v>2651216</v>
      </c>
      <c r="E34" s="15" t="n">
        <v>2952263</v>
      </c>
      <c r="F34" s="15" t="n">
        <v>1518176</v>
      </c>
      <c r="G34" s="15" t="n">
        <v>126600</v>
      </c>
      <c r="H34" s="15" t="n">
        <v>921</v>
      </c>
      <c r="I34" s="15" t="n">
        <v>69339</v>
      </c>
      <c r="J34" s="15" t="n">
        <v>42280</v>
      </c>
      <c r="K34" s="15" t="n">
        <v>27059</v>
      </c>
    </row>
    <row r="35" customFormat="false" ht="13.5" hidden="false" customHeight="true" outlineLevel="0" collapsed="false">
      <c r="A35" s="4" t="s">
        <v>44</v>
      </c>
      <c r="B35" s="15" t="n">
        <v>22347379</v>
      </c>
      <c r="C35" s="15" t="n">
        <v>20807005</v>
      </c>
      <c r="D35" s="15" t="n">
        <v>6266099</v>
      </c>
      <c r="E35" s="15" t="n">
        <v>8212236</v>
      </c>
      <c r="F35" s="15" t="n">
        <v>6328670</v>
      </c>
      <c r="G35" s="15" t="n">
        <v>986135</v>
      </c>
      <c r="H35" s="15" t="n">
        <v>2870</v>
      </c>
      <c r="I35" s="15" t="n">
        <v>551369</v>
      </c>
      <c r="J35" s="15" t="n">
        <v>280162</v>
      </c>
      <c r="K35" s="15" t="n">
        <v>271207</v>
      </c>
    </row>
    <row r="36" customFormat="false" ht="13.5" hidden="false" customHeight="true" outlineLevel="0" collapsed="false">
      <c r="A36" s="4" t="s">
        <v>45</v>
      </c>
      <c r="B36" s="15" t="n">
        <v>17028945</v>
      </c>
      <c r="C36" s="15" t="n">
        <v>15836745</v>
      </c>
      <c r="D36" s="15" t="n">
        <v>5283314</v>
      </c>
      <c r="E36" s="15" t="n">
        <v>5424748</v>
      </c>
      <c r="F36" s="15" t="n">
        <v>5128683</v>
      </c>
      <c r="G36" s="15" t="n">
        <v>901676</v>
      </c>
      <c r="H36" s="15" t="n">
        <v>66702</v>
      </c>
      <c r="I36" s="15" t="n">
        <v>223822</v>
      </c>
      <c r="J36" s="15" t="n">
        <v>171228</v>
      </c>
      <c r="K36" s="15" t="n">
        <v>52594</v>
      </c>
    </row>
    <row r="37" customFormat="false" ht="13.5" hidden="false" customHeight="true" outlineLevel="0" collapsed="false">
      <c r="A37" s="4" t="s">
        <v>46</v>
      </c>
      <c r="B37" s="15" t="n">
        <v>2967831</v>
      </c>
      <c r="C37" s="15" t="n">
        <v>2892145</v>
      </c>
      <c r="D37" s="15" t="n">
        <v>1108279</v>
      </c>
      <c r="E37" s="15" t="n">
        <v>1186987</v>
      </c>
      <c r="F37" s="15" t="n">
        <v>596879</v>
      </c>
      <c r="G37" s="15" t="n">
        <v>16297</v>
      </c>
      <c r="H37" s="15" t="n">
        <v>1547</v>
      </c>
      <c r="I37" s="15" t="n">
        <v>57842</v>
      </c>
      <c r="J37" s="15" t="n">
        <v>43189</v>
      </c>
      <c r="K37" s="15" t="n">
        <v>14653</v>
      </c>
    </row>
    <row r="38" customFormat="false" ht="13.5" hidden="false" customHeight="true" outlineLevel="0" collapsed="false">
      <c r="A38" s="4" t="s">
        <v>47</v>
      </c>
      <c r="B38" s="15" t="n">
        <v>4674126</v>
      </c>
      <c r="C38" s="15" t="n">
        <v>4454323</v>
      </c>
      <c r="D38" s="15" t="n">
        <v>1726706</v>
      </c>
      <c r="E38" s="15" t="n">
        <v>1713302</v>
      </c>
      <c r="F38" s="15" t="n">
        <v>1014315</v>
      </c>
      <c r="G38" s="15" t="n">
        <v>115802</v>
      </c>
      <c r="H38" s="15" t="n">
        <v>4712</v>
      </c>
      <c r="I38" s="15" t="n">
        <v>99289</v>
      </c>
      <c r="J38" s="15" t="n">
        <v>67477</v>
      </c>
      <c r="K38" s="15" t="n">
        <v>31812</v>
      </c>
    </row>
    <row r="39" customFormat="false" ht="13.5" hidden="false" customHeight="true" outlineLevel="0" collapsed="false">
      <c r="A39" s="4" t="s">
        <v>48</v>
      </c>
      <c r="B39" s="15" t="n">
        <v>2762227</v>
      </c>
      <c r="C39" s="15" t="n">
        <v>2648080</v>
      </c>
      <c r="D39" s="15" t="n">
        <v>1028951</v>
      </c>
      <c r="E39" s="15" t="n">
        <v>1029867</v>
      </c>
      <c r="F39" s="15" t="n">
        <v>589262</v>
      </c>
      <c r="G39" s="15" t="n">
        <v>62300</v>
      </c>
      <c r="H39" s="15" t="n">
        <v>10183</v>
      </c>
      <c r="I39" s="15" t="n">
        <v>41664</v>
      </c>
      <c r="J39" s="15" t="n">
        <v>40790</v>
      </c>
      <c r="K39" s="15" t="n">
        <v>874</v>
      </c>
    </row>
    <row r="40" customFormat="false" ht="13.5" hidden="false" customHeight="true" outlineLevel="0" collapsed="false">
      <c r="A40" s="4" t="s">
        <v>49</v>
      </c>
      <c r="B40" s="15" t="n">
        <v>4214738</v>
      </c>
      <c r="C40" s="15" t="n">
        <v>4077844</v>
      </c>
      <c r="D40" s="15" t="n">
        <v>1668619</v>
      </c>
      <c r="E40" s="15" t="n">
        <v>1534673</v>
      </c>
      <c r="F40" s="15" t="n">
        <v>874552</v>
      </c>
      <c r="G40" s="15" t="n">
        <v>53871</v>
      </c>
      <c r="H40" s="15" t="n">
        <v>7191</v>
      </c>
      <c r="I40" s="15" t="n">
        <v>75832</v>
      </c>
      <c r="J40" s="15" t="n">
        <v>46738</v>
      </c>
      <c r="K40" s="15" t="n">
        <v>29094</v>
      </c>
    </row>
    <row r="41" customFormat="false" ht="13.5" hidden="false" customHeight="true" outlineLevel="0" collapsed="false">
      <c r="A41" s="4" t="s">
        <v>50</v>
      </c>
      <c r="B41" s="15" t="n">
        <v>7133685</v>
      </c>
      <c r="C41" s="15" t="n">
        <v>6758716</v>
      </c>
      <c r="D41" s="15" t="n">
        <v>2558963</v>
      </c>
      <c r="E41" s="15" t="n">
        <v>2548154</v>
      </c>
      <c r="F41" s="15" t="n">
        <v>1651599</v>
      </c>
      <c r="G41" s="15" t="n">
        <v>230926</v>
      </c>
      <c r="H41" s="15" t="n">
        <v>14896</v>
      </c>
      <c r="I41" s="15" t="n">
        <v>129147</v>
      </c>
      <c r="J41" s="15" t="n">
        <v>98769</v>
      </c>
      <c r="K41" s="15" t="n">
        <v>30378</v>
      </c>
    </row>
    <row r="42" customFormat="false" ht="13.5" hidden="false" customHeight="true" outlineLevel="0" collapsed="false">
      <c r="A42" s="4" t="s">
        <v>51</v>
      </c>
      <c r="B42" s="15" t="n">
        <v>8944422</v>
      </c>
      <c r="C42" s="15" t="n">
        <v>8484687</v>
      </c>
      <c r="D42" s="15" t="n">
        <v>3177657</v>
      </c>
      <c r="E42" s="15" t="n">
        <v>3021530</v>
      </c>
      <c r="F42" s="15" t="n">
        <v>2285500</v>
      </c>
      <c r="G42" s="15" t="n">
        <v>323633</v>
      </c>
      <c r="H42" s="15" t="n">
        <v>10955</v>
      </c>
      <c r="I42" s="15" t="n">
        <v>125147</v>
      </c>
      <c r="J42" s="15" t="n">
        <v>107936</v>
      </c>
      <c r="K42" s="15" t="n">
        <v>17211</v>
      </c>
    </row>
    <row r="43" customFormat="false" ht="13.5" hidden="false" customHeight="true" outlineLevel="0" collapsed="false">
      <c r="A43" s="4" t="s">
        <v>52</v>
      </c>
      <c r="B43" s="15" t="n">
        <v>6715509</v>
      </c>
      <c r="C43" s="15" t="n">
        <v>6501669</v>
      </c>
      <c r="D43" s="15" t="n">
        <v>2594273</v>
      </c>
      <c r="E43" s="15" t="n">
        <v>2521006</v>
      </c>
      <c r="F43" s="15" t="n">
        <v>1386390</v>
      </c>
      <c r="G43" s="15" t="n">
        <v>93381</v>
      </c>
      <c r="H43" s="15" t="n">
        <v>5633</v>
      </c>
      <c r="I43" s="15" t="n">
        <v>114826</v>
      </c>
      <c r="J43" s="15" t="n">
        <v>70516</v>
      </c>
      <c r="K43" s="15" t="n">
        <v>44310</v>
      </c>
    </row>
    <row r="44" customFormat="false" ht="13.5" hidden="false" customHeight="true" outlineLevel="0" collapsed="false">
      <c r="A44" s="4" t="s">
        <v>53</v>
      </c>
      <c r="B44" s="15" t="n">
        <v>4109250</v>
      </c>
      <c r="C44" s="15" t="n">
        <v>3930574</v>
      </c>
      <c r="D44" s="15" t="n">
        <v>1540731</v>
      </c>
      <c r="E44" s="15" t="n">
        <v>1526024</v>
      </c>
      <c r="F44" s="15" t="n">
        <v>863819</v>
      </c>
      <c r="G44" s="15" t="n">
        <v>101057</v>
      </c>
      <c r="H44" s="15" t="n">
        <v>4904</v>
      </c>
      <c r="I44" s="15" t="n">
        <v>72715</v>
      </c>
      <c r="J44" s="15" t="n">
        <v>41544</v>
      </c>
      <c r="K44" s="15" t="n">
        <v>31171</v>
      </c>
    </row>
    <row r="45" customFormat="false" ht="13.5" hidden="false" customHeight="true" outlineLevel="0" collapsed="false">
      <c r="A45" s="4" t="s">
        <v>54</v>
      </c>
      <c r="B45" s="15" t="n">
        <v>3711231</v>
      </c>
      <c r="C45" s="15" t="n">
        <v>3533357</v>
      </c>
      <c r="D45" s="15" t="n">
        <v>1347490</v>
      </c>
      <c r="E45" s="15" t="n">
        <v>1333188</v>
      </c>
      <c r="F45" s="15" t="n">
        <v>852679</v>
      </c>
      <c r="G45" s="15" t="n">
        <v>93406</v>
      </c>
      <c r="H45" s="15" t="n">
        <v>14532</v>
      </c>
      <c r="I45" s="15" t="n">
        <v>69936</v>
      </c>
      <c r="J45" s="15" t="n">
        <v>44853</v>
      </c>
      <c r="K45" s="15" t="n">
        <v>25083</v>
      </c>
    </row>
    <row r="46" customFormat="false" ht="13.5" hidden="false" customHeight="true" outlineLevel="0" collapsed="false">
      <c r="A46" s="4" t="s">
        <v>55</v>
      </c>
      <c r="B46" s="15" t="n">
        <v>7441321</v>
      </c>
      <c r="C46" s="15" t="n">
        <v>7042798</v>
      </c>
      <c r="D46" s="15" t="n">
        <v>2742365</v>
      </c>
      <c r="E46" s="15" t="n">
        <v>2538935</v>
      </c>
      <c r="F46" s="15" t="n">
        <v>1761498</v>
      </c>
      <c r="G46" s="15" t="n">
        <v>245909</v>
      </c>
      <c r="H46" s="15" t="n">
        <v>32603</v>
      </c>
      <c r="I46" s="15" t="n">
        <v>120011</v>
      </c>
      <c r="J46" s="15" t="n">
        <v>84059</v>
      </c>
      <c r="K46" s="15" t="n">
        <v>35952</v>
      </c>
    </row>
    <row r="47" customFormat="false" ht="13.5" hidden="false" customHeight="true" outlineLevel="0" collapsed="false">
      <c r="A47" s="4" t="s">
        <v>56</v>
      </c>
      <c r="B47" s="15" t="n">
        <v>4124252</v>
      </c>
      <c r="C47" s="15" t="n">
        <v>3880880</v>
      </c>
      <c r="D47" s="15" t="n">
        <v>1627375</v>
      </c>
      <c r="E47" s="15" t="n">
        <v>1508588</v>
      </c>
      <c r="F47" s="15" t="n">
        <v>744917</v>
      </c>
      <c r="G47" s="15" t="n">
        <v>189236</v>
      </c>
      <c r="H47" s="15" t="n">
        <v>13484</v>
      </c>
      <c r="I47" s="15" t="n">
        <v>40652</v>
      </c>
      <c r="J47" s="15" t="n">
        <v>30638</v>
      </c>
      <c r="K47" s="15" t="n">
        <v>10014</v>
      </c>
    </row>
    <row r="48" customFormat="false" ht="13.5" hidden="false" customHeight="true" outlineLevel="0" collapsed="false">
      <c r="A48" s="4" t="s">
        <v>57</v>
      </c>
      <c r="B48" s="15" t="n">
        <v>16477432</v>
      </c>
      <c r="C48" s="15" t="n">
        <v>15523002</v>
      </c>
      <c r="D48" s="15" t="n">
        <v>6390226</v>
      </c>
      <c r="E48" s="15" t="n">
        <v>6130542</v>
      </c>
      <c r="F48" s="15" t="n">
        <v>3002234</v>
      </c>
      <c r="G48" s="15" t="n">
        <v>700932</v>
      </c>
      <c r="H48" s="15" t="n">
        <v>5792</v>
      </c>
      <c r="I48" s="15" t="n">
        <v>247706</v>
      </c>
      <c r="J48" s="15" t="n">
        <v>136304</v>
      </c>
      <c r="K48" s="15" t="n">
        <v>111402</v>
      </c>
    </row>
    <row r="49" customFormat="false" ht="13.5" hidden="false" customHeight="true" outlineLevel="0" collapsed="false">
      <c r="A49" s="4" t="s">
        <v>58</v>
      </c>
      <c r="B49" s="15" t="n">
        <v>4506715</v>
      </c>
      <c r="C49" s="15" t="n">
        <v>4389239</v>
      </c>
      <c r="D49" s="15" t="n">
        <v>1712556</v>
      </c>
      <c r="E49" s="15" t="n">
        <v>1620849</v>
      </c>
      <c r="F49" s="15" t="n">
        <v>1055834</v>
      </c>
      <c r="G49" s="15" t="n">
        <v>73650</v>
      </c>
      <c r="H49" s="15" t="n">
        <v>916</v>
      </c>
      <c r="I49" s="15" t="n">
        <v>42910</v>
      </c>
      <c r="J49" s="15" t="n">
        <v>29591</v>
      </c>
      <c r="K49" s="15" t="n">
        <v>13319</v>
      </c>
    </row>
    <row r="50" customFormat="false" ht="13.5" hidden="false" customHeight="true" outlineLevel="0" collapsed="false">
      <c r="A50" s="4" t="s">
        <v>59</v>
      </c>
      <c r="B50" s="15" t="n">
        <v>8165693</v>
      </c>
      <c r="C50" s="15" t="n">
        <v>7648199</v>
      </c>
      <c r="D50" s="15" t="n">
        <v>3283661</v>
      </c>
      <c r="E50" s="15" t="n">
        <v>2807187</v>
      </c>
      <c r="F50" s="15" t="n">
        <v>1557351</v>
      </c>
      <c r="G50" s="15" t="n">
        <v>413960</v>
      </c>
      <c r="H50" s="15" t="n">
        <v>10414</v>
      </c>
      <c r="I50" s="15" t="n">
        <v>93120</v>
      </c>
      <c r="J50" s="15" t="n">
        <v>69312</v>
      </c>
      <c r="K50" s="15" t="n">
        <v>23808</v>
      </c>
    </row>
    <row r="51" customFormat="false" ht="13.5" hidden="false" customHeight="true" outlineLevel="0" collapsed="false">
      <c r="A51" s="4" t="s">
        <v>60</v>
      </c>
      <c r="B51" s="15" t="n">
        <v>8501623</v>
      </c>
      <c r="C51" s="15" t="n">
        <v>8107297</v>
      </c>
      <c r="D51" s="15" t="n">
        <v>3276240</v>
      </c>
      <c r="E51" s="15" t="n">
        <v>3173498</v>
      </c>
      <c r="F51" s="15" t="n">
        <v>1657559</v>
      </c>
      <c r="G51" s="15" t="n">
        <v>226797</v>
      </c>
      <c r="H51" s="15" t="n">
        <v>14116</v>
      </c>
      <c r="I51" s="15" t="n">
        <v>153413</v>
      </c>
      <c r="J51" s="15" t="n">
        <v>85610</v>
      </c>
      <c r="K51" s="15" t="n">
        <v>67803</v>
      </c>
    </row>
    <row r="52" customFormat="false" ht="13.5" hidden="false" customHeight="true" outlineLevel="0" collapsed="false">
      <c r="A52" s="4" t="s">
        <v>61</v>
      </c>
      <c r="B52" s="15" t="n">
        <v>5611952</v>
      </c>
      <c r="C52" s="15" t="n">
        <v>5392078</v>
      </c>
      <c r="D52" s="15" t="n">
        <v>2216216</v>
      </c>
      <c r="E52" s="15" t="n">
        <v>2210618</v>
      </c>
      <c r="F52" s="15" t="n">
        <v>965244</v>
      </c>
      <c r="G52" s="15" t="n">
        <v>105680</v>
      </c>
      <c r="H52" s="15" t="n">
        <v>6487</v>
      </c>
      <c r="I52" s="15" t="n">
        <v>107707</v>
      </c>
      <c r="J52" s="15" t="n">
        <v>76154</v>
      </c>
      <c r="K52" s="15" t="n">
        <v>31553</v>
      </c>
    </row>
    <row r="53" customFormat="false" ht="13.5" hidden="false" customHeight="true" outlineLevel="0" collapsed="false">
      <c r="A53" s="4" t="s">
        <v>62</v>
      </c>
      <c r="B53" s="15" t="n">
        <v>5702101</v>
      </c>
      <c r="C53" s="15" t="n">
        <v>5430355</v>
      </c>
      <c r="D53" s="15" t="n">
        <v>2262386</v>
      </c>
      <c r="E53" s="15" t="n">
        <v>2029275</v>
      </c>
      <c r="F53" s="15" t="n">
        <v>1138694</v>
      </c>
      <c r="G53" s="15" t="n">
        <v>165354</v>
      </c>
      <c r="H53" s="15" t="n">
        <v>1462</v>
      </c>
      <c r="I53" s="15" t="n">
        <v>104930</v>
      </c>
      <c r="J53" s="15" t="n">
        <v>68616</v>
      </c>
      <c r="K53" s="15" t="n">
        <v>36314</v>
      </c>
    </row>
    <row r="54" customFormat="false" ht="13.5" hidden="false" customHeight="true" outlineLevel="0" collapsed="false">
      <c r="A54" s="49" t="s">
        <v>63</v>
      </c>
      <c r="B54" s="16" t="n">
        <v>10265869</v>
      </c>
      <c r="C54" s="16" t="n">
        <v>9714198</v>
      </c>
      <c r="D54" s="16" t="n">
        <v>4294215</v>
      </c>
      <c r="E54" s="16" t="n">
        <v>3709003</v>
      </c>
      <c r="F54" s="16" t="n">
        <v>1710980</v>
      </c>
      <c r="G54" s="16" t="n">
        <v>399081</v>
      </c>
      <c r="H54" s="16" t="n">
        <v>13830</v>
      </c>
      <c r="I54" s="16" t="n">
        <v>138760</v>
      </c>
      <c r="J54" s="16" t="n">
        <v>83422</v>
      </c>
      <c r="K54" s="16" t="n">
        <v>5533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8" t="s">
        <v>0</v>
      </c>
    </row>
    <row r="2" s="12" customFormat="true" ht="13.5" hidden="false" customHeight="true" outlineLevel="0" collapsed="false">
      <c r="A2" s="4" t="s">
        <v>14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7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305078714</v>
      </c>
      <c r="C8" s="13" t="n">
        <v>275778224</v>
      </c>
      <c r="D8" s="13" t="n">
        <v>8492624</v>
      </c>
      <c r="E8" s="13" t="n">
        <v>246640488</v>
      </c>
      <c r="F8" s="13" t="n">
        <v>20645112</v>
      </c>
      <c r="G8" s="13" t="n">
        <v>5717982</v>
      </c>
      <c r="H8" s="13" t="n">
        <v>2355343</v>
      </c>
      <c r="I8" s="13" t="n">
        <v>21227165</v>
      </c>
      <c r="J8" s="13" t="n">
        <v>13536288</v>
      </c>
      <c r="K8" s="13" t="n">
        <v>7690877</v>
      </c>
    </row>
    <row r="9" customFormat="false" ht="13.5" hidden="false" customHeight="true" outlineLevel="0" collapsed="false">
      <c r="A9" s="4" t="s">
        <v>17</v>
      </c>
      <c r="B9" s="15" t="n">
        <v>14648764</v>
      </c>
      <c r="C9" s="15" t="n">
        <v>13897010</v>
      </c>
      <c r="D9" s="15" t="n">
        <v>419935</v>
      </c>
      <c r="E9" s="15" t="n">
        <v>12634819</v>
      </c>
      <c r="F9" s="15" t="n">
        <v>842256</v>
      </c>
      <c r="G9" s="15" t="n">
        <v>134958</v>
      </c>
      <c r="H9" s="15" t="s">
        <v>18</v>
      </c>
      <c r="I9" s="15" t="n">
        <v>616796</v>
      </c>
      <c r="J9" s="15" t="n">
        <v>542752</v>
      </c>
      <c r="K9" s="15" t="n">
        <v>74044</v>
      </c>
    </row>
    <row r="10" customFormat="false" ht="13.5" hidden="false" customHeight="true" outlineLevel="0" collapsed="false">
      <c r="A10" s="4" t="s">
        <v>19</v>
      </c>
      <c r="B10" s="15" t="n">
        <v>4930852</v>
      </c>
      <c r="C10" s="15" t="n">
        <v>4184557</v>
      </c>
      <c r="D10" s="15" t="n">
        <v>456707</v>
      </c>
      <c r="E10" s="15" t="n">
        <v>3403552</v>
      </c>
      <c r="F10" s="15" t="n">
        <v>324298</v>
      </c>
      <c r="G10" s="15" t="n">
        <v>555340</v>
      </c>
      <c r="H10" s="15" t="s">
        <v>18</v>
      </c>
      <c r="I10" s="15" t="n">
        <v>190955</v>
      </c>
      <c r="J10" s="15" t="n">
        <v>158578</v>
      </c>
      <c r="K10" s="15" t="n">
        <v>32377</v>
      </c>
    </row>
    <row r="11" customFormat="false" ht="13.5" hidden="false" customHeight="true" outlineLevel="0" collapsed="false">
      <c r="A11" s="4" t="s">
        <v>20</v>
      </c>
      <c r="B11" s="15" t="n">
        <v>5346558</v>
      </c>
      <c r="C11" s="15" t="n">
        <v>4920363</v>
      </c>
      <c r="D11" s="15" t="n">
        <v>187126</v>
      </c>
      <c r="E11" s="15" t="n">
        <v>4559930</v>
      </c>
      <c r="F11" s="15" t="n">
        <v>173307</v>
      </c>
      <c r="G11" s="15" t="n">
        <v>180000</v>
      </c>
      <c r="H11" s="15" t="s">
        <v>18</v>
      </c>
      <c r="I11" s="15" t="n">
        <v>246195</v>
      </c>
      <c r="J11" s="15" t="n">
        <v>191809</v>
      </c>
      <c r="K11" s="15" t="n">
        <v>54386</v>
      </c>
    </row>
    <row r="12" customFormat="false" ht="13.5" hidden="false" customHeight="true" outlineLevel="0" collapsed="false">
      <c r="A12" s="4" t="s">
        <v>21</v>
      </c>
      <c r="B12" s="15" t="n">
        <v>6269045</v>
      </c>
      <c r="C12" s="15" t="n">
        <v>5645223</v>
      </c>
      <c r="D12" s="15" t="n">
        <v>207670</v>
      </c>
      <c r="E12" s="15" t="n">
        <v>4779880</v>
      </c>
      <c r="F12" s="15" t="n">
        <v>657673</v>
      </c>
      <c r="G12" s="15" t="n">
        <v>220500</v>
      </c>
      <c r="H12" s="15" t="n">
        <v>26500</v>
      </c>
      <c r="I12" s="15" t="n">
        <v>376822</v>
      </c>
      <c r="J12" s="15" t="n">
        <v>189913</v>
      </c>
      <c r="K12" s="15" t="n">
        <v>186909</v>
      </c>
    </row>
    <row r="13" customFormat="false" ht="13.5" hidden="false" customHeight="true" outlineLevel="0" collapsed="false">
      <c r="A13" s="4" t="s">
        <v>22</v>
      </c>
      <c r="B13" s="15" t="n">
        <v>5073330</v>
      </c>
      <c r="C13" s="15" t="n">
        <v>4629995</v>
      </c>
      <c r="D13" s="15" t="n">
        <v>208194</v>
      </c>
      <c r="E13" s="15" t="n">
        <v>4208110</v>
      </c>
      <c r="F13" s="15" t="n">
        <v>213691</v>
      </c>
      <c r="G13" s="15" t="s">
        <v>18</v>
      </c>
      <c r="H13" s="15" t="s">
        <v>18</v>
      </c>
      <c r="I13" s="15" t="n">
        <v>443335</v>
      </c>
      <c r="J13" s="15" t="n">
        <v>244094</v>
      </c>
      <c r="K13" s="15" t="n">
        <v>199241</v>
      </c>
    </row>
    <row r="14" customFormat="false" ht="13.5" hidden="false" customHeight="true" outlineLevel="0" collapsed="false">
      <c r="A14" s="4" t="s">
        <v>23</v>
      </c>
      <c r="B14" s="15" t="n">
        <v>4538725</v>
      </c>
      <c r="C14" s="15" t="n">
        <v>4134063</v>
      </c>
      <c r="D14" s="15" t="n">
        <v>156537</v>
      </c>
      <c r="E14" s="15" t="n">
        <v>3806452</v>
      </c>
      <c r="F14" s="15" t="n">
        <v>171074</v>
      </c>
      <c r="G14" s="15" t="n">
        <v>42545</v>
      </c>
      <c r="H14" s="15" t="n">
        <v>54226</v>
      </c>
      <c r="I14" s="15" t="n">
        <v>307891</v>
      </c>
      <c r="J14" s="15" t="n">
        <v>245043</v>
      </c>
      <c r="K14" s="15" t="n">
        <v>62848</v>
      </c>
    </row>
    <row r="15" customFormat="false" ht="13.5" hidden="false" customHeight="true" outlineLevel="0" collapsed="false">
      <c r="A15" s="4" t="s">
        <v>24</v>
      </c>
      <c r="B15" s="15" t="n">
        <v>7681498</v>
      </c>
      <c r="C15" s="15" t="n">
        <v>6890095</v>
      </c>
      <c r="D15" s="15" t="n">
        <v>212844</v>
      </c>
      <c r="E15" s="15" t="n">
        <v>6671457</v>
      </c>
      <c r="F15" s="15" t="n">
        <v>5794</v>
      </c>
      <c r="G15" s="15" t="n">
        <v>180000</v>
      </c>
      <c r="H15" s="15" t="n">
        <v>23390</v>
      </c>
      <c r="I15" s="15" t="n">
        <v>588013</v>
      </c>
      <c r="J15" s="15" t="n">
        <v>499890</v>
      </c>
      <c r="K15" s="15" t="n">
        <v>88123</v>
      </c>
    </row>
    <row r="16" customFormat="false" ht="13.5" hidden="false" customHeight="true" outlineLevel="0" collapsed="false">
      <c r="A16" s="4" t="s">
        <v>25</v>
      </c>
      <c r="B16" s="15" t="n">
        <v>7449779</v>
      </c>
      <c r="C16" s="15" t="n">
        <v>6041333</v>
      </c>
      <c r="D16" s="15" t="n">
        <v>243411</v>
      </c>
      <c r="E16" s="15" t="n">
        <v>5797922</v>
      </c>
      <c r="F16" s="15" t="s">
        <v>18</v>
      </c>
      <c r="G16" s="15" t="n">
        <v>591000</v>
      </c>
      <c r="H16" s="15" t="n">
        <v>363587</v>
      </c>
      <c r="I16" s="15" t="n">
        <v>453859</v>
      </c>
      <c r="J16" s="15" t="n">
        <v>176712</v>
      </c>
      <c r="K16" s="15" t="n">
        <v>277147</v>
      </c>
    </row>
    <row r="17" customFormat="false" ht="13.5" hidden="false" customHeight="true" outlineLevel="0" collapsed="false">
      <c r="A17" s="4" t="s">
        <v>26</v>
      </c>
      <c r="B17" s="15" t="n">
        <v>5493517</v>
      </c>
      <c r="C17" s="15" t="n">
        <v>4871407</v>
      </c>
      <c r="D17" s="15" t="n">
        <v>154806</v>
      </c>
      <c r="E17" s="15" t="n">
        <v>4704459</v>
      </c>
      <c r="F17" s="15" t="n">
        <v>12142</v>
      </c>
      <c r="G17" s="15" t="s">
        <v>18</v>
      </c>
      <c r="H17" s="15" t="n">
        <v>176324</v>
      </c>
      <c r="I17" s="15" t="n">
        <v>445786</v>
      </c>
      <c r="J17" s="15" t="n">
        <v>152841</v>
      </c>
      <c r="K17" s="15" t="n">
        <v>292945</v>
      </c>
    </row>
    <row r="18" customFormat="false" ht="13.5" hidden="false" customHeight="true" outlineLevel="0" collapsed="false">
      <c r="A18" s="4" t="s">
        <v>27</v>
      </c>
      <c r="B18" s="15" t="n">
        <v>5529539</v>
      </c>
      <c r="C18" s="15" t="n">
        <v>4996431</v>
      </c>
      <c r="D18" s="15" t="n">
        <v>134328</v>
      </c>
      <c r="E18" s="15" t="n">
        <v>4344107</v>
      </c>
      <c r="F18" s="15" t="n">
        <v>517996</v>
      </c>
      <c r="G18" s="15" t="n">
        <v>48000</v>
      </c>
      <c r="H18" s="15" t="n">
        <v>109372</v>
      </c>
      <c r="I18" s="15" t="n">
        <v>375736</v>
      </c>
      <c r="J18" s="15" t="n">
        <v>332877</v>
      </c>
      <c r="K18" s="15" t="n">
        <v>42859</v>
      </c>
    </row>
    <row r="19" customFormat="false" ht="13.5" hidden="false" customHeight="true" outlineLevel="0" collapsed="false">
      <c r="A19" s="4" t="s">
        <v>28</v>
      </c>
      <c r="B19" s="15" t="n">
        <v>8706114</v>
      </c>
      <c r="C19" s="15" t="n">
        <v>7434613</v>
      </c>
      <c r="D19" s="15" t="n">
        <v>167680</v>
      </c>
      <c r="E19" s="15" t="n">
        <v>6203979</v>
      </c>
      <c r="F19" s="15" t="n">
        <v>1062954</v>
      </c>
      <c r="G19" s="15" t="s">
        <v>18</v>
      </c>
      <c r="H19" s="15" t="n">
        <v>319006</v>
      </c>
      <c r="I19" s="15" t="n">
        <v>952495</v>
      </c>
      <c r="J19" s="15" t="n">
        <v>276303</v>
      </c>
      <c r="K19" s="15" t="n">
        <v>676192</v>
      </c>
    </row>
    <row r="20" customFormat="false" ht="13.5" hidden="false" customHeight="true" outlineLevel="0" collapsed="false">
      <c r="A20" s="4" t="s">
        <v>29</v>
      </c>
      <c r="B20" s="15" t="n">
        <v>8784121</v>
      </c>
      <c r="C20" s="15" t="n">
        <v>7964072</v>
      </c>
      <c r="D20" s="15" t="n">
        <v>194732</v>
      </c>
      <c r="E20" s="15" t="n">
        <v>7260478</v>
      </c>
      <c r="F20" s="15" t="n">
        <v>508862</v>
      </c>
      <c r="G20" s="15" t="n">
        <v>112000</v>
      </c>
      <c r="H20" s="15" t="n">
        <v>119341</v>
      </c>
      <c r="I20" s="15" t="n">
        <v>588708</v>
      </c>
      <c r="J20" s="15" t="n">
        <v>317878</v>
      </c>
      <c r="K20" s="15" t="n">
        <v>270830</v>
      </c>
    </row>
    <row r="21" customFormat="false" ht="13.5" hidden="false" customHeight="true" outlineLevel="0" collapsed="false">
      <c r="A21" s="4" t="s">
        <v>30</v>
      </c>
      <c r="B21" s="15" t="n">
        <v>21380170</v>
      </c>
      <c r="C21" s="15" t="n">
        <v>20258160</v>
      </c>
      <c r="D21" s="15" t="n">
        <v>189499</v>
      </c>
      <c r="E21" s="15" t="n">
        <v>20068661</v>
      </c>
      <c r="F21" s="15" t="s">
        <v>18</v>
      </c>
      <c r="G21" s="15" t="s">
        <v>18</v>
      </c>
      <c r="H21" s="15" t="s">
        <v>18</v>
      </c>
      <c r="I21" s="15" t="n">
        <v>1122010</v>
      </c>
      <c r="J21" s="15" t="n">
        <v>811864</v>
      </c>
      <c r="K21" s="15" t="n">
        <v>310146</v>
      </c>
    </row>
    <row r="22" customFormat="false" ht="13.5" hidden="false" customHeight="true" outlineLevel="0" collapsed="false">
      <c r="A22" s="4" t="s">
        <v>31</v>
      </c>
      <c r="B22" s="15" t="n">
        <v>10334610</v>
      </c>
      <c r="C22" s="15" t="n">
        <v>9819561</v>
      </c>
      <c r="D22" s="15" t="n">
        <v>118782</v>
      </c>
      <c r="E22" s="15" t="n">
        <v>7734848</v>
      </c>
      <c r="F22" s="15" t="n">
        <v>1965931</v>
      </c>
      <c r="G22" s="15" t="n">
        <v>94000</v>
      </c>
      <c r="H22" s="15" t="n">
        <v>555</v>
      </c>
      <c r="I22" s="15" t="n">
        <v>420494</v>
      </c>
      <c r="J22" s="15" t="n">
        <v>319189</v>
      </c>
      <c r="K22" s="15" t="n">
        <v>101305</v>
      </c>
    </row>
    <row r="23" customFormat="false" ht="13.5" hidden="false" customHeight="true" outlineLevel="0" collapsed="false">
      <c r="A23" s="4" t="s">
        <v>32</v>
      </c>
      <c r="B23" s="15" t="n">
        <v>9317420</v>
      </c>
      <c r="C23" s="15" t="n">
        <v>8347470</v>
      </c>
      <c r="D23" s="15" t="n">
        <v>288273</v>
      </c>
      <c r="E23" s="15" t="n">
        <v>7759052</v>
      </c>
      <c r="F23" s="15" t="n">
        <v>300145</v>
      </c>
      <c r="G23" s="15" t="n">
        <v>28000</v>
      </c>
      <c r="H23" s="15" t="n">
        <v>281608</v>
      </c>
      <c r="I23" s="15" t="n">
        <v>660342</v>
      </c>
      <c r="J23" s="15" t="n">
        <v>227332</v>
      </c>
      <c r="K23" s="15" t="n">
        <v>433010</v>
      </c>
    </row>
    <row r="24" customFormat="false" ht="13.5" hidden="false" customHeight="true" outlineLevel="0" collapsed="false">
      <c r="A24" s="4" t="s">
        <v>33</v>
      </c>
      <c r="B24" s="15" t="n">
        <v>4165801</v>
      </c>
      <c r="C24" s="15" t="n">
        <v>3741476</v>
      </c>
      <c r="D24" s="15" t="n">
        <v>127964</v>
      </c>
      <c r="E24" s="15" t="n">
        <v>3613264</v>
      </c>
      <c r="F24" s="15" t="n">
        <v>248</v>
      </c>
      <c r="G24" s="15" t="n">
        <v>35000</v>
      </c>
      <c r="H24" s="15" t="n">
        <v>2051</v>
      </c>
      <c r="I24" s="15" t="n">
        <v>387274</v>
      </c>
      <c r="J24" s="15" t="n">
        <v>69822</v>
      </c>
      <c r="K24" s="15" t="n">
        <v>317452</v>
      </c>
    </row>
    <row r="25" customFormat="false" ht="13.5" hidden="false" customHeight="true" outlineLevel="0" collapsed="false">
      <c r="A25" s="4" t="s">
        <v>34</v>
      </c>
      <c r="B25" s="15" t="n">
        <v>3971726</v>
      </c>
      <c r="C25" s="15" t="n">
        <v>3811663</v>
      </c>
      <c r="D25" s="15" t="n">
        <v>126888</v>
      </c>
      <c r="E25" s="15" t="n">
        <v>3496372</v>
      </c>
      <c r="F25" s="15" t="n">
        <v>188403</v>
      </c>
      <c r="G25" s="15" t="n">
        <v>9000</v>
      </c>
      <c r="H25" s="15" t="n">
        <v>9810</v>
      </c>
      <c r="I25" s="15" t="n">
        <v>141253</v>
      </c>
      <c r="J25" s="15" t="n">
        <v>122685</v>
      </c>
      <c r="K25" s="15" t="n">
        <v>18568</v>
      </c>
    </row>
    <row r="26" customFormat="false" ht="13.5" hidden="false" customHeight="true" outlineLevel="0" collapsed="false">
      <c r="A26" s="4" t="s">
        <v>35</v>
      </c>
      <c r="B26" s="15" t="n">
        <v>3023850</v>
      </c>
      <c r="C26" s="15" t="n">
        <v>2786896</v>
      </c>
      <c r="D26" s="15" t="n">
        <v>69286</v>
      </c>
      <c r="E26" s="15" t="n">
        <v>2716319</v>
      </c>
      <c r="F26" s="15" t="n">
        <v>1291</v>
      </c>
      <c r="G26" s="15" t="n">
        <v>50000</v>
      </c>
      <c r="H26" s="15" t="n">
        <v>22915</v>
      </c>
      <c r="I26" s="15" t="n">
        <v>164039</v>
      </c>
      <c r="J26" s="15" t="n">
        <v>149136</v>
      </c>
      <c r="K26" s="15" t="n">
        <v>14903</v>
      </c>
    </row>
    <row r="27" customFormat="false" ht="13.5" hidden="false" customHeight="true" outlineLevel="0" collapsed="false">
      <c r="A27" s="4" t="s">
        <v>36</v>
      </c>
      <c r="B27" s="15" t="n">
        <v>3565533</v>
      </c>
      <c r="C27" s="15" t="n">
        <v>3079386</v>
      </c>
      <c r="D27" s="15" t="n">
        <v>110410</v>
      </c>
      <c r="E27" s="15" t="n">
        <v>2799554</v>
      </c>
      <c r="F27" s="15" t="n">
        <v>169422</v>
      </c>
      <c r="G27" s="15" t="n">
        <v>179000</v>
      </c>
      <c r="H27" s="15" t="n">
        <v>26691</v>
      </c>
      <c r="I27" s="15" t="n">
        <v>280456</v>
      </c>
      <c r="J27" s="15" t="n">
        <v>247837</v>
      </c>
      <c r="K27" s="15" t="n">
        <v>32619</v>
      </c>
    </row>
    <row r="28" customFormat="false" ht="13.5" hidden="false" customHeight="true" outlineLevel="0" collapsed="false">
      <c r="A28" s="4" t="s">
        <v>37</v>
      </c>
      <c r="B28" s="15" t="n">
        <v>6919700</v>
      </c>
      <c r="C28" s="15" t="n">
        <v>6533799</v>
      </c>
      <c r="D28" s="15" t="n">
        <v>70876</v>
      </c>
      <c r="E28" s="15" t="n">
        <v>6349944</v>
      </c>
      <c r="F28" s="15" t="n">
        <v>112979</v>
      </c>
      <c r="G28" s="15" t="n">
        <v>2326</v>
      </c>
      <c r="H28" s="15" t="n">
        <v>20767</v>
      </c>
      <c r="I28" s="15" t="n">
        <v>362808</v>
      </c>
      <c r="J28" s="15" t="n">
        <v>297206</v>
      </c>
      <c r="K28" s="15" t="n">
        <v>65602</v>
      </c>
    </row>
    <row r="29" customFormat="false" ht="13.5" hidden="false" customHeight="true" outlineLevel="0" collapsed="false">
      <c r="A29" s="4" t="s">
        <v>38</v>
      </c>
      <c r="B29" s="15" t="n">
        <v>5250212</v>
      </c>
      <c r="C29" s="15" t="n">
        <v>4887492</v>
      </c>
      <c r="D29" s="15" t="n">
        <v>175136</v>
      </c>
      <c r="E29" s="15" t="n">
        <v>4465357</v>
      </c>
      <c r="F29" s="15" t="n">
        <v>246999</v>
      </c>
      <c r="G29" s="15" t="n">
        <v>5000</v>
      </c>
      <c r="H29" s="15" t="n">
        <v>553</v>
      </c>
      <c r="I29" s="15" t="n">
        <v>357167</v>
      </c>
      <c r="J29" s="15" t="n">
        <v>307460</v>
      </c>
      <c r="K29" s="15" t="n">
        <v>49707</v>
      </c>
    </row>
    <row r="30" customFormat="false" ht="13.5" hidden="false" customHeight="true" outlineLevel="0" collapsed="false">
      <c r="A30" s="4" t="s">
        <v>39</v>
      </c>
      <c r="B30" s="15" t="n">
        <v>10745400</v>
      </c>
      <c r="C30" s="15" t="n">
        <v>8754613</v>
      </c>
      <c r="D30" s="15" t="n">
        <v>253840</v>
      </c>
      <c r="E30" s="15" t="n">
        <v>7936450</v>
      </c>
      <c r="F30" s="15" t="n">
        <v>564323</v>
      </c>
      <c r="G30" s="15" t="n">
        <v>97064</v>
      </c>
      <c r="H30" s="15" t="n">
        <v>172561</v>
      </c>
      <c r="I30" s="15" t="n">
        <v>1721162</v>
      </c>
      <c r="J30" s="15" t="n">
        <v>536413</v>
      </c>
      <c r="K30" s="15" t="n">
        <v>1184749</v>
      </c>
    </row>
    <row r="31" customFormat="false" ht="13.5" hidden="false" customHeight="true" outlineLevel="0" collapsed="false">
      <c r="A31" s="4" t="s">
        <v>40</v>
      </c>
      <c r="B31" s="15" t="n">
        <v>11749821</v>
      </c>
      <c r="C31" s="15" t="n">
        <v>10659762</v>
      </c>
      <c r="D31" s="15" t="n">
        <v>304256</v>
      </c>
      <c r="E31" s="15" t="n">
        <v>9045939</v>
      </c>
      <c r="F31" s="15" t="n">
        <v>1309567</v>
      </c>
      <c r="G31" s="15" t="s">
        <v>18</v>
      </c>
      <c r="H31" s="15" t="s">
        <v>18</v>
      </c>
      <c r="I31" s="15" t="n">
        <v>1090059</v>
      </c>
      <c r="J31" s="15" t="n">
        <v>963320</v>
      </c>
      <c r="K31" s="15" t="n">
        <v>126739</v>
      </c>
    </row>
    <row r="32" customFormat="false" ht="13.5" hidden="false" customHeight="true" outlineLevel="0" collapsed="false">
      <c r="A32" s="4" t="s">
        <v>41</v>
      </c>
      <c r="B32" s="15" t="n">
        <v>4853540</v>
      </c>
      <c r="C32" s="15" t="n">
        <v>4375901</v>
      </c>
      <c r="D32" s="15" t="n">
        <v>208751</v>
      </c>
      <c r="E32" s="15" t="n">
        <v>4167150</v>
      </c>
      <c r="F32" s="15" t="s">
        <v>18</v>
      </c>
      <c r="G32" s="15" t="s">
        <v>18</v>
      </c>
      <c r="H32" s="15" t="s">
        <v>18</v>
      </c>
      <c r="I32" s="15" t="n">
        <v>477639</v>
      </c>
      <c r="J32" s="15" t="n">
        <v>450787</v>
      </c>
      <c r="K32" s="15" t="n">
        <v>26852</v>
      </c>
    </row>
    <row r="33" customFormat="false" ht="13.5" hidden="false" customHeight="true" outlineLevel="0" collapsed="false">
      <c r="A33" s="4" t="s">
        <v>42</v>
      </c>
      <c r="B33" s="15" t="n">
        <v>3307068</v>
      </c>
      <c r="C33" s="15" t="n">
        <v>3028828</v>
      </c>
      <c r="D33" s="15" t="n">
        <v>86839</v>
      </c>
      <c r="E33" s="15" t="n">
        <v>2908687</v>
      </c>
      <c r="F33" s="15" t="n">
        <v>33302</v>
      </c>
      <c r="G33" s="15" t="n">
        <v>53500</v>
      </c>
      <c r="H33" s="15" t="s">
        <v>18</v>
      </c>
      <c r="I33" s="15" t="n">
        <v>224740</v>
      </c>
      <c r="J33" s="15" t="n">
        <v>207048</v>
      </c>
      <c r="K33" s="15" t="n">
        <v>17692</v>
      </c>
    </row>
    <row r="34" customFormat="false" ht="13.5" hidden="false" customHeight="true" outlineLevel="0" collapsed="false">
      <c r="A34" s="4" t="s">
        <v>43</v>
      </c>
      <c r="B34" s="15" t="n">
        <v>5154427</v>
      </c>
      <c r="C34" s="15" t="n">
        <v>4999958</v>
      </c>
      <c r="D34" s="15" t="n">
        <v>163940</v>
      </c>
      <c r="E34" s="15" t="n">
        <v>3588804</v>
      </c>
      <c r="F34" s="15" t="n">
        <v>1247214</v>
      </c>
      <c r="G34" s="15" t="n">
        <v>80000</v>
      </c>
      <c r="H34" s="15" t="n">
        <v>615</v>
      </c>
      <c r="I34" s="15" t="n">
        <v>73854</v>
      </c>
      <c r="J34" s="15" t="n">
        <v>49003</v>
      </c>
      <c r="K34" s="15" t="n">
        <v>24851</v>
      </c>
    </row>
    <row r="35" customFormat="false" ht="13.5" hidden="false" customHeight="true" outlineLevel="0" collapsed="false">
      <c r="A35" s="4" t="s">
        <v>44</v>
      </c>
      <c r="B35" s="15" t="n">
        <v>14215702</v>
      </c>
      <c r="C35" s="15" t="n">
        <v>13680581</v>
      </c>
      <c r="D35" s="15" t="n">
        <v>189316</v>
      </c>
      <c r="E35" s="15" t="n">
        <v>10290307</v>
      </c>
      <c r="F35" s="15" t="n">
        <v>3200958</v>
      </c>
      <c r="G35" s="15" t="s">
        <v>18</v>
      </c>
      <c r="H35" s="15" t="s">
        <v>18</v>
      </c>
      <c r="I35" s="15" t="n">
        <v>535121</v>
      </c>
      <c r="J35" s="15" t="n">
        <v>270085</v>
      </c>
      <c r="K35" s="15" t="n">
        <v>265036</v>
      </c>
    </row>
    <row r="36" customFormat="false" ht="13.5" hidden="false" customHeight="true" outlineLevel="0" collapsed="false">
      <c r="A36" s="4" t="s">
        <v>45</v>
      </c>
      <c r="B36" s="15" t="n">
        <v>12842930</v>
      </c>
      <c r="C36" s="15" t="n">
        <v>12263084</v>
      </c>
      <c r="D36" s="15" t="n">
        <v>260358</v>
      </c>
      <c r="E36" s="15" t="n">
        <v>8786428</v>
      </c>
      <c r="F36" s="15" t="n">
        <v>3216298</v>
      </c>
      <c r="G36" s="15" t="n">
        <v>100000</v>
      </c>
      <c r="H36" s="15" t="n">
        <v>14252</v>
      </c>
      <c r="I36" s="15" t="n">
        <v>465594</v>
      </c>
      <c r="J36" s="15" t="n">
        <v>431007</v>
      </c>
      <c r="K36" s="15" t="n">
        <v>34587</v>
      </c>
    </row>
    <row r="37" customFormat="false" ht="13.5" hidden="false" customHeight="true" outlineLevel="0" collapsed="false">
      <c r="A37" s="4" t="s">
        <v>46</v>
      </c>
      <c r="B37" s="15" t="n">
        <v>2744573</v>
      </c>
      <c r="C37" s="15" t="n">
        <v>2245301</v>
      </c>
      <c r="D37" s="15" t="n">
        <v>82504</v>
      </c>
      <c r="E37" s="15" t="n">
        <v>2005283</v>
      </c>
      <c r="F37" s="15" t="n">
        <v>157514</v>
      </c>
      <c r="G37" s="15" t="n">
        <v>172000</v>
      </c>
      <c r="H37" s="15" t="n">
        <v>110438</v>
      </c>
      <c r="I37" s="15" t="n">
        <v>216834</v>
      </c>
      <c r="J37" s="15" t="n">
        <v>200773</v>
      </c>
      <c r="K37" s="15" t="n">
        <v>16061</v>
      </c>
    </row>
    <row r="38" customFormat="false" ht="13.5" hidden="false" customHeight="true" outlineLevel="0" collapsed="false">
      <c r="A38" s="4" t="s">
        <v>47</v>
      </c>
      <c r="B38" s="15" t="n">
        <v>3681045</v>
      </c>
      <c r="C38" s="15" t="n">
        <v>2951596</v>
      </c>
      <c r="D38" s="15" t="n">
        <v>67587</v>
      </c>
      <c r="E38" s="15" t="n">
        <v>2746707</v>
      </c>
      <c r="F38" s="15" t="n">
        <v>137302</v>
      </c>
      <c r="G38" s="15" t="n">
        <v>67000</v>
      </c>
      <c r="H38" s="15" t="n">
        <v>6826</v>
      </c>
      <c r="I38" s="15" t="n">
        <v>655623</v>
      </c>
      <c r="J38" s="15" t="n">
        <v>533063</v>
      </c>
      <c r="K38" s="15" t="n">
        <v>122560</v>
      </c>
    </row>
    <row r="39" customFormat="false" ht="13.5" hidden="false" customHeight="true" outlineLevel="0" collapsed="false">
      <c r="A39" s="4" t="s">
        <v>48</v>
      </c>
      <c r="B39" s="15" t="n">
        <v>2924360</v>
      </c>
      <c r="C39" s="15" t="n">
        <v>2577616</v>
      </c>
      <c r="D39" s="15" t="n">
        <v>83776</v>
      </c>
      <c r="E39" s="15" t="n">
        <v>2454606</v>
      </c>
      <c r="F39" s="15" t="n">
        <v>39234</v>
      </c>
      <c r="G39" s="15" t="n">
        <v>100000</v>
      </c>
      <c r="H39" s="15" t="n">
        <v>30709</v>
      </c>
      <c r="I39" s="15" t="n">
        <v>216035</v>
      </c>
      <c r="J39" s="15" t="n">
        <v>210561</v>
      </c>
      <c r="K39" s="15" t="n">
        <v>5474</v>
      </c>
    </row>
    <row r="40" customFormat="false" ht="13.5" hidden="false" customHeight="true" outlineLevel="0" collapsed="false">
      <c r="A40" s="4" t="s">
        <v>49</v>
      </c>
      <c r="B40" s="15" t="n">
        <v>3229027</v>
      </c>
      <c r="C40" s="15" t="n">
        <v>2876742</v>
      </c>
      <c r="D40" s="15" t="n">
        <v>116107</v>
      </c>
      <c r="E40" s="15" t="n">
        <v>2717300</v>
      </c>
      <c r="F40" s="15" t="n">
        <v>43335</v>
      </c>
      <c r="G40" s="15" t="n">
        <v>151900</v>
      </c>
      <c r="H40" s="15" t="n">
        <v>21629</v>
      </c>
      <c r="I40" s="15" t="n">
        <v>178756</v>
      </c>
      <c r="J40" s="15" t="n">
        <v>149884</v>
      </c>
      <c r="K40" s="15" t="n">
        <v>28872</v>
      </c>
    </row>
    <row r="41" customFormat="false" ht="13.5" hidden="false" customHeight="true" outlineLevel="0" collapsed="false">
      <c r="A41" s="4" t="s">
        <v>50</v>
      </c>
      <c r="B41" s="15" t="n">
        <v>6044179</v>
      </c>
      <c r="C41" s="15" t="n">
        <v>5559225</v>
      </c>
      <c r="D41" s="15" t="n">
        <v>217736</v>
      </c>
      <c r="E41" s="15" t="n">
        <v>5146756</v>
      </c>
      <c r="F41" s="15" t="n">
        <v>194733</v>
      </c>
      <c r="G41" s="15" t="n">
        <v>51000</v>
      </c>
      <c r="H41" s="15" t="n">
        <v>720</v>
      </c>
      <c r="I41" s="15" t="n">
        <v>433234</v>
      </c>
      <c r="J41" s="15" t="n">
        <v>297611</v>
      </c>
      <c r="K41" s="15" t="n">
        <v>135623</v>
      </c>
    </row>
    <row r="42" customFormat="false" ht="13.5" hidden="false" customHeight="true" outlineLevel="0" collapsed="false">
      <c r="A42" s="4" t="s">
        <v>51</v>
      </c>
      <c r="B42" s="15" t="n">
        <v>6961202</v>
      </c>
      <c r="C42" s="15" t="n">
        <v>6377063</v>
      </c>
      <c r="D42" s="15" t="n">
        <v>210634</v>
      </c>
      <c r="E42" s="15" t="n">
        <v>5650164</v>
      </c>
      <c r="F42" s="15" t="n">
        <v>516265</v>
      </c>
      <c r="G42" s="15" t="n">
        <v>21500</v>
      </c>
      <c r="H42" s="15" t="s">
        <v>18</v>
      </c>
      <c r="I42" s="15" t="n">
        <v>562639</v>
      </c>
      <c r="J42" s="15" t="n">
        <v>518042</v>
      </c>
      <c r="K42" s="15" t="n">
        <v>44597</v>
      </c>
    </row>
    <row r="43" customFormat="false" ht="13.5" hidden="false" customHeight="true" outlineLevel="0" collapsed="false">
      <c r="A43" s="4" t="s">
        <v>52</v>
      </c>
      <c r="B43" s="15" t="n">
        <v>6205773</v>
      </c>
      <c r="C43" s="15" t="n">
        <v>5437061</v>
      </c>
      <c r="D43" s="15" t="n">
        <v>331235</v>
      </c>
      <c r="E43" s="15" t="n">
        <v>4894169</v>
      </c>
      <c r="F43" s="15" t="n">
        <v>211657</v>
      </c>
      <c r="G43" s="15" t="n">
        <v>259000</v>
      </c>
      <c r="H43" s="15" t="n">
        <v>236461</v>
      </c>
      <c r="I43" s="15" t="n">
        <v>273251</v>
      </c>
      <c r="J43" s="15" t="n">
        <v>204701</v>
      </c>
      <c r="K43" s="15" t="n">
        <v>68550</v>
      </c>
    </row>
    <row r="44" customFormat="false" ht="13.5" hidden="false" customHeight="true" outlineLevel="0" collapsed="false">
      <c r="A44" s="4" t="s">
        <v>53</v>
      </c>
      <c r="B44" s="15" t="n">
        <v>3757242</v>
      </c>
      <c r="C44" s="15" t="n">
        <v>3364656</v>
      </c>
      <c r="D44" s="15" t="n">
        <v>128159</v>
      </c>
      <c r="E44" s="15" t="n">
        <v>3084709</v>
      </c>
      <c r="F44" s="15" t="n">
        <v>151788</v>
      </c>
      <c r="G44" s="15" t="n">
        <v>150000</v>
      </c>
      <c r="H44" s="15" t="n">
        <v>18568</v>
      </c>
      <c r="I44" s="15" t="n">
        <v>224018</v>
      </c>
      <c r="J44" s="15" t="n">
        <v>186422</v>
      </c>
      <c r="K44" s="15" t="n">
        <v>37596</v>
      </c>
    </row>
    <row r="45" customFormat="false" ht="13.5" hidden="false" customHeight="true" outlineLevel="0" collapsed="false">
      <c r="A45" s="4" t="s">
        <v>54</v>
      </c>
      <c r="B45" s="15" t="n">
        <v>3213284</v>
      </c>
      <c r="C45" s="15" t="n">
        <v>2815962</v>
      </c>
      <c r="D45" s="15" t="n">
        <v>132241</v>
      </c>
      <c r="E45" s="15" t="n">
        <v>2521186</v>
      </c>
      <c r="F45" s="15" t="n">
        <v>162535</v>
      </c>
      <c r="G45" s="15" t="n">
        <v>58400</v>
      </c>
      <c r="H45" s="15" t="n">
        <v>65028</v>
      </c>
      <c r="I45" s="15" t="n">
        <v>273894</v>
      </c>
      <c r="J45" s="15" t="n">
        <v>259247</v>
      </c>
      <c r="K45" s="15" t="n">
        <v>14647</v>
      </c>
    </row>
    <row r="46" customFormat="false" ht="13.5" hidden="false" customHeight="true" outlineLevel="0" collapsed="false">
      <c r="A46" s="4" t="s">
        <v>55</v>
      </c>
      <c r="B46" s="15" t="n">
        <v>4532805</v>
      </c>
      <c r="C46" s="15" t="n">
        <v>3927776</v>
      </c>
      <c r="D46" s="15" t="n">
        <v>134811</v>
      </c>
      <c r="E46" s="15" t="n">
        <v>3721950</v>
      </c>
      <c r="F46" s="15" t="n">
        <v>71015</v>
      </c>
      <c r="G46" s="15" t="n">
        <v>70000</v>
      </c>
      <c r="H46" s="15" t="n">
        <v>33031</v>
      </c>
      <c r="I46" s="15" t="n">
        <v>501998</v>
      </c>
      <c r="J46" s="15" t="n">
        <v>378905</v>
      </c>
      <c r="K46" s="15" t="n">
        <v>223093</v>
      </c>
    </row>
    <row r="47" customFormat="false" ht="13.5" hidden="false" customHeight="true" outlineLevel="0" collapsed="false">
      <c r="A47" s="4" t="s">
        <v>56</v>
      </c>
      <c r="B47" s="15" t="n">
        <v>3195777</v>
      </c>
      <c r="C47" s="15" t="n">
        <v>2908235</v>
      </c>
      <c r="D47" s="15" t="n">
        <v>145871</v>
      </c>
      <c r="E47" s="15" t="n">
        <v>2637962</v>
      </c>
      <c r="F47" s="15" t="n">
        <v>124402</v>
      </c>
      <c r="G47" s="15" t="n">
        <v>146000</v>
      </c>
      <c r="H47" s="15" t="s">
        <v>18</v>
      </c>
      <c r="I47" s="15" t="n">
        <v>141542</v>
      </c>
      <c r="J47" s="15" t="n">
        <v>98872</v>
      </c>
      <c r="K47" s="15" t="n">
        <v>42670</v>
      </c>
    </row>
    <row r="48" customFormat="false" ht="13.5" hidden="false" customHeight="true" outlineLevel="0" collapsed="false">
      <c r="A48" s="4" t="s">
        <v>57</v>
      </c>
      <c r="B48" s="15" t="n">
        <v>13011586</v>
      </c>
      <c r="C48" s="15" t="n">
        <v>10888784</v>
      </c>
      <c r="D48" s="15" t="n">
        <v>255036</v>
      </c>
      <c r="E48" s="15" t="n">
        <v>9795783</v>
      </c>
      <c r="F48" s="15" t="n">
        <v>837965</v>
      </c>
      <c r="G48" s="15" t="n">
        <v>1060139</v>
      </c>
      <c r="H48" s="15" t="n">
        <v>27864</v>
      </c>
      <c r="I48" s="15" t="n">
        <v>1034799</v>
      </c>
      <c r="J48" s="15" t="n">
        <v>387878</v>
      </c>
      <c r="K48" s="15" t="n">
        <v>646921</v>
      </c>
    </row>
    <row r="49" customFormat="false" ht="13.5" hidden="false" customHeight="true" outlineLevel="0" collapsed="false">
      <c r="A49" s="4" t="s">
        <v>58</v>
      </c>
      <c r="B49" s="15" t="n">
        <v>3700782</v>
      </c>
      <c r="C49" s="15" t="n">
        <v>3138415</v>
      </c>
      <c r="D49" s="15" t="n">
        <v>125949</v>
      </c>
      <c r="E49" s="15" t="n">
        <v>3012466</v>
      </c>
      <c r="F49" s="15" t="s">
        <v>18</v>
      </c>
      <c r="G49" s="15" t="n">
        <v>54000</v>
      </c>
      <c r="H49" s="15" t="n">
        <v>15425</v>
      </c>
      <c r="I49" s="15" t="n">
        <v>492942</v>
      </c>
      <c r="J49" s="15" t="n">
        <v>24448</v>
      </c>
      <c r="K49" s="15" t="n">
        <v>468494</v>
      </c>
    </row>
    <row r="50" customFormat="false" ht="13.5" hidden="false" customHeight="true" outlineLevel="0" collapsed="false">
      <c r="A50" s="4" t="s">
        <v>59</v>
      </c>
      <c r="B50" s="15" t="n">
        <v>4505185</v>
      </c>
      <c r="C50" s="15" t="n">
        <v>4229346</v>
      </c>
      <c r="D50" s="15" t="n">
        <v>101368</v>
      </c>
      <c r="E50" s="15" t="n">
        <v>3920428</v>
      </c>
      <c r="F50" s="15" t="n">
        <v>207550</v>
      </c>
      <c r="G50" s="15" t="n">
        <v>65000</v>
      </c>
      <c r="H50" s="15" t="s">
        <v>18</v>
      </c>
      <c r="I50" s="15" t="n">
        <v>210839</v>
      </c>
      <c r="J50" s="15" t="n">
        <v>165167</v>
      </c>
      <c r="K50" s="15" t="n">
        <v>45672</v>
      </c>
    </row>
    <row r="51" customFormat="false" ht="13.5" hidden="false" customHeight="true" outlineLevel="0" collapsed="false">
      <c r="A51" s="4" t="s">
        <v>60</v>
      </c>
      <c r="B51" s="15" t="n">
        <v>5435037</v>
      </c>
      <c r="C51" s="15" t="n">
        <v>4824193</v>
      </c>
      <c r="D51" s="15" t="n">
        <v>143693</v>
      </c>
      <c r="E51" s="15" t="n">
        <v>4484090</v>
      </c>
      <c r="F51" s="15" t="n">
        <v>196410</v>
      </c>
      <c r="G51" s="15" t="n">
        <v>112000</v>
      </c>
      <c r="H51" s="15" t="n">
        <v>23688</v>
      </c>
      <c r="I51" s="15" t="n">
        <v>475156</v>
      </c>
      <c r="J51" s="15" t="n">
        <v>238951</v>
      </c>
      <c r="K51" s="15" t="n">
        <v>236205</v>
      </c>
    </row>
    <row r="52" customFormat="false" ht="13.5" hidden="false" customHeight="true" outlineLevel="0" collapsed="false">
      <c r="A52" s="4" t="s">
        <v>61</v>
      </c>
      <c r="B52" s="15" t="n">
        <v>5389968</v>
      </c>
      <c r="C52" s="15" t="n">
        <v>4781301</v>
      </c>
      <c r="D52" s="15" t="n">
        <v>123884</v>
      </c>
      <c r="E52" s="15" t="n">
        <v>4588964</v>
      </c>
      <c r="F52" s="15" t="n">
        <v>68453</v>
      </c>
      <c r="G52" s="15" t="s">
        <v>18</v>
      </c>
      <c r="H52" s="15" t="s">
        <v>18</v>
      </c>
      <c r="I52" s="15" t="n">
        <v>608667</v>
      </c>
      <c r="J52" s="15" t="n">
        <v>559954</v>
      </c>
      <c r="K52" s="15" t="n">
        <v>48713</v>
      </c>
    </row>
    <row r="53" customFormat="false" ht="13.5" hidden="false" customHeight="true" outlineLevel="0" collapsed="false">
      <c r="A53" s="4" t="s">
        <v>62</v>
      </c>
      <c r="B53" s="15" t="n">
        <v>3859652</v>
      </c>
      <c r="C53" s="15" t="n">
        <v>3481836</v>
      </c>
      <c r="D53" s="15" t="n">
        <v>227359</v>
      </c>
      <c r="E53" s="15" t="n">
        <v>3254327</v>
      </c>
      <c r="F53" s="15" t="n">
        <v>150</v>
      </c>
      <c r="G53" s="15" t="n">
        <v>112643</v>
      </c>
      <c r="H53" s="15" t="s">
        <v>18</v>
      </c>
      <c r="I53" s="15" t="n">
        <v>265173</v>
      </c>
      <c r="J53" s="15" t="n">
        <v>213514</v>
      </c>
      <c r="K53" s="15" t="n">
        <v>51659</v>
      </c>
    </row>
    <row r="54" customFormat="false" ht="13.5" hidden="false" customHeight="true" outlineLevel="0" collapsed="false">
      <c r="A54" s="49" t="s">
        <v>63</v>
      </c>
      <c r="B54" s="16" t="n">
        <v>7437485</v>
      </c>
      <c r="C54" s="16" t="n">
        <v>6755324</v>
      </c>
      <c r="D54" s="16" t="n">
        <v>376290</v>
      </c>
      <c r="E54" s="16" t="n">
        <v>5901357</v>
      </c>
      <c r="F54" s="16" t="n">
        <v>477677</v>
      </c>
      <c r="G54" s="16" t="n">
        <v>270167</v>
      </c>
      <c r="H54" s="16" t="n">
        <v>20832</v>
      </c>
      <c r="I54" s="16" t="n">
        <v>391162</v>
      </c>
      <c r="J54" s="16" t="n">
        <v>119411</v>
      </c>
      <c r="K54" s="16" t="n">
        <v>2717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8" t="s">
        <v>0</v>
      </c>
    </row>
    <row r="2" s="12" customFormat="true" ht="13.5" hidden="false" customHeight="true" outlineLevel="0" collapsed="false">
      <c r="A2" s="4" t="s">
        <v>14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8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42058985</v>
      </c>
      <c r="C8" s="13" t="n">
        <v>40436462</v>
      </c>
      <c r="D8" s="13" t="n">
        <v>1477082</v>
      </c>
      <c r="E8" s="13" t="n">
        <v>34501645</v>
      </c>
      <c r="F8" s="13" t="n">
        <v>4457735</v>
      </c>
      <c r="G8" s="13" t="n">
        <v>268243</v>
      </c>
      <c r="H8" s="13" t="n">
        <v>89130</v>
      </c>
      <c r="I8" s="13" t="n">
        <v>1265150</v>
      </c>
      <c r="J8" s="13" t="n">
        <v>919398</v>
      </c>
      <c r="K8" s="13" t="n">
        <v>345752</v>
      </c>
    </row>
    <row r="9" customFormat="false" ht="13.5" hidden="false" customHeight="true" outlineLevel="0" collapsed="false">
      <c r="A9" s="4" t="s">
        <v>17</v>
      </c>
      <c r="B9" s="15" t="n">
        <v>4627427</v>
      </c>
      <c r="C9" s="15" t="n">
        <v>4471164</v>
      </c>
      <c r="D9" s="15" t="n">
        <v>206448</v>
      </c>
      <c r="E9" s="15" t="n">
        <v>3528819</v>
      </c>
      <c r="F9" s="15" t="n">
        <v>735897</v>
      </c>
      <c r="G9" s="15" t="n">
        <v>53800</v>
      </c>
      <c r="H9" s="15" t="s">
        <v>18</v>
      </c>
      <c r="I9" s="15" t="n">
        <v>102463</v>
      </c>
      <c r="J9" s="15" t="n">
        <v>86766</v>
      </c>
      <c r="K9" s="15" t="n">
        <v>15697</v>
      </c>
    </row>
    <row r="10" customFormat="false" ht="13.5" hidden="false" customHeight="true" outlineLevel="0" collapsed="false">
      <c r="A10" s="4" t="s">
        <v>19</v>
      </c>
      <c r="B10" s="15" t="n">
        <v>658563</v>
      </c>
      <c r="C10" s="15" t="n">
        <v>637778</v>
      </c>
      <c r="D10" s="15" t="n">
        <v>22430</v>
      </c>
      <c r="E10" s="15" t="n">
        <v>515009</v>
      </c>
      <c r="F10" s="15" t="n">
        <v>100339</v>
      </c>
      <c r="G10" s="15" t="n">
        <v>9100</v>
      </c>
      <c r="H10" s="15" t="s">
        <v>18</v>
      </c>
      <c r="I10" s="15" t="n">
        <v>11685</v>
      </c>
      <c r="J10" s="15" t="n">
        <v>11072</v>
      </c>
      <c r="K10" s="15" t="n">
        <v>613</v>
      </c>
    </row>
    <row r="11" customFormat="false" ht="13.5" hidden="false" customHeight="true" outlineLevel="0" collapsed="false">
      <c r="A11" s="4" t="s">
        <v>20</v>
      </c>
      <c r="B11" s="15" t="n">
        <v>759535</v>
      </c>
      <c r="C11" s="15" t="n">
        <v>744468</v>
      </c>
      <c r="D11" s="15" t="n">
        <v>20678</v>
      </c>
      <c r="E11" s="15" t="n">
        <v>715744</v>
      </c>
      <c r="F11" s="15" t="n">
        <v>8046</v>
      </c>
      <c r="G11" s="15" t="s">
        <v>18</v>
      </c>
      <c r="H11" s="15" t="s">
        <v>18</v>
      </c>
      <c r="I11" s="15" t="n">
        <v>15067</v>
      </c>
      <c r="J11" s="15" t="n">
        <v>13853</v>
      </c>
      <c r="K11" s="15" t="n">
        <v>1214</v>
      </c>
    </row>
    <row r="12" customFormat="false" ht="13.5" hidden="false" customHeight="true" outlineLevel="0" collapsed="false">
      <c r="A12" s="4" t="s">
        <v>21</v>
      </c>
      <c r="B12" s="15" t="n">
        <v>767422</v>
      </c>
      <c r="C12" s="15" t="n">
        <v>705918</v>
      </c>
      <c r="D12" s="15" t="n">
        <v>41351</v>
      </c>
      <c r="E12" s="15" t="n">
        <v>542737</v>
      </c>
      <c r="F12" s="15" t="n">
        <v>121830</v>
      </c>
      <c r="G12" s="15" t="n">
        <v>41500</v>
      </c>
      <c r="H12" s="15" t="n">
        <v>266</v>
      </c>
      <c r="I12" s="15" t="n">
        <v>19738</v>
      </c>
      <c r="J12" s="15" t="n">
        <v>16536</v>
      </c>
      <c r="K12" s="15" t="n">
        <v>3202</v>
      </c>
    </row>
    <row r="13" customFormat="false" ht="13.5" hidden="false" customHeight="true" outlineLevel="0" collapsed="false">
      <c r="A13" s="4" t="s">
        <v>22</v>
      </c>
      <c r="B13" s="15" t="n">
        <v>857806</v>
      </c>
      <c r="C13" s="15" t="n">
        <v>832705</v>
      </c>
      <c r="D13" s="15" t="n">
        <v>28255</v>
      </c>
      <c r="E13" s="15" t="n">
        <v>768844</v>
      </c>
      <c r="F13" s="15" t="n">
        <v>35606</v>
      </c>
      <c r="G13" s="15" t="s">
        <v>18</v>
      </c>
      <c r="H13" s="15" t="s">
        <v>18</v>
      </c>
      <c r="I13" s="15" t="n">
        <v>25101</v>
      </c>
      <c r="J13" s="15" t="n">
        <v>23470</v>
      </c>
      <c r="K13" s="15" t="n">
        <v>1631</v>
      </c>
    </row>
    <row r="14" customFormat="false" ht="13.5" hidden="false" customHeight="true" outlineLevel="0" collapsed="false">
      <c r="A14" s="4" t="s">
        <v>23</v>
      </c>
      <c r="B14" s="15" t="n">
        <v>799016</v>
      </c>
      <c r="C14" s="15" t="n">
        <v>762206</v>
      </c>
      <c r="D14" s="15" t="n">
        <v>23382</v>
      </c>
      <c r="E14" s="15" t="n">
        <v>731186</v>
      </c>
      <c r="F14" s="15" t="n">
        <v>7638</v>
      </c>
      <c r="G14" s="15" t="s">
        <v>18</v>
      </c>
      <c r="H14" s="15" t="n">
        <v>900</v>
      </c>
      <c r="I14" s="15" t="n">
        <v>35910</v>
      </c>
      <c r="J14" s="15" t="n">
        <v>29526</v>
      </c>
      <c r="K14" s="15" t="n">
        <v>6384</v>
      </c>
    </row>
    <row r="15" customFormat="false" ht="13.5" hidden="false" customHeight="true" outlineLevel="0" collapsed="false">
      <c r="A15" s="4" t="s">
        <v>24</v>
      </c>
      <c r="B15" s="15" t="n">
        <v>706112</v>
      </c>
      <c r="C15" s="15" t="n">
        <v>665755</v>
      </c>
      <c r="D15" s="15" t="n">
        <v>35093</v>
      </c>
      <c r="E15" s="15" t="n">
        <v>609357</v>
      </c>
      <c r="F15" s="15" t="n">
        <v>21035</v>
      </c>
      <c r="G15" s="15" t="s">
        <v>18</v>
      </c>
      <c r="H15" s="15" t="n">
        <v>1358</v>
      </c>
      <c r="I15" s="15" t="n">
        <v>38999</v>
      </c>
      <c r="J15" s="15" t="n">
        <v>30294</v>
      </c>
      <c r="K15" s="15" t="n">
        <v>8705</v>
      </c>
    </row>
    <row r="16" customFormat="false" ht="13.5" hidden="false" customHeight="true" outlineLevel="0" collapsed="false">
      <c r="A16" s="4" t="s">
        <v>25</v>
      </c>
      <c r="B16" s="15" t="n">
        <v>617842</v>
      </c>
      <c r="C16" s="15" t="n">
        <v>501727</v>
      </c>
      <c r="D16" s="15" t="n">
        <v>32711</v>
      </c>
      <c r="E16" s="15" t="n">
        <v>469016</v>
      </c>
      <c r="F16" s="15" t="s">
        <v>18</v>
      </c>
      <c r="G16" s="15" t="n">
        <v>58000</v>
      </c>
      <c r="H16" s="15" t="n">
        <v>29894</v>
      </c>
      <c r="I16" s="15" t="n">
        <v>28221</v>
      </c>
      <c r="J16" s="15" t="n">
        <v>15829</v>
      </c>
      <c r="K16" s="15" t="n">
        <v>12392</v>
      </c>
    </row>
    <row r="17" customFormat="false" ht="13.5" hidden="false" customHeight="true" outlineLevel="0" collapsed="false">
      <c r="A17" s="4" t="s">
        <v>26</v>
      </c>
      <c r="B17" s="15" t="n">
        <v>419499</v>
      </c>
      <c r="C17" s="15" t="n">
        <v>397392</v>
      </c>
      <c r="D17" s="15" t="n">
        <v>10499</v>
      </c>
      <c r="E17" s="15" t="n">
        <v>355807</v>
      </c>
      <c r="F17" s="15" t="n">
        <v>31086</v>
      </c>
      <c r="G17" s="15" t="s">
        <v>18</v>
      </c>
      <c r="H17" s="15" t="n">
        <v>3213</v>
      </c>
      <c r="I17" s="15" t="n">
        <v>18894</v>
      </c>
      <c r="J17" s="15" t="n">
        <v>7779</v>
      </c>
      <c r="K17" s="15" t="n">
        <v>11115</v>
      </c>
    </row>
    <row r="18" customFormat="false" ht="13.5" hidden="false" customHeight="true" outlineLevel="0" collapsed="false">
      <c r="A18" s="4" t="s">
        <v>27</v>
      </c>
      <c r="B18" s="15" t="n">
        <v>827232</v>
      </c>
      <c r="C18" s="15" t="n">
        <v>797975</v>
      </c>
      <c r="D18" s="15" t="n">
        <v>30358</v>
      </c>
      <c r="E18" s="15" t="n">
        <v>758603</v>
      </c>
      <c r="F18" s="15" t="n">
        <v>9014</v>
      </c>
      <c r="G18" s="15" t="s">
        <v>18</v>
      </c>
      <c r="H18" s="15" t="n">
        <v>400</v>
      </c>
      <c r="I18" s="15" t="n">
        <v>28857</v>
      </c>
      <c r="J18" s="15" t="n">
        <v>26328</v>
      </c>
      <c r="K18" s="15" t="n">
        <v>2529</v>
      </c>
    </row>
    <row r="19" customFormat="false" ht="13.5" hidden="false" customHeight="true" outlineLevel="0" collapsed="false">
      <c r="A19" s="4" t="s">
        <v>28</v>
      </c>
      <c r="B19" s="15" t="n">
        <v>967927</v>
      </c>
      <c r="C19" s="15" t="n">
        <v>917535</v>
      </c>
      <c r="D19" s="15" t="n">
        <v>31364</v>
      </c>
      <c r="E19" s="15" t="n">
        <v>843446</v>
      </c>
      <c r="F19" s="15" t="n">
        <v>42725</v>
      </c>
      <c r="G19" s="15" t="n">
        <v>273</v>
      </c>
      <c r="H19" s="15" t="n">
        <v>989</v>
      </c>
      <c r="I19" s="15" t="n">
        <v>49130</v>
      </c>
      <c r="J19" s="15" t="n">
        <v>16414</v>
      </c>
      <c r="K19" s="15" t="n">
        <v>32716</v>
      </c>
    </row>
    <row r="20" customFormat="false" ht="13.5" hidden="false" customHeight="true" outlineLevel="0" collapsed="false">
      <c r="A20" s="4" t="s">
        <v>29</v>
      </c>
      <c r="B20" s="15" t="n">
        <v>482320</v>
      </c>
      <c r="C20" s="15" t="n">
        <v>461218</v>
      </c>
      <c r="D20" s="15" t="n">
        <v>17238</v>
      </c>
      <c r="E20" s="15" t="n">
        <v>439030</v>
      </c>
      <c r="F20" s="15" t="n">
        <v>4950</v>
      </c>
      <c r="G20" s="15" t="s">
        <v>18</v>
      </c>
      <c r="H20" s="15" t="s">
        <v>18</v>
      </c>
      <c r="I20" s="15" t="n">
        <v>21102</v>
      </c>
      <c r="J20" s="15" t="n">
        <v>15482</v>
      </c>
      <c r="K20" s="15" t="n">
        <v>5620</v>
      </c>
    </row>
    <row r="21" customFormat="false" ht="13.5" hidden="false" customHeight="true" outlineLevel="0" collapsed="false">
      <c r="A21" s="4" t="s">
        <v>30</v>
      </c>
      <c r="B21" s="15" t="n">
        <v>5277889</v>
      </c>
      <c r="C21" s="15" t="n">
        <v>5142049</v>
      </c>
      <c r="D21" s="15" t="n">
        <v>124255</v>
      </c>
      <c r="E21" s="15" t="n">
        <v>5017794</v>
      </c>
      <c r="F21" s="15" t="s">
        <v>18</v>
      </c>
      <c r="G21" s="15" t="s">
        <v>18</v>
      </c>
      <c r="H21" s="15" t="s">
        <v>18</v>
      </c>
      <c r="I21" s="15" t="n">
        <v>135840</v>
      </c>
      <c r="J21" s="15" t="n">
        <v>111000</v>
      </c>
      <c r="K21" s="15" t="n">
        <v>24840</v>
      </c>
    </row>
    <row r="22" customFormat="false" ht="13.5" hidden="false" customHeight="true" outlineLevel="0" collapsed="false">
      <c r="A22" s="4" t="s">
        <v>31</v>
      </c>
      <c r="B22" s="15" t="n">
        <v>1874328</v>
      </c>
      <c r="C22" s="15" t="n">
        <v>1834109</v>
      </c>
      <c r="D22" s="15" t="n">
        <v>86808</v>
      </c>
      <c r="E22" s="15" t="n">
        <v>1314526</v>
      </c>
      <c r="F22" s="15" t="n">
        <v>432775</v>
      </c>
      <c r="G22" s="15" t="s">
        <v>18</v>
      </c>
      <c r="H22" s="15" t="s">
        <v>18</v>
      </c>
      <c r="I22" s="15" t="n">
        <v>40219</v>
      </c>
      <c r="J22" s="15" t="n">
        <v>24985</v>
      </c>
      <c r="K22" s="15" t="n">
        <v>15234</v>
      </c>
    </row>
    <row r="23" customFormat="false" ht="13.5" hidden="false" customHeight="true" outlineLevel="0" collapsed="false">
      <c r="A23" s="4" t="s">
        <v>32</v>
      </c>
      <c r="B23" s="15" t="n">
        <v>1619777</v>
      </c>
      <c r="C23" s="15" t="n">
        <v>1544998</v>
      </c>
      <c r="D23" s="15" t="n">
        <v>76576</v>
      </c>
      <c r="E23" s="15" t="n">
        <v>1355271</v>
      </c>
      <c r="F23" s="15" t="n">
        <v>113151</v>
      </c>
      <c r="G23" s="15" t="s">
        <v>18</v>
      </c>
      <c r="H23" s="15" t="n">
        <v>25362</v>
      </c>
      <c r="I23" s="15" t="n">
        <v>49417</v>
      </c>
      <c r="J23" s="15" t="n">
        <v>35376</v>
      </c>
      <c r="K23" s="15" t="n">
        <v>14041</v>
      </c>
    </row>
    <row r="24" customFormat="false" ht="13.5" hidden="false" customHeight="true" outlineLevel="0" collapsed="false">
      <c r="A24" s="4" t="s">
        <v>33</v>
      </c>
      <c r="B24" s="15" t="n">
        <v>668761</v>
      </c>
      <c r="C24" s="15" t="n">
        <v>652185</v>
      </c>
      <c r="D24" s="15" t="n">
        <v>61225</v>
      </c>
      <c r="E24" s="15" t="n">
        <v>587345</v>
      </c>
      <c r="F24" s="15" t="n">
        <v>3615</v>
      </c>
      <c r="G24" s="15" t="s">
        <v>18</v>
      </c>
      <c r="H24" s="15" t="s">
        <v>18</v>
      </c>
      <c r="I24" s="15" t="n">
        <v>16576</v>
      </c>
      <c r="J24" s="15" t="n">
        <v>5036</v>
      </c>
      <c r="K24" s="15" t="n">
        <v>11540</v>
      </c>
    </row>
    <row r="25" customFormat="false" ht="13.5" hidden="false" customHeight="true" outlineLevel="0" collapsed="false">
      <c r="A25" s="4" t="s">
        <v>34</v>
      </c>
      <c r="B25" s="15" t="n">
        <v>365366</v>
      </c>
      <c r="C25" s="15" t="n">
        <v>351523</v>
      </c>
      <c r="D25" s="15" t="n">
        <v>9288</v>
      </c>
      <c r="E25" s="15" t="n">
        <v>331441</v>
      </c>
      <c r="F25" s="15" t="n">
        <v>10794</v>
      </c>
      <c r="G25" s="15" t="s">
        <v>18</v>
      </c>
      <c r="H25" s="15" t="s">
        <v>18</v>
      </c>
      <c r="I25" s="15" t="n">
        <v>13843</v>
      </c>
      <c r="J25" s="15" t="n">
        <v>9117</v>
      </c>
      <c r="K25" s="15" t="n">
        <v>4726</v>
      </c>
    </row>
    <row r="26" customFormat="false" ht="13.5" hidden="false" customHeight="true" outlineLevel="0" collapsed="false">
      <c r="A26" s="4" t="s">
        <v>35</v>
      </c>
      <c r="B26" s="15" t="n">
        <v>297031</v>
      </c>
      <c r="C26" s="15" t="n">
        <v>284622</v>
      </c>
      <c r="D26" s="15" t="n">
        <v>5536</v>
      </c>
      <c r="E26" s="15" t="n">
        <v>277087</v>
      </c>
      <c r="F26" s="15" t="n">
        <v>1999</v>
      </c>
      <c r="G26" s="15" t="s">
        <v>18</v>
      </c>
      <c r="H26" s="15" t="s">
        <v>18</v>
      </c>
      <c r="I26" s="15" t="n">
        <v>12409</v>
      </c>
      <c r="J26" s="15" t="n">
        <v>8889</v>
      </c>
      <c r="K26" s="15" t="n">
        <v>3520</v>
      </c>
    </row>
    <row r="27" customFormat="false" ht="13.5" hidden="false" customHeight="true" outlineLevel="0" collapsed="false">
      <c r="A27" s="4" t="s">
        <v>36</v>
      </c>
      <c r="B27" s="15" t="n">
        <v>260812</v>
      </c>
      <c r="C27" s="15" t="n">
        <v>247828</v>
      </c>
      <c r="D27" s="15" t="n">
        <v>8582</v>
      </c>
      <c r="E27" s="15" t="n">
        <v>232773</v>
      </c>
      <c r="F27" s="15" t="n">
        <v>6473</v>
      </c>
      <c r="G27" s="15" t="s">
        <v>18</v>
      </c>
      <c r="H27" s="15" t="s">
        <v>18</v>
      </c>
      <c r="I27" s="15" t="n">
        <v>12984</v>
      </c>
      <c r="J27" s="15" t="n">
        <v>8447</v>
      </c>
      <c r="K27" s="15" t="n">
        <v>4537</v>
      </c>
    </row>
    <row r="28" customFormat="false" ht="13.5" hidden="false" customHeight="true" outlineLevel="0" collapsed="false">
      <c r="A28" s="4" t="s">
        <v>37</v>
      </c>
      <c r="B28" s="15" t="n">
        <v>860896</v>
      </c>
      <c r="C28" s="15" t="n">
        <v>824532</v>
      </c>
      <c r="D28" s="15" t="n">
        <v>25982</v>
      </c>
      <c r="E28" s="15" t="n">
        <v>777060</v>
      </c>
      <c r="F28" s="15" t="n">
        <v>21490</v>
      </c>
      <c r="G28" s="15" t="s">
        <v>18</v>
      </c>
      <c r="H28" s="15" t="n">
        <v>66</v>
      </c>
      <c r="I28" s="15" t="n">
        <v>36298</v>
      </c>
      <c r="J28" s="15" t="n">
        <v>32514</v>
      </c>
      <c r="K28" s="15" t="n">
        <v>3784</v>
      </c>
    </row>
    <row r="29" customFormat="false" ht="13.5" hidden="false" customHeight="true" outlineLevel="0" collapsed="false">
      <c r="A29" s="4" t="s">
        <v>38</v>
      </c>
      <c r="B29" s="15" t="n">
        <v>1215050</v>
      </c>
      <c r="C29" s="15" t="n">
        <v>1161559</v>
      </c>
      <c r="D29" s="15" t="n">
        <v>40826</v>
      </c>
      <c r="E29" s="15" t="n">
        <v>878851</v>
      </c>
      <c r="F29" s="15" t="n">
        <v>241882</v>
      </c>
      <c r="G29" s="15" t="s">
        <v>18</v>
      </c>
      <c r="H29" s="15" t="n">
        <v>8200</v>
      </c>
      <c r="I29" s="15" t="n">
        <v>45291</v>
      </c>
      <c r="J29" s="15" t="n">
        <v>33348</v>
      </c>
      <c r="K29" s="15" t="n">
        <v>11943</v>
      </c>
    </row>
    <row r="30" customFormat="false" ht="13.5" hidden="false" customHeight="true" outlineLevel="0" collapsed="false">
      <c r="A30" s="4" t="s">
        <v>39</v>
      </c>
      <c r="B30" s="15" t="n">
        <v>675184</v>
      </c>
      <c r="C30" s="15" t="n">
        <v>611826</v>
      </c>
      <c r="D30" s="15" t="n">
        <v>21453</v>
      </c>
      <c r="E30" s="15" t="n">
        <v>577375</v>
      </c>
      <c r="F30" s="15" t="n">
        <v>12998</v>
      </c>
      <c r="G30" s="15" t="n">
        <v>2509</v>
      </c>
      <c r="H30" s="15" t="n">
        <v>3088</v>
      </c>
      <c r="I30" s="15" t="n">
        <v>57761</v>
      </c>
      <c r="J30" s="15" t="n">
        <v>31388</v>
      </c>
      <c r="K30" s="15" t="n">
        <v>26373</v>
      </c>
    </row>
    <row r="31" customFormat="false" ht="13.5" hidden="false" customHeight="true" outlineLevel="0" collapsed="false">
      <c r="A31" s="4" t="s">
        <v>40</v>
      </c>
      <c r="B31" s="15" t="n">
        <v>1816150</v>
      </c>
      <c r="C31" s="15" t="n">
        <v>1749551</v>
      </c>
      <c r="D31" s="15" t="n">
        <v>51268</v>
      </c>
      <c r="E31" s="15" t="n">
        <v>1357232</v>
      </c>
      <c r="F31" s="15" t="n">
        <v>341051</v>
      </c>
      <c r="G31" s="15" t="s">
        <v>18</v>
      </c>
      <c r="H31" s="15" t="s">
        <v>18</v>
      </c>
      <c r="I31" s="15" t="n">
        <v>66599</v>
      </c>
      <c r="J31" s="15" t="n">
        <v>61504</v>
      </c>
      <c r="K31" s="15" t="n">
        <v>5095</v>
      </c>
    </row>
    <row r="32" customFormat="false" ht="13.5" hidden="false" customHeight="true" outlineLevel="0" collapsed="false">
      <c r="A32" s="4" t="s">
        <v>41</v>
      </c>
      <c r="B32" s="15" t="n">
        <v>455836</v>
      </c>
      <c r="C32" s="15" t="n">
        <v>444911</v>
      </c>
      <c r="D32" s="15" t="n">
        <v>5983</v>
      </c>
      <c r="E32" s="15" t="n">
        <v>438928</v>
      </c>
      <c r="F32" s="15" t="s">
        <v>18</v>
      </c>
      <c r="G32" s="15" t="s">
        <v>18</v>
      </c>
      <c r="H32" s="15" t="n">
        <v>714</v>
      </c>
      <c r="I32" s="15" t="n">
        <v>10211</v>
      </c>
      <c r="J32" s="15" t="n">
        <v>9136</v>
      </c>
      <c r="K32" s="15" t="n">
        <v>1075</v>
      </c>
    </row>
    <row r="33" customFormat="false" ht="13.5" hidden="false" customHeight="true" outlineLevel="0" collapsed="false">
      <c r="A33" s="4" t="s">
        <v>42</v>
      </c>
      <c r="B33" s="15" t="n">
        <v>250892</v>
      </c>
      <c r="C33" s="15" t="n">
        <v>233651</v>
      </c>
      <c r="D33" s="15" t="n">
        <v>14587</v>
      </c>
      <c r="E33" s="15" t="n">
        <v>219064</v>
      </c>
      <c r="F33" s="15" t="s">
        <v>18</v>
      </c>
      <c r="G33" s="15" t="s">
        <v>18</v>
      </c>
      <c r="H33" s="15" t="n">
        <v>10000</v>
      </c>
      <c r="I33" s="15" t="n">
        <v>7241</v>
      </c>
      <c r="J33" s="15" t="n">
        <v>6853</v>
      </c>
      <c r="K33" s="15" t="n">
        <v>388</v>
      </c>
    </row>
    <row r="34" customFormat="false" ht="13.5" hidden="false" customHeight="true" outlineLevel="0" collapsed="false">
      <c r="A34" s="4" t="s">
        <v>43</v>
      </c>
      <c r="B34" s="15" t="n">
        <v>1026564</v>
      </c>
      <c r="C34" s="15" t="n">
        <v>1021810</v>
      </c>
      <c r="D34" s="15" t="n">
        <v>24797</v>
      </c>
      <c r="E34" s="15" t="n">
        <v>651042</v>
      </c>
      <c r="F34" s="15" t="n">
        <v>345971</v>
      </c>
      <c r="G34" s="15" t="s">
        <v>18</v>
      </c>
      <c r="H34" s="15" t="s">
        <v>18</v>
      </c>
      <c r="I34" s="15" t="n">
        <v>4754</v>
      </c>
      <c r="J34" s="15" t="n">
        <v>3075</v>
      </c>
      <c r="K34" s="15" t="n">
        <v>1679</v>
      </c>
    </row>
    <row r="35" customFormat="false" ht="13.5" hidden="false" customHeight="true" outlineLevel="0" collapsed="false">
      <c r="A35" s="4" t="s">
        <v>44</v>
      </c>
      <c r="B35" s="15" t="n">
        <v>3067028</v>
      </c>
      <c r="C35" s="15" t="n">
        <v>3016719</v>
      </c>
      <c r="D35" s="15" t="n">
        <v>59530</v>
      </c>
      <c r="E35" s="15" t="n">
        <v>2083258</v>
      </c>
      <c r="F35" s="15" t="n">
        <v>873931</v>
      </c>
      <c r="G35" s="15" t="s">
        <v>18</v>
      </c>
      <c r="H35" s="15" t="s">
        <v>18</v>
      </c>
      <c r="I35" s="15" t="n">
        <v>50309</v>
      </c>
      <c r="J35" s="15" t="n">
        <v>30290</v>
      </c>
      <c r="K35" s="15" t="n">
        <v>20019</v>
      </c>
    </row>
    <row r="36" customFormat="false" ht="13.5" hidden="false" customHeight="true" outlineLevel="0" collapsed="false">
      <c r="A36" s="4" t="s">
        <v>45</v>
      </c>
      <c r="B36" s="15" t="n">
        <v>2059610</v>
      </c>
      <c r="C36" s="15" t="n">
        <v>2002927</v>
      </c>
      <c r="D36" s="15" t="n">
        <v>61640</v>
      </c>
      <c r="E36" s="15" t="n">
        <v>1472428</v>
      </c>
      <c r="F36" s="15" t="n">
        <v>468859</v>
      </c>
      <c r="G36" s="15" t="n">
        <v>15000</v>
      </c>
      <c r="H36" s="15" t="n">
        <v>7</v>
      </c>
      <c r="I36" s="15" t="n">
        <v>41676</v>
      </c>
      <c r="J36" s="15" t="n">
        <v>37108</v>
      </c>
      <c r="K36" s="15" t="n">
        <v>4568</v>
      </c>
    </row>
    <row r="37" customFormat="false" ht="13.5" hidden="false" customHeight="true" outlineLevel="0" collapsed="false">
      <c r="A37" s="4" t="s">
        <v>46</v>
      </c>
      <c r="B37" s="15" t="n">
        <v>243910</v>
      </c>
      <c r="C37" s="15" t="n">
        <v>231542</v>
      </c>
      <c r="D37" s="15" t="n">
        <v>7786</v>
      </c>
      <c r="E37" s="15" t="n">
        <v>199193</v>
      </c>
      <c r="F37" s="15" t="n">
        <v>24563</v>
      </c>
      <c r="G37" s="15" t="s">
        <v>18</v>
      </c>
      <c r="H37" s="15" t="n">
        <v>125</v>
      </c>
      <c r="I37" s="15" t="n">
        <v>12243</v>
      </c>
      <c r="J37" s="15" t="n">
        <v>12063</v>
      </c>
      <c r="K37" s="15" t="n">
        <v>180</v>
      </c>
    </row>
    <row r="38" customFormat="false" ht="13.5" hidden="false" customHeight="true" outlineLevel="0" collapsed="false">
      <c r="A38" s="4" t="s">
        <v>47</v>
      </c>
      <c r="B38" s="15" t="n">
        <v>405716</v>
      </c>
      <c r="C38" s="15" t="n">
        <v>396574</v>
      </c>
      <c r="D38" s="15" t="n">
        <v>20444</v>
      </c>
      <c r="E38" s="15" t="n">
        <v>368604</v>
      </c>
      <c r="F38" s="15" t="n">
        <v>7526</v>
      </c>
      <c r="G38" s="15" t="s">
        <v>18</v>
      </c>
      <c r="H38" s="15" t="s">
        <v>18</v>
      </c>
      <c r="I38" s="15" t="n">
        <v>9142</v>
      </c>
      <c r="J38" s="15" t="n">
        <v>7965</v>
      </c>
      <c r="K38" s="15" t="n">
        <v>1177</v>
      </c>
    </row>
    <row r="39" customFormat="false" ht="13.5" hidden="false" customHeight="true" outlineLevel="0" collapsed="false">
      <c r="A39" s="4" t="s">
        <v>48</v>
      </c>
      <c r="B39" s="15" t="n">
        <v>95534</v>
      </c>
      <c r="C39" s="15" t="n">
        <v>91244</v>
      </c>
      <c r="D39" s="15" t="n">
        <v>4791</v>
      </c>
      <c r="E39" s="15" t="n">
        <v>86453</v>
      </c>
      <c r="F39" s="15" t="s">
        <v>18</v>
      </c>
      <c r="G39" s="15" t="s">
        <v>18</v>
      </c>
      <c r="H39" s="15" t="n">
        <v>881</v>
      </c>
      <c r="I39" s="15" t="n">
        <v>3409</v>
      </c>
      <c r="J39" s="15" t="n">
        <v>3409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128964</v>
      </c>
      <c r="C40" s="15" t="n">
        <v>125599</v>
      </c>
      <c r="D40" s="15" t="n">
        <v>2980</v>
      </c>
      <c r="E40" s="15" t="n">
        <v>121429</v>
      </c>
      <c r="F40" s="15" t="n">
        <v>1190</v>
      </c>
      <c r="G40" s="15" t="s">
        <v>18</v>
      </c>
      <c r="H40" s="15" t="s">
        <v>18</v>
      </c>
      <c r="I40" s="15" t="n">
        <v>3365</v>
      </c>
      <c r="J40" s="15" t="n">
        <v>3036</v>
      </c>
      <c r="K40" s="15" t="n">
        <v>329</v>
      </c>
    </row>
    <row r="41" customFormat="false" ht="13.5" hidden="false" customHeight="true" outlineLevel="0" collapsed="false">
      <c r="A41" s="4" t="s">
        <v>50</v>
      </c>
      <c r="B41" s="15" t="n">
        <v>644179</v>
      </c>
      <c r="C41" s="15" t="n">
        <v>618288</v>
      </c>
      <c r="D41" s="15" t="n">
        <v>42059</v>
      </c>
      <c r="E41" s="15" t="n">
        <v>382136</v>
      </c>
      <c r="F41" s="15" t="n">
        <v>194093</v>
      </c>
      <c r="G41" s="15" t="n">
        <v>17500</v>
      </c>
      <c r="H41" s="15" t="n">
        <v>866</v>
      </c>
      <c r="I41" s="15" t="n">
        <v>7525</v>
      </c>
      <c r="J41" s="15" t="n">
        <v>2643</v>
      </c>
      <c r="K41" s="15" t="n">
        <v>4882</v>
      </c>
    </row>
    <row r="42" customFormat="false" ht="13.5" hidden="false" customHeight="true" outlineLevel="0" collapsed="false">
      <c r="A42" s="4" t="s">
        <v>51</v>
      </c>
      <c r="B42" s="15" t="n">
        <v>871195</v>
      </c>
      <c r="C42" s="15" t="n">
        <v>827766</v>
      </c>
      <c r="D42" s="15" t="n">
        <v>31522</v>
      </c>
      <c r="E42" s="15" t="n">
        <v>733368</v>
      </c>
      <c r="F42" s="15" t="n">
        <v>62876</v>
      </c>
      <c r="G42" s="15" t="n">
        <v>22200</v>
      </c>
      <c r="H42" s="15" t="s">
        <v>18</v>
      </c>
      <c r="I42" s="15" t="n">
        <v>21229</v>
      </c>
      <c r="J42" s="15" t="n">
        <v>17231</v>
      </c>
      <c r="K42" s="15" t="n">
        <v>3998</v>
      </c>
    </row>
    <row r="43" customFormat="false" ht="13.5" hidden="false" customHeight="true" outlineLevel="0" collapsed="false">
      <c r="A43" s="4" t="s">
        <v>52</v>
      </c>
      <c r="B43" s="15" t="n">
        <v>402861</v>
      </c>
      <c r="C43" s="15" t="n">
        <v>391486</v>
      </c>
      <c r="D43" s="15" t="n">
        <v>9758</v>
      </c>
      <c r="E43" s="15" t="n">
        <v>372518</v>
      </c>
      <c r="F43" s="15" t="n">
        <v>9210</v>
      </c>
      <c r="G43" s="15" t="s">
        <v>18</v>
      </c>
      <c r="H43" s="15" t="n">
        <v>192</v>
      </c>
      <c r="I43" s="15" t="n">
        <v>11183</v>
      </c>
      <c r="J43" s="15" t="n">
        <v>9318</v>
      </c>
      <c r="K43" s="15" t="n">
        <v>1865</v>
      </c>
    </row>
    <row r="44" customFormat="false" ht="13.5" hidden="false" customHeight="true" outlineLevel="0" collapsed="false">
      <c r="A44" s="4" t="s">
        <v>53</v>
      </c>
      <c r="B44" s="15" t="n">
        <v>224114</v>
      </c>
      <c r="C44" s="15" t="n">
        <v>219489</v>
      </c>
      <c r="D44" s="15" t="n">
        <v>4969</v>
      </c>
      <c r="E44" s="15" t="n">
        <v>212864</v>
      </c>
      <c r="F44" s="15" t="n">
        <v>1656</v>
      </c>
      <c r="G44" s="15" t="s">
        <v>18</v>
      </c>
      <c r="H44" s="15" t="s">
        <v>18</v>
      </c>
      <c r="I44" s="15" t="n">
        <v>4625</v>
      </c>
      <c r="J44" s="15" t="n">
        <v>4199</v>
      </c>
      <c r="K44" s="15" t="n">
        <v>426</v>
      </c>
    </row>
    <row r="45" customFormat="false" ht="13.5" hidden="false" customHeight="true" outlineLevel="0" collapsed="false">
      <c r="A45" s="4" t="s">
        <v>54</v>
      </c>
      <c r="B45" s="15" t="n">
        <v>324258</v>
      </c>
      <c r="C45" s="15" t="n">
        <v>302728</v>
      </c>
      <c r="D45" s="15" t="n">
        <v>10431</v>
      </c>
      <c r="E45" s="15" t="n">
        <v>286394</v>
      </c>
      <c r="F45" s="15" t="n">
        <v>5903</v>
      </c>
      <c r="G45" s="15" t="n">
        <v>1600</v>
      </c>
      <c r="H45" s="15" t="n">
        <v>966</v>
      </c>
      <c r="I45" s="15" t="n">
        <v>18964</v>
      </c>
      <c r="J45" s="15" t="n">
        <v>16750</v>
      </c>
      <c r="K45" s="15" t="n">
        <v>2214</v>
      </c>
    </row>
    <row r="46" customFormat="false" ht="13.5" hidden="false" customHeight="true" outlineLevel="0" collapsed="false">
      <c r="A46" s="4" t="s">
        <v>55</v>
      </c>
      <c r="B46" s="15" t="n">
        <v>346340</v>
      </c>
      <c r="C46" s="15" t="n">
        <v>329075</v>
      </c>
      <c r="D46" s="15" t="n">
        <v>12456</v>
      </c>
      <c r="E46" s="15" t="n">
        <v>307763</v>
      </c>
      <c r="F46" s="15" t="n">
        <v>8856</v>
      </c>
      <c r="G46" s="15" t="s">
        <v>18</v>
      </c>
      <c r="H46" s="15" t="n">
        <v>1068</v>
      </c>
      <c r="I46" s="15" t="n">
        <v>16197</v>
      </c>
      <c r="J46" s="15" t="n">
        <v>12002</v>
      </c>
      <c r="K46" s="15" t="n">
        <v>4195</v>
      </c>
    </row>
    <row r="47" customFormat="false" ht="13.5" hidden="false" customHeight="true" outlineLevel="0" collapsed="false">
      <c r="A47" s="4" t="s">
        <v>56</v>
      </c>
      <c r="B47" s="15" t="n">
        <v>448574</v>
      </c>
      <c r="C47" s="15" t="n">
        <v>443975</v>
      </c>
      <c r="D47" s="15" t="n">
        <v>11999</v>
      </c>
      <c r="E47" s="15" t="n">
        <v>417572</v>
      </c>
      <c r="F47" s="15" t="n">
        <v>14404</v>
      </c>
      <c r="G47" s="15" t="s">
        <v>18</v>
      </c>
      <c r="H47" s="15" t="n">
        <v>575</v>
      </c>
      <c r="I47" s="15" t="n">
        <v>4024</v>
      </c>
      <c r="J47" s="15" t="n">
        <v>2484</v>
      </c>
      <c r="K47" s="15" t="n">
        <v>1540</v>
      </c>
    </row>
    <row r="48" customFormat="false" ht="13.5" hidden="false" customHeight="true" outlineLevel="0" collapsed="false">
      <c r="A48" s="4" t="s">
        <v>57</v>
      </c>
      <c r="B48" s="15" t="n">
        <v>1017472</v>
      </c>
      <c r="C48" s="15" t="n">
        <v>935884</v>
      </c>
      <c r="D48" s="15" t="n">
        <v>31998</v>
      </c>
      <c r="E48" s="15" t="n">
        <v>881064</v>
      </c>
      <c r="F48" s="15" t="n">
        <v>22822</v>
      </c>
      <c r="G48" s="15" t="n">
        <v>39861</v>
      </c>
      <c r="H48" s="15" t="s">
        <v>18</v>
      </c>
      <c r="I48" s="15" t="n">
        <v>41727</v>
      </c>
      <c r="J48" s="15" t="n">
        <v>27785</v>
      </c>
      <c r="K48" s="15" t="n">
        <v>13942</v>
      </c>
    </row>
    <row r="49" customFormat="false" ht="13.5" hidden="false" customHeight="true" outlineLevel="0" collapsed="false">
      <c r="A49" s="4" t="s">
        <v>58</v>
      </c>
      <c r="B49" s="15" t="n">
        <v>397879</v>
      </c>
      <c r="C49" s="15" t="n">
        <v>368662</v>
      </c>
      <c r="D49" s="15" t="n">
        <v>15015</v>
      </c>
      <c r="E49" s="15" t="n">
        <v>351043</v>
      </c>
      <c r="F49" s="15" t="n">
        <v>2604</v>
      </c>
      <c r="G49" s="15" t="s">
        <v>18</v>
      </c>
      <c r="H49" s="15" t="s">
        <v>18</v>
      </c>
      <c r="I49" s="15" t="n">
        <v>29217</v>
      </c>
      <c r="J49" s="15" t="n">
        <v>1467</v>
      </c>
      <c r="K49" s="15" t="n">
        <v>27750</v>
      </c>
    </row>
    <row r="50" customFormat="false" ht="13.5" hidden="false" customHeight="true" outlineLevel="0" collapsed="false">
      <c r="A50" s="4" t="s">
        <v>59</v>
      </c>
      <c r="B50" s="15" t="n">
        <v>727115</v>
      </c>
      <c r="C50" s="15" t="n">
        <v>706373</v>
      </c>
      <c r="D50" s="15" t="n">
        <v>29718</v>
      </c>
      <c r="E50" s="15" t="n">
        <v>609950</v>
      </c>
      <c r="F50" s="15" t="n">
        <v>66705</v>
      </c>
      <c r="G50" s="15" t="s">
        <v>18</v>
      </c>
      <c r="H50" s="15" t="s">
        <v>18</v>
      </c>
      <c r="I50" s="15" t="n">
        <v>20742</v>
      </c>
      <c r="J50" s="15" t="n">
        <v>17511</v>
      </c>
      <c r="K50" s="15" t="n">
        <v>3231</v>
      </c>
    </row>
    <row r="51" customFormat="false" ht="13.5" hidden="false" customHeight="true" outlineLevel="0" collapsed="false">
      <c r="A51" s="4" t="s">
        <v>60</v>
      </c>
      <c r="B51" s="15" t="n">
        <v>336170</v>
      </c>
      <c r="C51" s="15" t="n">
        <v>319078</v>
      </c>
      <c r="D51" s="15" t="n">
        <v>9933</v>
      </c>
      <c r="E51" s="15" t="n">
        <v>309100</v>
      </c>
      <c r="F51" s="15" t="n">
        <v>45</v>
      </c>
      <c r="G51" s="15" t="s">
        <v>18</v>
      </c>
      <c r="H51" s="15" t="s">
        <v>18</v>
      </c>
      <c r="I51" s="15" t="n">
        <v>17092</v>
      </c>
      <c r="J51" s="15" t="n">
        <v>9916</v>
      </c>
      <c r="K51" s="15" t="n">
        <v>7176</v>
      </c>
    </row>
    <row r="52" customFormat="false" ht="13.5" hidden="false" customHeight="true" outlineLevel="0" collapsed="false">
      <c r="A52" s="4" t="s">
        <v>61</v>
      </c>
      <c r="B52" s="15" t="n">
        <v>238314</v>
      </c>
      <c r="C52" s="15" t="n">
        <v>224175</v>
      </c>
      <c r="D52" s="15" t="n">
        <v>8681</v>
      </c>
      <c r="E52" s="15" t="n">
        <v>214317</v>
      </c>
      <c r="F52" s="15" t="n">
        <v>1177</v>
      </c>
      <c r="G52" s="15" t="s">
        <v>18</v>
      </c>
      <c r="H52" s="15" t="s">
        <v>18</v>
      </c>
      <c r="I52" s="15" t="n">
        <v>14139</v>
      </c>
      <c r="J52" s="15" t="n">
        <v>12427</v>
      </c>
      <c r="K52" s="15" t="n">
        <v>1712</v>
      </c>
    </row>
    <row r="53" customFormat="false" ht="13.5" hidden="false" customHeight="true" outlineLevel="0" collapsed="false">
      <c r="A53" s="4" t="s">
        <v>62</v>
      </c>
      <c r="B53" s="15" t="n">
        <v>285312</v>
      </c>
      <c r="C53" s="15" t="n">
        <v>274814</v>
      </c>
      <c r="D53" s="15" t="n">
        <v>7492</v>
      </c>
      <c r="E53" s="15" t="n">
        <v>266417</v>
      </c>
      <c r="F53" s="15" t="n">
        <v>905</v>
      </c>
      <c r="G53" s="15" t="s">
        <v>18</v>
      </c>
      <c r="H53" s="15" t="s">
        <v>18</v>
      </c>
      <c r="I53" s="15" t="n">
        <v>10498</v>
      </c>
      <c r="J53" s="15" t="n">
        <v>8761</v>
      </c>
      <c r="K53" s="15" t="n">
        <v>1737</v>
      </c>
    </row>
    <row r="54" customFormat="false" ht="13.5" hidden="false" customHeight="true" outlineLevel="0" collapsed="false">
      <c r="A54" s="49" t="s">
        <v>63</v>
      </c>
      <c r="B54" s="16" t="n">
        <v>639203</v>
      </c>
      <c r="C54" s="16" t="n">
        <v>609069</v>
      </c>
      <c r="D54" s="16" t="n">
        <v>36907</v>
      </c>
      <c r="E54" s="16" t="n">
        <v>532387</v>
      </c>
      <c r="F54" s="16" t="n">
        <v>39775</v>
      </c>
      <c r="G54" s="16" t="n">
        <v>6900</v>
      </c>
      <c r="H54" s="16" t="s">
        <v>18</v>
      </c>
      <c r="I54" s="16" t="n">
        <v>23234</v>
      </c>
      <c r="J54" s="16" t="n">
        <v>9016</v>
      </c>
      <c r="K54" s="16" t="n">
        <v>1421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64</v>
      </c>
    </row>
    <row r="3" s="1" customFormat="true" ht="13.5" hidden="false" customHeight="true" outlineLevel="0" collapsed="false">
      <c r="A3" s="2"/>
    </row>
    <row r="4" s="1" customFormat="true" ht="13.5" hidden="false" customHeight="true" outlineLevel="0" collapsed="false">
      <c r="A4" s="14" t="s">
        <v>65</v>
      </c>
    </row>
    <row r="5" s="1" customFormat="true" ht="13.5" hidden="false" customHeight="true" outlineLevel="0" collapsed="false">
      <c r="A5" s="6" t="s">
        <v>66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1" customFormat="true" ht="13.5" hidden="false" customHeight="true" outlineLevel="0" collapsed="false">
      <c r="A6" s="4" t="s">
        <v>4</v>
      </c>
      <c r="B6" s="17" t="s">
        <v>67</v>
      </c>
      <c r="C6" s="17"/>
      <c r="D6" s="17"/>
      <c r="E6" s="17"/>
      <c r="F6" s="17"/>
      <c r="G6" s="17"/>
      <c r="H6" s="17"/>
      <c r="I6" s="17"/>
      <c r="J6" s="17"/>
      <c r="K6" s="14" t="s">
        <v>68</v>
      </c>
    </row>
    <row r="7" s="1" customFormat="true" ht="13.5" hidden="false" customHeight="true" outlineLevel="0" collapsed="false">
      <c r="A7" s="10"/>
      <c r="B7" s="18" t="s">
        <v>7</v>
      </c>
      <c r="C7" s="18" t="s">
        <v>8</v>
      </c>
      <c r="D7" s="18" t="s">
        <v>9</v>
      </c>
      <c r="E7" s="18" t="s">
        <v>10</v>
      </c>
      <c r="F7" s="11" t="s">
        <v>11</v>
      </c>
      <c r="G7" s="11" t="s">
        <v>12</v>
      </c>
      <c r="H7" s="11" t="s">
        <v>13</v>
      </c>
      <c r="I7" s="18" t="s">
        <v>14</v>
      </c>
      <c r="J7" s="18" t="s">
        <v>15</v>
      </c>
      <c r="K7" s="18"/>
    </row>
    <row r="8" s="5" customFormat="true" ht="13.5" hidden="false" customHeight="true" outlineLevel="0" collapsed="false">
      <c r="A8" s="19" t="s">
        <v>16</v>
      </c>
      <c r="B8" s="13" t="n">
        <v>352195</v>
      </c>
      <c r="C8" s="13" t="n">
        <v>9283211</v>
      </c>
      <c r="D8" s="13" t="n">
        <v>4857038</v>
      </c>
      <c r="E8" s="13" t="n">
        <v>46953</v>
      </c>
      <c r="F8" s="13" t="n">
        <v>2716654</v>
      </c>
      <c r="G8" s="13" t="n">
        <v>416504</v>
      </c>
      <c r="H8" s="13" t="n">
        <v>10720</v>
      </c>
      <c r="I8" s="13" t="n">
        <v>100470</v>
      </c>
      <c r="J8" s="13" t="n">
        <v>4008</v>
      </c>
      <c r="K8" s="13" t="n">
        <v>102455601</v>
      </c>
    </row>
    <row r="9" customFormat="false" ht="13.5" hidden="false" customHeight="true" outlineLevel="0" collapsed="false">
      <c r="A9" s="14" t="s">
        <v>17</v>
      </c>
      <c r="B9" s="15" t="n">
        <v>1826</v>
      </c>
      <c r="C9" s="15" t="n">
        <v>525063</v>
      </c>
      <c r="D9" s="15" t="n">
        <v>295158</v>
      </c>
      <c r="E9" s="15" t="n">
        <v>2254</v>
      </c>
      <c r="F9" s="15" t="n">
        <v>146545</v>
      </c>
      <c r="G9" s="15" t="n">
        <v>41256</v>
      </c>
      <c r="H9" s="15" t="n">
        <v>1175</v>
      </c>
      <c r="I9" s="15" t="n">
        <v>5326</v>
      </c>
      <c r="J9" s="15" t="s">
        <v>18</v>
      </c>
      <c r="K9" s="15" t="n">
        <v>5391857</v>
      </c>
    </row>
    <row r="10" customFormat="false" ht="13.5" hidden="false" customHeight="true" outlineLevel="0" collapsed="false">
      <c r="A10" s="14" t="s">
        <v>19</v>
      </c>
      <c r="B10" s="15" t="n">
        <v>942</v>
      </c>
      <c r="C10" s="15" t="n">
        <v>168399</v>
      </c>
      <c r="D10" s="15" t="n">
        <v>95659</v>
      </c>
      <c r="E10" s="15" t="n">
        <v>941</v>
      </c>
      <c r="F10" s="15" t="n">
        <v>42072</v>
      </c>
      <c r="G10" s="15" t="n">
        <v>6927</v>
      </c>
      <c r="H10" s="15" t="s">
        <v>18</v>
      </c>
      <c r="I10" s="15" t="n">
        <v>2830</v>
      </c>
      <c r="J10" s="15" t="s">
        <v>18</v>
      </c>
      <c r="K10" s="15" t="n">
        <v>1483012</v>
      </c>
    </row>
    <row r="11" customFormat="false" ht="13.5" hidden="false" customHeight="true" outlineLevel="0" collapsed="false">
      <c r="A11" s="14" t="s">
        <v>20</v>
      </c>
      <c r="B11" s="15" t="n">
        <v>1763</v>
      </c>
      <c r="C11" s="15" t="n">
        <v>157411</v>
      </c>
      <c r="D11" s="15" t="n">
        <v>93987</v>
      </c>
      <c r="E11" s="15" t="n">
        <v>710</v>
      </c>
      <c r="F11" s="15" t="n">
        <v>48624</v>
      </c>
      <c r="G11" s="15" t="n">
        <v>7076</v>
      </c>
      <c r="H11" s="15" t="n">
        <v>392</v>
      </c>
      <c r="I11" s="15" t="n">
        <v>1525</v>
      </c>
      <c r="J11" s="15" t="s">
        <v>18</v>
      </c>
      <c r="K11" s="15" t="n">
        <v>1399168</v>
      </c>
    </row>
    <row r="12" customFormat="false" ht="13.5" hidden="false" customHeight="true" outlineLevel="0" collapsed="false">
      <c r="A12" s="14" t="s">
        <v>21</v>
      </c>
      <c r="B12" s="15" t="n">
        <v>1507</v>
      </c>
      <c r="C12" s="15" t="n">
        <v>185539</v>
      </c>
      <c r="D12" s="15" t="n">
        <v>107100</v>
      </c>
      <c r="E12" s="15" t="n">
        <v>884</v>
      </c>
      <c r="F12" s="15" t="n">
        <v>55479</v>
      </c>
      <c r="G12" s="15" t="n">
        <v>6883</v>
      </c>
      <c r="H12" s="15" t="n">
        <v>151</v>
      </c>
      <c r="I12" s="15" t="n">
        <v>1334</v>
      </c>
      <c r="J12" s="15" t="s">
        <v>18</v>
      </c>
      <c r="K12" s="15" t="n">
        <v>1976053</v>
      </c>
    </row>
    <row r="13" customFormat="false" ht="13.5" hidden="false" customHeight="true" outlineLevel="0" collapsed="false">
      <c r="A13" s="14" t="s">
        <v>22</v>
      </c>
      <c r="B13" s="15" t="n">
        <v>2599</v>
      </c>
      <c r="C13" s="15" t="n">
        <v>135964</v>
      </c>
      <c r="D13" s="15" t="n">
        <v>83523</v>
      </c>
      <c r="E13" s="15" t="n">
        <v>526</v>
      </c>
      <c r="F13" s="15" t="n">
        <v>48914</v>
      </c>
      <c r="G13" s="15" t="n">
        <v>8825</v>
      </c>
      <c r="H13" s="15" t="n">
        <v>422</v>
      </c>
      <c r="I13" s="15" t="n">
        <v>1055</v>
      </c>
      <c r="J13" s="15" t="s">
        <v>18</v>
      </c>
      <c r="K13" s="15" t="n">
        <v>1312941</v>
      </c>
    </row>
    <row r="14" customFormat="false" ht="13.5" hidden="false" customHeight="true" outlineLevel="0" collapsed="false">
      <c r="A14" s="14" t="s">
        <v>23</v>
      </c>
      <c r="B14" s="15" t="n">
        <v>791</v>
      </c>
      <c r="C14" s="15" t="n">
        <v>127310</v>
      </c>
      <c r="D14" s="15" t="n">
        <v>75922</v>
      </c>
      <c r="E14" s="15" t="n">
        <v>657</v>
      </c>
      <c r="F14" s="15" t="n">
        <v>43127</v>
      </c>
      <c r="G14" s="15" t="n">
        <v>7089</v>
      </c>
      <c r="H14" s="15" t="n">
        <v>82</v>
      </c>
      <c r="I14" s="15" t="n">
        <v>2562</v>
      </c>
      <c r="J14" s="15" t="s">
        <v>18</v>
      </c>
      <c r="K14" s="15" t="n">
        <v>1266738</v>
      </c>
    </row>
    <row r="15" customFormat="false" ht="13.5" hidden="false" customHeight="true" outlineLevel="0" collapsed="false">
      <c r="A15" s="14" t="s">
        <v>24</v>
      </c>
      <c r="B15" s="15" t="n">
        <v>7336</v>
      </c>
      <c r="C15" s="15" t="n">
        <v>266370</v>
      </c>
      <c r="D15" s="15" t="n">
        <v>133287</v>
      </c>
      <c r="E15" s="15" t="n">
        <v>1099</v>
      </c>
      <c r="F15" s="15" t="n">
        <v>80177</v>
      </c>
      <c r="G15" s="15" t="n">
        <v>8532</v>
      </c>
      <c r="H15" s="15" t="n">
        <v>222</v>
      </c>
      <c r="I15" s="15" t="n">
        <v>2367</v>
      </c>
      <c r="J15" s="15" t="s">
        <v>18</v>
      </c>
      <c r="K15" s="15" t="n">
        <v>1953097</v>
      </c>
    </row>
    <row r="16" customFormat="false" ht="13.5" hidden="false" customHeight="true" outlineLevel="0" collapsed="false">
      <c r="A16" s="14" t="s">
        <v>25</v>
      </c>
      <c r="B16" s="15" t="n">
        <v>7524</v>
      </c>
      <c r="C16" s="15" t="n">
        <v>214405</v>
      </c>
      <c r="D16" s="15" t="n">
        <v>125708</v>
      </c>
      <c r="E16" s="15" t="n">
        <v>706</v>
      </c>
      <c r="F16" s="15" t="n">
        <v>69821</v>
      </c>
      <c r="G16" s="15" t="n">
        <v>5295</v>
      </c>
      <c r="H16" s="15" t="s">
        <v>18</v>
      </c>
      <c r="I16" s="15" t="n">
        <v>1405</v>
      </c>
      <c r="J16" s="15" t="s">
        <v>18</v>
      </c>
      <c r="K16" s="15" t="n">
        <v>2073172</v>
      </c>
    </row>
    <row r="17" customFormat="false" ht="13.5" hidden="false" customHeight="true" outlineLevel="0" collapsed="false">
      <c r="A17" s="14" t="s">
        <v>26</v>
      </c>
      <c r="B17" s="15" t="n">
        <v>453</v>
      </c>
      <c r="C17" s="15" t="n">
        <v>157844</v>
      </c>
      <c r="D17" s="15" t="n">
        <v>93688</v>
      </c>
      <c r="E17" s="15" t="n">
        <v>630</v>
      </c>
      <c r="F17" s="15" t="n">
        <v>50209</v>
      </c>
      <c r="G17" s="15" t="n">
        <v>4296</v>
      </c>
      <c r="H17" s="15" t="n">
        <v>109</v>
      </c>
      <c r="I17" s="15" t="n">
        <v>1657</v>
      </c>
      <c r="J17" s="15" t="s">
        <v>18</v>
      </c>
      <c r="K17" s="15" t="n">
        <v>1546517</v>
      </c>
    </row>
    <row r="18" customFormat="false" ht="13.5" hidden="false" customHeight="true" outlineLevel="0" collapsed="false">
      <c r="A18" s="14" t="s">
        <v>27</v>
      </c>
      <c r="B18" s="15" t="n">
        <v>8033</v>
      </c>
      <c r="C18" s="15" t="n">
        <v>154221</v>
      </c>
      <c r="D18" s="15" t="n">
        <v>89264</v>
      </c>
      <c r="E18" s="15" t="n">
        <v>1223</v>
      </c>
      <c r="F18" s="15" t="n">
        <v>55688</v>
      </c>
      <c r="G18" s="15" t="n">
        <v>9376</v>
      </c>
      <c r="H18" s="15" t="s">
        <v>18</v>
      </c>
      <c r="I18" s="15" t="n">
        <v>1570</v>
      </c>
      <c r="J18" s="15" t="s">
        <v>18</v>
      </c>
      <c r="K18" s="15" t="n">
        <v>1624651</v>
      </c>
    </row>
    <row r="19" customFormat="false" ht="13.5" hidden="false" customHeight="true" outlineLevel="0" collapsed="false">
      <c r="A19" s="14" t="s">
        <v>28</v>
      </c>
      <c r="B19" s="15" t="n">
        <v>3801</v>
      </c>
      <c r="C19" s="15" t="n">
        <v>374102</v>
      </c>
      <c r="D19" s="15" t="n">
        <v>146618</v>
      </c>
      <c r="E19" s="15" t="n">
        <v>744</v>
      </c>
      <c r="F19" s="15" t="n">
        <v>83197</v>
      </c>
      <c r="G19" s="15" t="n">
        <v>11508</v>
      </c>
      <c r="H19" s="15" t="n">
        <v>72</v>
      </c>
      <c r="I19" s="15" t="n">
        <v>4320</v>
      </c>
      <c r="J19" s="15" t="s">
        <v>18</v>
      </c>
      <c r="K19" s="15" t="n">
        <v>3405863</v>
      </c>
    </row>
    <row r="20" customFormat="false" ht="13.5" hidden="false" customHeight="true" outlineLevel="0" collapsed="false">
      <c r="A20" s="14" t="s">
        <v>29</v>
      </c>
      <c r="B20" s="15" t="n">
        <v>9567</v>
      </c>
      <c r="C20" s="15" t="n">
        <v>272760</v>
      </c>
      <c r="D20" s="15" t="n">
        <v>133867</v>
      </c>
      <c r="E20" s="15" t="n">
        <v>1276</v>
      </c>
      <c r="F20" s="15" t="n">
        <v>72375</v>
      </c>
      <c r="G20" s="15" t="n">
        <v>6348</v>
      </c>
      <c r="H20" s="15" t="s">
        <v>18</v>
      </c>
      <c r="I20" s="15" t="n">
        <v>1388</v>
      </c>
      <c r="J20" s="15" t="s">
        <v>18</v>
      </c>
      <c r="K20" s="15" t="n">
        <v>2996991</v>
      </c>
    </row>
    <row r="21" customFormat="false" ht="13.5" hidden="false" customHeight="true" outlineLevel="0" collapsed="false">
      <c r="A21" s="14" t="s">
        <v>30</v>
      </c>
      <c r="B21" s="15" t="n">
        <v>18506</v>
      </c>
      <c r="C21" s="15" t="n">
        <v>794106</v>
      </c>
      <c r="D21" s="15" t="n">
        <v>329577</v>
      </c>
      <c r="E21" s="15" t="n">
        <v>3714</v>
      </c>
      <c r="F21" s="15" t="n">
        <v>150323</v>
      </c>
      <c r="G21" s="15" t="n">
        <v>45208</v>
      </c>
      <c r="H21" s="15" t="n">
        <v>306</v>
      </c>
      <c r="I21" s="15" t="n">
        <v>1396</v>
      </c>
      <c r="J21" s="15" t="n">
        <v>1790</v>
      </c>
      <c r="K21" s="15" t="n">
        <v>11193799</v>
      </c>
    </row>
    <row r="22" customFormat="false" ht="13.5" hidden="false" customHeight="true" outlineLevel="0" collapsed="false">
      <c r="A22" s="14" t="s">
        <v>31</v>
      </c>
      <c r="B22" s="15" t="n">
        <v>4172</v>
      </c>
      <c r="C22" s="15" t="n">
        <v>390195</v>
      </c>
      <c r="D22" s="15" t="n">
        <v>163597</v>
      </c>
      <c r="E22" s="15" t="n">
        <v>1270</v>
      </c>
      <c r="F22" s="15" t="n">
        <v>74472</v>
      </c>
      <c r="G22" s="15" t="n">
        <v>18445</v>
      </c>
      <c r="H22" s="15" t="n">
        <v>70</v>
      </c>
      <c r="I22" s="15" t="n">
        <v>5933</v>
      </c>
      <c r="J22" s="15" t="s">
        <v>18</v>
      </c>
      <c r="K22" s="15" t="n">
        <v>5390544</v>
      </c>
    </row>
    <row r="23" customFormat="false" ht="13.5" hidden="false" customHeight="true" outlineLevel="0" collapsed="false">
      <c r="A23" s="14" t="s">
        <v>32</v>
      </c>
      <c r="B23" s="15" t="n">
        <v>4177</v>
      </c>
      <c r="C23" s="15" t="n">
        <v>239205</v>
      </c>
      <c r="D23" s="15" t="n">
        <v>144032</v>
      </c>
      <c r="E23" s="15" t="n">
        <v>1232</v>
      </c>
      <c r="F23" s="15" t="n">
        <v>85203</v>
      </c>
      <c r="G23" s="15" t="n">
        <v>20670</v>
      </c>
      <c r="H23" s="15" t="s">
        <v>18</v>
      </c>
      <c r="I23" s="15" t="n">
        <v>3330</v>
      </c>
      <c r="J23" s="15" t="s">
        <v>18</v>
      </c>
      <c r="K23" s="15" t="n">
        <v>2371933</v>
      </c>
    </row>
    <row r="24" customFormat="false" ht="13.5" hidden="false" customHeight="true" outlineLevel="0" collapsed="false">
      <c r="A24" s="14" t="s">
        <v>33</v>
      </c>
      <c r="B24" s="15" t="n">
        <v>3516</v>
      </c>
      <c r="C24" s="15" t="n">
        <v>89207</v>
      </c>
      <c r="D24" s="15" t="n">
        <v>51025</v>
      </c>
      <c r="E24" s="15" t="n">
        <v>610</v>
      </c>
      <c r="F24" s="15" t="n">
        <v>36919</v>
      </c>
      <c r="G24" s="15" t="n">
        <v>4714</v>
      </c>
      <c r="H24" s="15" t="s">
        <v>18</v>
      </c>
      <c r="I24" s="15" t="n">
        <v>5115</v>
      </c>
      <c r="J24" s="15" t="s">
        <v>18</v>
      </c>
      <c r="K24" s="15" t="n">
        <v>1041075</v>
      </c>
    </row>
    <row r="25" customFormat="false" ht="13.5" hidden="false" customHeight="true" outlineLevel="0" collapsed="false">
      <c r="A25" s="14" t="s">
        <v>34</v>
      </c>
      <c r="B25" s="15" t="n">
        <v>1377</v>
      </c>
      <c r="C25" s="15" t="n">
        <v>90865</v>
      </c>
      <c r="D25" s="15" t="n">
        <v>49508</v>
      </c>
      <c r="E25" s="15" t="n">
        <v>558</v>
      </c>
      <c r="F25" s="15" t="n">
        <v>30119</v>
      </c>
      <c r="G25" s="15" t="n">
        <v>4759</v>
      </c>
      <c r="H25" s="15" t="n">
        <v>297</v>
      </c>
      <c r="I25" s="15" t="n">
        <v>1318</v>
      </c>
      <c r="J25" s="15" t="s">
        <v>18</v>
      </c>
      <c r="K25" s="15" t="n">
        <v>993729</v>
      </c>
    </row>
    <row r="26" customFormat="false" ht="13.5" hidden="false" customHeight="true" outlineLevel="0" collapsed="false">
      <c r="A26" s="14" t="s">
        <v>35</v>
      </c>
      <c r="B26" s="15" t="n">
        <v>6347</v>
      </c>
      <c r="C26" s="15" t="n">
        <v>72810</v>
      </c>
      <c r="D26" s="15" t="n">
        <v>39983</v>
      </c>
      <c r="E26" s="15" t="n">
        <v>351</v>
      </c>
      <c r="F26" s="15" t="n">
        <v>25350</v>
      </c>
      <c r="G26" s="15" t="n">
        <v>3577</v>
      </c>
      <c r="H26" s="15" t="n">
        <v>25</v>
      </c>
      <c r="I26" s="15" t="n">
        <v>2076</v>
      </c>
      <c r="J26" s="15" t="s">
        <v>18</v>
      </c>
      <c r="K26" s="15" t="n">
        <v>753515</v>
      </c>
    </row>
    <row r="27" customFormat="false" ht="13.5" hidden="false" customHeight="true" outlineLevel="0" collapsed="false">
      <c r="A27" s="14" t="s">
        <v>36</v>
      </c>
      <c r="B27" s="15" t="n">
        <v>374</v>
      </c>
      <c r="C27" s="15" t="n">
        <v>76860</v>
      </c>
      <c r="D27" s="15" t="n">
        <v>44223</v>
      </c>
      <c r="E27" s="15" t="n">
        <v>429</v>
      </c>
      <c r="F27" s="15" t="n">
        <v>32975</v>
      </c>
      <c r="G27" s="15" t="n">
        <v>3189</v>
      </c>
      <c r="H27" s="15" t="n">
        <v>461</v>
      </c>
      <c r="I27" s="15" t="n">
        <v>630</v>
      </c>
      <c r="J27" s="15" t="s">
        <v>18</v>
      </c>
      <c r="K27" s="15" t="n">
        <v>710270</v>
      </c>
    </row>
    <row r="28" customFormat="false" ht="13.5" hidden="false" customHeight="true" outlineLevel="0" collapsed="false">
      <c r="A28" s="14" t="s">
        <v>37</v>
      </c>
      <c r="B28" s="15" t="n">
        <v>709</v>
      </c>
      <c r="C28" s="15" t="n">
        <v>179332</v>
      </c>
      <c r="D28" s="15" t="n">
        <v>99995</v>
      </c>
      <c r="E28" s="15" t="n">
        <v>903</v>
      </c>
      <c r="F28" s="15" t="n">
        <v>67227</v>
      </c>
      <c r="G28" s="15" t="n">
        <v>9391</v>
      </c>
      <c r="H28" s="15" t="n">
        <v>280</v>
      </c>
      <c r="I28" s="15" t="n">
        <v>3910</v>
      </c>
      <c r="J28" s="15" t="s">
        <v>18</v>
      </c>
      <c r="K28" s="15" t="n">
        <v>1947392</v>
      </c>
    </row>
    <row r="29" customFormat="false" ht="13.5" hidden="false" customHeight="true" outlineLevel="0" collapsed="false">
      <c r="A29" s="14" t="s">
        <v>38</v>
      </c>
      <c r="B29" s="15" t="n">
        <v>4467</v>
      </c>
      <c r="C29" s="15" t="n">
        <v>162698</v>
      </c>
      <c r="D29" s="15" t="n">
        <v>85212</v>
      </c>
      <c r="E29" s="15" t="n">
        <v>588</v>
      </c>
      <c r="F29" s="15" t="n">
        <v>49652</v>
      </c>
      <c r="G29" s="15" t="n">
        <v>13620</v>
      </c>
      <c r="H29" s="15" t="n">
        <v>584</v>
      </c>
      <c r="I29" s="15" t="n">
        <v>1526</v>
      </c>
      <c r="J29" s="15" t="s">
        <v>18</v>
      </c>
      <c r="K29" s="15" t="n">
        <v>1731844</v>
      </c>
    </row>
    <row r="30" customFormat="false" ht="13.5" hidden="false" customHeight="true" outlineLevel="0" collapsed="false">
      <c r="A30" s="14" t="s">
        <v>39</v>
      </c>
      <c r="B30" s="15" t="n">
        <v>22928</v>
      </c>
      <c r="C30" s="15" t="n">
        <v>292716</v>
      </c>
      <c r="D30" s="15" t="n">
        <v>148592</v>
      </c>
      <c r="E30" s="15" t="n">
        <v>1172</v>
      </c>
      <c r="F30" s="15" t="n">
        <v>86946</v>
      </c>
      <c r="G30" s="15" t="n">
        <v>8964</v>
      </c>
      <c r="H30" s="15" t="n">
        <v>491</v>
      </c>
      <c r="I30" s="15" t="n">
        <v>882</v>
      </c>
      <c r="J30" s="15" t="s">
        <v>18</v>
      </c>
      <c r="K30" s="15" t="n">
        <v>2987355</v>
      </c>
    </row>
    <row r="31" customFormat="false" ht="13.5" hidden="false" customHeight="true" outlineLevel="0" collapsed="false">
      <c r="A31" s="14" t="s">
        <v>40</v>
      </c>
      <c r="B31" s="15" t="n">
        <v>10669</v>
      </c>
      <c r="C31" s="15" t="n">
        <v>437759</v>
      </c>
      <c r="D31" s="15" t="n">
        <v>198055</v>
      </c>
      <c r="E31" s="15" t="n">
        <v>1688</v>
      </c>
      <c r="F31" s="15" t="n">
        <v>105764</v>
      </c>
      <c r="G31" s="15" t="n">
        <v>17289</v>
      </c>
      <c r="H31" s="15" t="n">
        <v>690</v>
      </c>
      <c r="I31" s="15" t="n">
        <v>1178</v>
      </c>
      <c r="J31" s="15" t="s">
        <v>18</v>
      </c>
      <c r="K31" s="15" t="n">
        <v>5046230</v>
      </c>
    </row>
    <row r="32" customFormat="false" ht="13.5" hidden="false" customHeight="true" outlineLevel="0" collapsed="false">
      <c r="A32" s="14" t="s">
        <v>41</v>
      </c>
      <c r="B32" s="15" t="n">
        <v>12611</v>
      </c>
      <c r="C32" s="15" t="n">
        <v>139198</v>
      </c>
      <c r="D32" s="15" t="n">
        <v>68525</v>
      </c>
      <c r="E32" s="15" t="n">
        <v>573</v>
      </c>
      <c r="F32" s="15" t="n">
        <v>46742</v>
      </c>
      <c r="G32" s="15" t="n">
        <v>4478</v>
      </c>
      <c r="H32" s="15" t="s">
        <v>18</v>
      </c>
      <c r="I32" s="15" t="n">
        <v>3662</v>
      </c>
      <c r="J32" s="15" t="s">
        <v>18</v>
      </c>
      <c r="K32" s="15" t="n">
        <v>1517457</v>
      </c>
    </row>
    <row r="33" customFormat="false" ht="13.5" hidden="false" customHeight="true" outlineLevel="0" collapsed="false">
      <c r="A33" s="14" t="s">
        <v>42</v>
      </c>
      <c r="B33" s="15" t="n">
        <v>9324</v>
      </c>
      <c r="C33" s="15" t="n">
        <v>78329</v>
      </c>
      <c r="D33" s="15" t="n">
        <v>42060</v>
      </c>
      <c r="E33" s="15" t="n">
        <v>240</v>
      </c>
      <c r="F33" s="15" t="n">
        <v>29667</v>
      </c>
      <c r="G33" s="15" t="n">
        <v>1696</v>
      </c>
      <c r="H33" s="15" t="n">
        <v>499</v>
      </c>
      <c r="I33" s="15" t="n">
        <v>1075</v>
      </c>
      <c r="J33" s="15" t="s">
        <v>18</v>
      </c>
      <c r="K33" s="15" t="n">
        <v>859061</v>
      </c>
    </row>
    <row r="34" customFormat="false" ht="13.5" hidden="false" customHeight="true" outlineLevel="0" collapsed="false">
      <c r="A34" s="14" t="s">
        <v>43</v>
      </c>
      <c r="B34" s="15" t="n">
        <v>7998</v>
      </c>
      <c r="C34" s="15" t="n">
        <v>164728</v>
      </c>
      <c r="D34" s="15" t="n">
        <v>76088</v>
      </c>
      <c r="E34" s="15" t="n">
        <v>709</v>
      </c>
      <c r="F34" s="15" t="n">
        <v>42832</v>
      </c>
      <c r="G34" s="15" t="n">
        <v>8726</v>
      </c>
      <c r="H34" s="15" t="n">
        <v>327</v>
      </c>
      <c r="I34" s="15" t="n">
        <v>850</v>
      </c>
      <c r="J34" s="15" t="s">
        <v>18</v>
      </c>
      <c r="K34" s="15" t="n">
        <v>2179434</v>
      </c>
    </row>
    <row r="35" customFormat="false" ht="13.5" hidden="false" customHeight="true" outlineLevel="0" collapsed="false">
      <c r="A35" s="14" t="s">
        <v>44</v>
      </c>
      <c r="B35" s="15" t="n">
        <v>41937</v>
      </c>
      <c r="C35" s="15" t="n">
        <v>571577</v>
      </c>
      <c r="D35" s="15" t="n">
        <v>247771</v>
      </c>
      <c r="E35" s="15" t="n">
        <v>4078</v>
      </c>
      <c r="F35" s="15" t="n">
        <v>113606</v>
      </c>
      <c r="G35" s="15" t="n">
        <v>27324</v>
      </c>
      <c r="H35" s="15" t="s">
        <v>18</v>
      </c>
      <c r="I35" s="15" t="n">
        <v>3880</v>
      </c>
      <c r="J35" s="15" t="n">
        <v>988</v>
      </c>
      <c r="K35" s="15" t="n">
        <v>7158281</v>
      </c>
    </row>
    <row r="36" customFormat="false" ht="13.5" hidden="false" customHeight="true" outlineLevel="0" collapsed="false">
      <c r="A36" s="14" t="s">
        <v>45</v>
      </c>
      <c r="B36" s="15" t="n">
        <v>41049</v>
      </c>
      <c r="C36" s="15" t="n">
        <v>384717</v>
      </c>
      <c r="D36" s="15" t="n">
        <v>181777</v>
      </c>
      <c r="E36" s="15" t="n">
        <v>2496</v>
      </c>
      <c r="F36" s="15" t="n">
        <v>105804</v>
      </c>
      <c r="G36" s="15" t="n">
        <v>20870</v>
      </c>
      <c r="H36" s="15" t="n">
        <v>429</v>
      </c>
      <c r="I36" s="15" t="n">
        <v>3460</v>
      </c>
      <c r="J36" s="15" t="n">
        <v>1230</v>
      </c>
      <c r="K36" s="15" t="n">
        <v>4462091</v>
      </c>
    </row>
    <row r="37" customFormat="false" ht="13.5" hidden="false" customHeight="true" outlineLevel="0" collapsed="false">
      <c r="A37" s="14" t="s">
        <v>46</v>
      </c>
      <c r="B37" s="15" t="n">
        <v>10831</v>
      </c>
      <c r="C37" s="15" t="n">
        <v>72696</v>
      </c>
      <c r="D37" s="15" t="n">
        <v>36784</v>
      </c>
      <c r="E37" s="15" t="n">
        <v>345</v>
      </c>
      <c r="F37" s="15" t="n">
        <v>25241</v>
      </c>
      <c r="G37" s="15" t="n">
        <v>3015</v>
      </c>
      <c r="H37" s="15" t="s">
        <v>18</v>
      </c>
      <c r="I37" s="15" t="n">
        <v>743</v>
      </c>
      <c r="J37" s="15" t="s">
        <v>18</v>
      </c>
      <c r="K37" s="15" t="n">
        <v>878670</v>
      </c>
    </row>
    <row r="38" customFormat="false" ht="13.5" hidden="false" customHeight="true" outlineLevel="0" collapsed="false">
      <c r="A38" s="14" t="s">
        <v>47</v>
      </c>
      <c r="B38" s="15" t="n">
        <v>7099</v>
      </c>
      <c r="C38" s="15" t="n">
        <v>93594</v>
      </c>
      <c r="D38" s="15" t="n">
        <v>49503</v>
      </c>
      <c r="E38" s="15" t="n">
        <v>480</v>
      </c>
      <c r="F38" s="15" t="n">
        <v>34730</v>
      </c>
      <c r="G38" s="15" t="n">
        <v>3840</v>
      </c>
      <c r="H38" s="15" t="n">
        <v>407</v>
      </c>
      <c r="I38" s="15" t="n">
        <v>5501</v>
      </c>
      <c r="J38" s="15" t="s">
        <v>18</v>
      </c>
      <c r="K38" s="15" t="n">
        <v>1018112</v>
      </c>
    </row>
    <row r="39" customFormat="false" ht="13.5" hidden="false" customHeight="true" outlineLevel="0" collapsed="false">
      <c r="A39" s="14" t="s">
        <v>48</v>
      </c>
      <c r="B39" s="15" t="n">
        <v>282</v>
      </c>
      <c r="C39" s="15" t="n">
        <v>57277</v>
      </c>
      <c r="D39" s="15" t="n">
        <v>33602</v>
      </c>
      <c r="E39" s="15" t="n">
        <v>355</v>
      </c>
      <c r="F39" s="15" t="n">
        <v>25087</v>
      </c>
      <c r="G39" s="15" t="n">
        <v>889</v>
      </c>
      <c r="H39" s="15" t="s">
        <v>18</v>
      </c>
      <c r="I39" s="15" t="n">
        <v>630</v>
      </c>
      <c r="J39" s="15" t="s">
        <v>18</v>
      </c>
      <c r="K39" s="15" t="n">
        <v>589596</v>
      </c>
    </row>
    <row r="40" customFormat="false" ht="13.5" hidden="false" customHeight="true" outlineLevel="0" collapsed="false">
      <c r="A40" s="14" t="s">
        <v>49</v>
      </c>
      <c r="B40" s="15" t="n">
        <v>8656</v>
      </c>
      <c r="C40" s="15" t="n">
        <v>78869</v>
      </c>
      <c r="D40" s="15" t="n">
        <v>47112</v>
      </c>
      <c r="E40" s="15" t="n">
        <v>537</v>
      </c>
      <c r="F40" s="15" t="n">
        <v>31050</v>
      </c>
      <c r="G40" s="15" t="n">
        <v>1314</v>
      </c>
      <c r="H40" s="15" t="s">
        <v>18</v>
      </c>
      <c r="I40" s="15" t="n">
        <v>1202</v>
      </c>
      <c r="J40" s="15" t="s">
        <v>18</v>
      </c>
      <c r="K40" s="15" t="n">
        <v>819381</v>
      </c>
    </row>
    <row r="41" customFormat="false" ht="13.5" hidden="false" customHeight="true" outlineLevel="0" collapsed="false">
      <c r="A41" s="14" t="s">
        <v>50</v>
      </c>
      <c r="B41" s="15" t="n">
        <v>21972</v>
      </c>
      <c r="C41" s="15" t="n">
        <v>151345</v>
      </c>
      <c r="D41" s="15" t="n">
        <v>80241</v>
      </c>
      <c r="E41" s="15" t="n">
        <v>748</v>
      </c>
      <c r="F41" s="15" t="n">
        <v>55971</v>
      </c>
      <c r="G41" s="15" t="n">
        <v>6248</v>
      </c>
      <c r="H41" s="15" t="n">
        <v>369</v>
      </c>
      <c r="I41" s="15" t="n">
        <v>1298</v>
      </c>
      <c r="J41" s="15" t="s">
        <v>18</v>
      </c>
      <c r="K41" s="15" t="n">
        <v>1728785</v>
      </c>
    </row>
    <row r="42" customFormat="false" ht="13.5" hidden="false" customHeight="true" outlineLevel="0" collapsed="false">
      <c r="A42" s="14" t="s">
        <v>51</v>
      </c>
      <c r="B42" s="15" t="n">
        <v>8180</v>
      </c>
      <c r="C42" s="15" t="n">
        <v>206808</v>
      </c>
      <c r="D42" s="15" t="n">
        <v>105423</v>
      </c>
      <c r="E42" s="15" t="n">
        <v>1053</v>
      </c>
      <c r="F42" s="15" t="n">
        <v>65870</v>
      </c>
      <c r="G42" s="15" t="n">
        <v>8114</v>
      </c>
      <c r="H42" s="15" t="n">
        <v>158</v>
      </c>
      <c r="I42" s="15" t="n">
        <v>3284</v>
      </c>
      <c r="J42" s="15" t="s">
        <v>18</v>
      </c>
      <c r="K42" s="15" t="n">
        <v>2414342</v>
      </c>
    </row>
    <row r="43" customFormat="false" ht="13.5" hidden="false" customHeight="true" outlineLevel="0" collapsed="false">
      <c r="A43" s="14" t="s">
        <v>52</v>
      </c>
      <c r="B43" s="15" t="n">
        <v>4050</v>
      </c>
      <c r="C43" s="15" t="n">
        <v>141148</v>
      </c>
      <c r="D43" s="15" t="n">
        <v>79196</v>
      </c>
      <c r="E43" s="15" t="n">
        <v>739</v>
      </c>
      <c r="F43" s="15" t="n">
        <v>49860</v>
      </c>
      <c r="G43" s="15" t="n">
        <v>3932</v>
      </c>
      <c r="H43" s="15" t="s">
        <v>18</v>
      </c>
      <c r="I43" s="15" t="n">
        <v>1336</v>
      </c>
      <c r="J43" s="15" t="s">
        <v>18</v>
      </c>
      <c r="K43" s="15" t="n">
        <v>1574111</v>
      </c>
    </row>
    <row r="44" customFormat="false" ht="13.5" hidden="false" customHeight="true" outlineLevel="0" collapsed="false">
      <c r="A44" s="14" t="s">
        <v>53</v>
      </c>
      <c r="B44" s="15" t="n">
        <v>13372</v>
      </c>
      <c r="C44" s="15" t="n">
        <v>78813</v>
      </c>
      <c r="D44" s="15" t="n">
        <v>48156</v>
      </c>
      <c r="E44" s="15" t="n">
        <v>635</v>
      </c>
      <c r="F44" s="15" t="n">
        <v>34982</v>
      </c>
      <c r="G44" s="15" t="n">
        <v>2732</v>
      </c>
      <c r="H44" s="15" t="n">
        <v>161</v>
      </c>
      <c r="I44" s="15" t="n">
        <v>853</v>
      </c>
      <c r="J44" s="15" t="s">
        <v>18</v>
      </c>
      <c r="K44" s="15" t="n">
        <v>832000</v>
      </c>
    </row>
    <row r="45" customFormat="false" ht="13.5" hidden="false" customHeight="true" outlineLevel="0" collapsed="false">
      <c r="A45" s="14" t="s">
        <v>54</v>
      </c>
      <c r="B45" s="15" t="n">
        <v>13563</v>
      </c>
      <c r="C45" s="15" t="n">
        <v>80610</v>
      </c>
      <c r="D45" s="15" t="n">
        <v>45000</v>
      </c>
      <c r="E45" s="15" t="n">
        <v>617</v>
      </c>
      <c r="F45" s="15" t="n">
        <v>33997</v>
      </c>
      <c r="G45" s="15" t="n">
        <v>4203</v>
      </c>
      <c r="H45" s="15" t="s">
        <v>18</v>
      </c>
      <c r="I45" s="15" t="n">
        <v>923</v>
      </c>
      <c r="J45" s="15" t="s">
        <v>18</v>
      </c>
      <c r="K45" s="15" t="n">
        <v>921263</v>
      </c>
    </row>
    <row r="46" customFormat="false" ht="13.5" hidden="false" customHeight="true" outlineLevel="0" collapsed="false">
      <c r="A46" s="14" t="s">
        <v>55</v>
      </c>
      <c r="B46" s="15" t="n">
        <v>3311</v>
      </c>
      <c r="C46" s="15" t="n">
        <v>144568</v>
      </c>
      <c r="D46" s="15" t="n">
        <v>81441</v>
      </c>
      <c r="E46" s="15" t="n">
        <v>692</v>
      </c>
      <c r="F46" s="15" t="n">
        <v>50339</v>
      </c>
      <c r="G46" s="15" t="n">
        <v>5027</v>
      </c>
      <c r="H46" s="15" t="n">
        <v>97</v>
      </c>
      <c r="I46" s="15" t="n">
        <v>1207</v>
      </c>
      <c r="J46" s="15" t="s">
        <v>18</v>
      </c>
      <c r="K46" s="15" t="n">
        <v>1461956</v>
      </c>
    </row>
    <row r="47" customFormat="false" ht="13.5" hidden="false" customHeight="true" outlineLevel="0" collapsed="false">
      <c r="A47" s="14" t="s">
        <v>56</v>
      </c>
      <c r="B47" s="15" t="n">
        <v>381</v>
      </c>
      <c r="C47" s="15" t="n">
        <v>72619</v>
      </c>
      <c r="D47" s="15" t="n">
        <v>38573</v>
      </c>
      <c r="E47" s="15" t="n">
        <v>645</v>
      </c>
      <c r="F47" s="15" t="n">
        <v>24886</v>
      </c>
      <c r="G47" s="15" t="n">
        <v>3042</v>
      </c>
      <c r="H47" s="15" t="n">
        <v>129</v>
      </c>
      <c r="I47" s="15" t="n">
        <v>818</v>
      </c>
      <c r="J47" s="15" t="s">
        <v>18</v>
      </c>
      <c r="K47" s="15" t="n">
        <v>802480</v>
      </c>
    </row>
    <row r="48" customFormat="false" ht="13.5" hidden="false" customHeight="true" outlineLevel="0" collapsed="false">
      <c r="A48" s="14" t="s">
        <v>57</v>
      </c>
      <c r="B48" s="15" t="n">
        <v>3962</v>
      </c>
      <c r="C48" s="15" t="n">
        <v>375645</v>
      </c>
      <c r="D48" s="15" t="n">
        <v>207624</v>
      </c>
      <c r="E48" s="15" t="n">
        <v>2380</v>
      </c>
      <c r="F48" s="15" t="n">
        <v>111174</v>
      </c>
      <c r="G48" s="15" t="n">
        <v>11769</v>
      </c>
      <c r="H48" s="15" t="n">
        <v>799</v>
      </c>
      <c r="I48" s="15" t="n">
        <v>2403</v>
      </c>
      <c r="J48" s="15" t="s">
        <v>18</v>
      </c>
      <c r="K48" s="15" t="n">
        <v>4140358</v>
      </c>
    </row>
    <row r="49" customFormat="false" ht="13.5" hidden="false" customHeight="true" outlineLevel="0" collapsed="false">
      <c r="A49" s="14" t="s">
        <v>58</v>
      </c>
      <c r="B49" s="15" t="n">
        <v>844</v>
      </c>
      <c r="C49" s="15" t="n">
        <v>94859</v>
      </c>
      <c r="D49" s="15" t="n">
        <v>56648</v>
      </c>
      <c r="E49" s="15" t="n">
        <v>906</v>
      </c>
      <c r="F49" s="15" t="n">
        <v>33948</v>
      </c>
      <c r="G49" s="15" t="n">
        <v>3715</v>
      </c>
      <c r="H49" s="15" t="s">
        <v>18</v>
      </c>
      <c r="I49" s="15" t="n">
        <v>1830</v>
      </c>
      <c r="J49" s="15" t="s">
        <v>18</v>
      </c>
      <c r="K49" s="15" t="n">
        <v>868043</v>
      </c>
    </row>
    <row r="50" customFormat="false" ht="13.5" hidden="false" customHeight="true" outlineLevel="0" collapsed="false">
      <c r="A50" s="14" t="s">
        <v>59</v>
      </c>
      <c r="B50" s="15" t="n">
        <v>4549</v>
      </c>
      <c r="C50" s="15" t="n">
        <v>193323</v>
      </c>
      <c r="D50" s="15" t="n">
        <v>110948</v>
      </c>
      <c r="E50" s="15" t="n">
        <v>1088</v>
      </c>
      <c r="F50" s="15" t="n">
        <v>50827</v>
      </c>
      <c r="G50" s="15" t="n">
        <v>8010</v>
      </c>
      <c r="H50" s="15" t="n">
        <v>125</v>
      </c>
      <c r="I50" s="15" t="n">
        <v>2749</v>
      </c>
      <c r="J50" s="15" t="s">
        <v>18</v>
      </c>
      <c r="K50" s="15" t="n">
        <v>1689501</v>
      </c>
    </row>
    <row r="51" customFormat="false" ht="13.5" hidden="false" customHeight="true" outlineLevel="0" collapsed="false">
      <c r="A51" s="14" t="s">
        <v>60</v>
      </c>
      <c r="B51" s="15" t="n">
        <v>4741</v>
      </c>
      <c r="C51" s="15" t="n">
        <v>191257</v>
      </c>
      <c r="D51" s="15" t="n">
        <v>114724</v>
      </c>
      <c r="E51" s="15" t="n">
        <v>886</v>
      </c>
      <c r="F51" s="15" t="n">
        <v>52446</v>
      </c>
      <c r="G51" s="15" t="n">
        <v>3762</v>
      </c>
      <c r="H51" s="15" t="n">
        <v>369</v>
      </c>
      <c r="I51" s="15" t="n">
        <v>1768</v>
      </c>
      <c r="J51" s="15" t="s">
        <v>18</v>
      </c>
      <c r="K51" s="15" t="n">
        <v>1797295</v>
      </c>
    </row>
    <row r="52" customFormat="false" ht="13.5" hidden="false" customHeight="true" outlineLevel="0" collapsed="false">
      <c r="A52" s="14" t="s">
        <v>61</v>
      </c>
      <c r="B52" s="15" t="n">
        <v>9050</v>
      </c>
      <c r="C52" s="15" t="n">
        <v>120158</v>
      </c>
      <c r="D52" s="15" t="n">
        <v>114776</v>
      </c>
      <c r="E52" s="15" t="n">
        <v>1382</v>
      </c>
      <c r="F52" s="15" t="n">
        <v>49669</v>
      </c>
      <c r="G52" s="15" t="n">
        <v>2112</v>
      </c>
      <c r="H52" s="15" t="n">
        <v>347</v>
      </c>
      <c r="I52" s="15" t="n">
        <v>2195</v>
      </c>
      <c r="J52" s="15" t="s">
        <v>18</v>
      </c>
      <c r="K52" s="15" t="n">
        <v>1171892</v>
      </c>
    </row>
    <row r="53" customFormat="false" ht="13.5" hidden="false" customHeight="true" outlineLevel="0" collapsed="false">
      <c r="A53" s="14" t="s">
        <v>62</v>
      </c>
      <c r="B53" s="15" t="n">
        <v>819</v>
      </c>
      <c r="C53" s="15" t="n">
        <v>124164</v>
      </c>
      <c r="D53" s="15" t="n">
        <v>72601</v>
      </c>
      <c r="E53" s="15" t="n">
        <v>595</v>
      </c>
      <c r="F53" s="15" t="n">
        <v>36745</v>
      </c>
      <c r="G53" s="15" t="n">
        <v>2917</v>
      </c>
      <c r="H53" s="15" t="s">
        <v>18</v>
      </c>
      <c r="I53" s="15" t="n">
        <v>1432</v>
      </c>
      <c r="J53" s="15" t="s">
        <v>18</v>
      </c>
      <c r="K53" s="15" t="n">
        <v>1063613</v>
      </c>
    </row>
    <row r="54" customFormat="false" ht="13.5" hidden="false" customHeight="true" outlineLevel="0" collapsed="false">
      <c r="A54" s="6" t="s">
        <v>63</v>
      </c>
      <c r="B54" s="16" t="n">
        <v>1231</v>
      </c>
      <c r="C54" s="16" t="n">
        <v>221867</v>
      </c>
      <c r="D54" s="16" t="n">
        <v>134885</v>
      </c>
      <c r="E54" s="16" t="n">
        <v>909</v>
      </c>
      <c r="F54" s="16" t="n">
        <v>70003</v>
      </c>
      <c r="G54" s="16" t="n">
        <v>5532</v>
      </c>
      <c r="H54" s="16" t="n">
        <v>675</v>
      </c>
      <c r="I54" s="16" t="n">
        <v>2738</v>
      </c>
      <c r="J54" s="16" t="s">
        <v>18</v>
      </c>
      <c r="K54" s="16" t="n">
        <v>1886574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9</v>
      </c>
      <c r="B2" s="30"/>
      <c r="C2" s="30"/>
      <c r="D2" s="30"/>
      <c r="E2" s="30"/>
      <c r="F2" s="30"/>
      <c r="G2" s="30"/>
      <c r="H2" s="30"/>
      <c r="I2" s="30"/>
    </row>
    <row r="3" s="12" customFormat="true" ht="13.5" hidden="false" customHeight="true" outlineLevel="0" collapsed="false">
      <c r="A3" s="5"/>
      <c r="B3" s="30"/>
      <c r="C3" s="30"/>
      <c r="D3" s="30"/>
      <c r="E3" s="30"/>
      <c r="F3" s="30"/>
      <c r="G3" s="30"/>
      <c r="H3" s="30"/>
      <c r="I3" s="30"/>
    </row>
    <row r="4" s="1" customFormat="true" ht="13.5" hidden="false" customHeight="true" outlineLevel="0" collapsed="false">
      <c r="A4" s="49" t="s">
        <v>96</v>
      </c>
      <c r="B4" s="32"/>
      <c r="C4" s="32"/>
      <c r="D4" s="32"/>
      <c r="E4" s="32"/>
      <c r="F4" s="32"/>
      <c r="G4" s="32"/>
      <c r="H4" s="32"/>
      <c r="I4" s="7"/>
    </row>
    <row r="5" s="1" customFormat="true" ht="13.5" hidden="false" customHeight="true" outlineLevel="0" collapsed="false">
      <c r="A5" s="4" t="s">
        <v>4</v>
      </c>
      <c r="B5" s="38" t="s">
        <v>97</v>
      </c>
      <c r="C5" s="22" t="s">
        <v>131</v>
      </c>
      <c r="D5" s="22"/>
      <c r="E5" s="22"/>
      <c r="F5" s="22"/>
      <c r="G5" s="33" t="s">
        <v>132</v>
      </c>
      <c r="H5" s="33" t="s">
        <v>133</v>
      </c>
      <c r="I5" s="33" t="s">
        <v>134</v>
      </c>
    </row>
    <row r="6" s="1" customFormat="true" ht="13.5" hidden="false" customHeight="true" outlineLevel="0" collapsed="false">
      <c r="A6" s="10"/>
      <c r="B6" s="24"/>
      <c r="C6" s="24" t="s">
        <v>135</v>
      </c>
      <c r="D6" s="24" t="s">
        <v>136</v>
      </c>
      <c r="E6" s="24" t="s">
        <v>137</v>
      </c>
      <c r="F6" s="24" t="s">
        <v>138</v>
      </c>
      <c r="G6" s="24"/>
      <c r="H6" s="24"/>
      <c r="I6" s="24"/>
    </row>
    <row r="7" s="5" customFormat="true" ht="13.5" hidden="false" customHeight="true" outlineLevel="0" collapsed="false">
      <c r="A7" s="19" t="s">
        <v>16</v>
      </c>
      <c r="B7" s="13" t="n">
        <v>69807527</v>
      </c>
      <c r="C7" s="13" t="n">
        <v>62518163</v>
      </c>
      <c r="D7" s="13" t="n">
        <v>3272378</v>
      </c>
      <c r="E7" s="13" t="n">
        <v>13667076</v>
      </c>
      <c r="F7" s="13" t="n">
        <v>45578709</v>
      </c>
      <c r="G7" s="13" t="n">
        <v>6133004</v>
      </c>
      <c r="H7" s="13" t="n">
        <v>1068347</v>
      </c>
      <c r="I7" s="13" t="n">
        <v>88013</v>
      </c>
      <c r="J7" s="51"/>
      <c r="K7" s="52"/>
    </row>
    <row r="8" customFormat="false" ht="13.5" hidden="false" customHeight="true" outlineLevel="0" collapsed="false">
      <c r="A8" s="4" t="s">
        <v>17</v>
      </c>
      <c r="B8" s="15" t="n">
        <v>4982792</v>
      </c>
      <c r="C8" s="15" t="n">
        <v>4568618</v>
      </c>
      <c r="D8" s="15" t="n">
        <v>677481</v>
      </c>
      <c r="E8" s="15" t="n">
        <v>482524</v>
      </c>
      <c r="F8" s="15" t="n">
        <v>3408613</v>
      </c>
      <c r="G8" s="15" t="n">
        <v>360260</v>
      </c>
      <c r="H8" s="15" t="n">
        <v>51804</v>
      </c>
      <c r="I8" s="15" t="n">
        <v>2110</v>
      </c>
      <c r="J8" s="53"/>
      <c r="K8" s="37"/>
    </row>
    <row r="9" customFormat="false" ht="13.5" hidden="false" customHeight="true" outlineLevel="0" collapsed="false">
      <c r="A9" s="4" t="s">
        <v>19</v>
      </c>
      <c r="B9" s="15" t="n">
        <v>940532</v>
      </c>
      <c r="C9" s="15" t="n">
        <v>832302</v>
      </c>
      <c r="D9" s="15" t="n">
        <v>52990</v>
      </c>
      <c r="E9" s="15" t="n">
        <v>113839</v>
      </c>
      <c r="F9" s="15" t="n">
        <v>665473</v>
      </c>
      <c r="G9" s="15" t="n">
        <v>104200</v>
      </c>
      <c r="H9" s="15" t="n">
        <v>4030</v>
      </c>
      <c r="I9" s="15" t="s">
        <v>18</v>
      </c>
      <c r="J9" s="53"/>
      <c r="K9" s="37"/>
    </row>
    <row r="10" customFormat="false" ht="13.5" hidden="false" customHeight="true" outlineLevel="0" collapsed="false">
      <c r="A10" s="4" t="s">
        <v>20</v>
      </c>
      <c r="B10" s="15" t="n">
        <v>1388275</v>
      </c>
      <c r="C10" s="15" t="n">
        <v>1038000</v>
      </c>
      <c r="D10" s="15" t="n">
        <v>32107</v>
      </c>
      <c r="E10" s="15" t="n">
        <v>255771</v>
      </c>
      <c r="F10" s="15" t="n">
        <v>750122</v>
      </c>
      <c r="G10" s="15" t="n">
        <v>323830</v>
      </c>
      <c r="H10" s="15" t="n">
        <v>26379</v>
      </c>
      <c r="I10" s="15" t="n">
        <v>66</v>
      </c>
      <c r="J10" s="53"/>
      <c r="K10" s="37"/>
    </row>
    <row r="11" customFormat="false" ht="13.5" hidden="false" customHeight="true" outlineLevel="0" collapsed="false">
      <c r="A11" s="4" t="s">
        <v>21</v>
      </c>
      <c r="B11" s="15" t="n">
        <v>1499015</v>
      </c>
      <c r="C11" s="15" t="n">
        <v>1421785</v>
      </c>
      <c r="D11" s="15" t="n">
        <v>122697</v>
      </c>
      <c r="E11" s="15" t="n">
        <v>429540</v>
      </c>
      <c r="F11" s="15" t="n">
        <v>869548</v>
      </c>
      <c r="G11" s="15" t="n">
        <v>74580</v>
      </c>
      <c r="H11" s="15" t="n">
        <v>2630</v>
      </c>
      <c r="I11" s="15" t="n">
        <v>20</v>
      </c>
      <c r="J11" s="53"/>
      <c r="K11" s="37"/>
    </row>
    <row r="12" customFormat="false" ht="13.5" hidden="false" customHeight="true" outlineLevel="0" collapsed="false">
      <c r="A12" s="4" t="s">
        <v>22</v>
      </c>
      <c r="B12" s="15" t="n">
        <v>1680707</v>
      </c>
      <c r="C12" s="15" t="n">
        <v>1578665</v>
      </c>
      <c r="D12" s="15" t="n">
        <v>50472</v>
      </c>
      <c r="E12" s="15" t="n">
        <v>681702</v>
      </c>
      <c r="F12" s="15" t="n">
        <v>846491</v>
      </c>
      <c r="G12" s="15" t="n">
        <v>83972</v>
      </c>
      <c r="H12" s="15" t="n">
        <v>18020</v>
      </c>
      <c r="I12" s="15" t="n">
        <v>50</v>
      </c>
      <c r="J12" s="53"/>
      <c r="K12" s="37"/>
    </row>
    <row r="13" customFormat="false" ht="13.5" hidden="false" customHeight="true" outlineLevel="0" collapsed="false">
      <c r="A13" s="4" t="s">
        <v>23</v>
      </c>
      <c r="B13" s="15" t="n">
        <v>1253308</v>
      </c>
      <c r="C13" s="15" t="n">
        <v>1087100</v>
      </c>
      <c r="D13" s="15" t="n">
        <v>81228</v>
      </c>
      <c r="E13" s="15" t="n">
        <v>144623</v>
      </c>
      <c r="F13" s="15" t="n">
        <v>861249</v>
      </c>
      <c r="G13" s="15" t="n">
        <v>155311</v>
      </c>
      <c r="H13" s="15" t="n">
        <v>10231</v>
      </c>
      <c r="I13" s="15" t="n">
        <v>666</v>
      </c>
      <c r="J13" s="53"/>
      <c r="K13" s="37"/>
    </row>
    <row r="14" customFormat="false" ht="13.5" hidden="false" customHeight="true" outlineLevel="0" collapsed="false">
      <c r="A14" s="4" t="s">
        <v>24</v>
      </c>
      <c r="B14" s="15" t="n">
        <v>1649407</v>
      </c>
      <c r="C14" s="15" t="n">
        <v>1502227</v>
      </c>
      <c r="D14" s="15" t="n">
        <v>50178</v>
      </c>
      <c r="E14" s="15" t="n">
        <v>343635</v>
      </c>
      <c r="F14" s="15" t="n">
        <v>1108414</v>
      </c>
      <c r="G14" s="15" t="n">
        <v>138810</v>
      </c>
      <c r="H14" s="15" t="n">
        <v>8370</v>
      </c>
      <c r="I14" s="15" t="s">
        <v>18</v>
      </c>
      <c r="J14" s="53"/>
      <c r="K14" s="37"/>
    </row>
    <row r="15" customFormat="false" ht="13.5" hidden="false" customHeight="true" outlineLevel="0" collapsed="false">
      <c r="A15" s="4" t="s">
        <v>25</v>
      </c>
      <c r="B15" s="15" t="n">
        <v>1080855</v>
      </c>
      <c r="C15" s="15" t="n">
        <v>980306</v>
      </c>
      <c r="D15" s="15" t="n">
        <v>28706</v>
      </c>
      <c r="E15" s="15" t="n">
        <v>423747</v>
      </c>
      <c r="F15" s="15" t="n">
        <v>527853</v>
      </c>
      <c r="G15" s="15" t="n">
        <v>87000</v>
      </c>
      <c r="H15" s="15" t="n">
        <v>13549</v>
      </c>
      <c r="I15" s="15" t="s">
        <v>18</v>
      </c>
      <c r="J15" s="53"/>
      <c r="K15" s="37"/>
    </row>
    <row r="16" customFormat="false" ht="13.5" hidden="false" customHeight="true" outlineLevel="0" collapsed="false">
      <c r="A16" s="4" t="s">
        <v>26</v>
      </c>
      <c r="B16" s="15" t="n">
        <v>926952</v>
      </c>
      <c r="C16" s="15" t="n">
        <v>877222</v>
      </c>
      <c r="D16" s="15" t="n">
        <v>35508</v>
      </c>
      <c r="E16" s="15" t="n">
        <v>169230</v>
      </c>
      <c r="F16" s="15" t="n">
        <v>672484</v>
      </c>
      <c r="G16" s="15" t="n">
        <v>47500</v>
      </c>
      <c r="H16" s="15" t="n">
        <v>2230</v>
      </c>
      <c r="I16" s="15" t="s">
        <v>18</v>
      </c>
      <c r="J16" s="53"/>
      <c r="K16" s="37"/>
    </row>
    <row r="17" customFormat="false" ht="13.5" hidden="false" customHeight="true" outlineLevel="0" collapsed="false">
      <c r="A17" s="4" t="s">
        <v>27</v>
      </c>
      <c r="B17" s="15" t="n">
        <v>1273364</v>
      </c>
      <c r="C17" s="15" t="n">
        <v>1087784</v>
      </c>
      <c r="D17" s="15" t="n">
        <v>34823</v>
      </c>
      <c r="E17" s="15" t="n">
        <v>145956</v>
      </c>
      <c r="F17" s="15" t="n">
        <v>907005</v>
      </c>
      <c r="G17" s="15" t="n">
        <v>177285</v>
      </c>
      <c r="H17" s="15" t="n">
        <v>5269</v>
      </c>
      <c r="I17" s="15" t="n">
        <v>3026</v>
      </c>
      <c r="J17" s="53"/>
      <c r="K17" s="37"/>
    </row>
    <row r="18" customFormat="false" ht="13.5" hidden="false" customHeight="true" outlineLevel="0" collapsed="false">
      <c r="A18" s="4" t="s">
        <v>28</v>
      </c>
      <c r="B18" s="15" t="n">
        <v>2149319</v>
      </c>
      <c r="C18" s="15" t="n">
        <v>2034970</v>
      </c>
      <c r="D18" s="15" t="n">
        <v>79924</v>
      </c>
      <c r="E18" s="15" t="n">
        <v>468447</v>
      </c>
      <c r="F18" s="15" t="n">
        <v>1486599</v>
      </c>
      <c r="G18" s="15" t="n">
        <v>97138</v>
      </c>
      <c r="H18" s="15" t="n">
        <v>17181</v>
      </c>
      <c r="I18" s="15" t="n">
        <v>30</v>
      </c>
      <c r="J18" s="53"/>
      <c r="K18" s="37"/>
    </row>
    <row r="19" customFormat="false" ht="13.5" hidden="false" customHeight="true" outlineLevel="0" collapsed="false">
      <c r="A19" s="4" t="s">
        <v>29</v>
      </c>
      <c r="B19" s="15" t="n">
        <v>1981927</v>
      </c>
      <c r="C19" s="15" t="n">
        <v>1769536</v>
      </c>
      <c r="D19" s="15" t="n">
        <v>71345</v>
      </c>
      <c r="E19" s="15" t="n">
        <v>206712</v>
      </c>
      <c r="F19" s="15" t="n">
        <v>1491479</v>
      </c>
      <c r="G19" s="15" t="n">
        <v>188909</v>
      </c>
      <c r="H19" s="15" t="n">
        <v>23482</v>
      </c>
      <c r="I19" s="15" t="s">
        <v>18</v>
      </c>
      <c r="J19" s="53"/>
      <c r="K19" s="37"/>
    </row>
    <row r="20" customFormat="false" ht="13.5" hidden="false" customHeight="true" outlineLevel="0" collapsed="false">
      <c r="A20" s="4" t="s">
        <v>30</v>
      </c>
      <c r="B20" s="15" t="n">
        <v>6519723</v>
      </c>
      <c r="C20" s="15" t="n">
        <v>6500388</v>
      </c>
      <c r="D20" s="15" t="n">
        <v>97863</v>
      </c>
      <c r="E20" s="15" t="n">
        <v>1498580</v>
      </c>
      <c r="F20" s="15" t="n">
        <v>4903945</v>
      </c>
      <c r="G20" s="15" t="n">
        <v>19000</v>
      </c>
      <c r="H20" s="15" t="n">
        <v>335</v>
      </c>
      <c r="I20" s="15" t="s">
        <v>18</v>
      </c>
      <c r="J20" s="53"/>
      <c r="K20" s="37"/>
    </row>
    <row r="21" customFormat="false" ht="13.5" hidden="false" customHeight="true" outlineLevel="0" collapsed="false">
      <c r="A21" s="4" t="s">
        <v>31</v>
      </c>
      <c r="B21" s="15" t="n">
        <v>2493934</v>
      </c>
      <c r="C21" s="15" t="n">
        <v>2429144</v>
      </c>
      <c r="D21" s="15" t="n">
        <v>29104</v>
      </c>
      <c r="E21" s="15" t="n">
        <v>1038631</v>
      </c>
      <c r="F21" s="15" t="n">
        <v>1361409</v>
      </c>
      <c r="G21" s="15" t="n">
        <v>57000</v>
      </c>
      <c r="H21" s="15" t="n">
        <v>7790</v>
      </c>
      <c r="I21" s="15" t="s">
        <v>18</v>
      </c>
      <c r="J21" s="53"/>
      <c r="K21" s="37"/>
    </row>
    <row r="22" customFormat="false" ht="13.5" hidden="false" customHeight="true" outlineLevel="0" collapsed="false">
      <c r="A22" s="4" t="s">
        <v>32</v>
      </c>
      <c r="B22" s="15" t="n">
        <v>1934200</v>
      </c>
      <c r="C22" s="15" t="n">
        <v>1710851</v>
      </c>
      <c r="D22" s="15" t="n">
        <v>61143</v>
      </c>
      <c r="E22" s="15" t="n">
        <v>192333</v>
      </c>
      <c r="F22" s="15" t="n">
        <v>1457375</v>
      </c>
      <c r="G22" s="15" t="n">
        <v>207900</v>
      </c>
      <c r="H22" s="15" t="n">
        <v>10362</v>
      </c>
      <c r="I22" s="15" t="n">
        <v>5087</v>
      </c>
      <c r="J22" s="53"/>
      <c r="K22" s="37"/>
    </row>
    <row r="23" customFormat="false" ht="13.5" hidden="false" customHeight="true" outlineLevel="0" collapsed="false">
      <c r="A23" s="4" t="s">
        <v>33</v>
      </c>
      <c r="B23" s="15" t="n">
        <v>1290154</v>
      </c>
      <c r="C23" s="15" t="n">
        <v>848167</v>
      </c>
      <c r="D23" s="15" t="n">
        <v>45531</v>
      </c>
      <c r="E23" s="15" t="n">
        <v>121237</v>
      </c>
      <c r="F23" s="15" t="n">
        <v>681399</v>
      </c>
      <c r="G23" s="15" t="n">
        <v>389500</v>
      </c>
      <c r="H23" s="15" t="n">
        <v>52487</v>
      </c>
      <c r="I23" s="15" t="s">
        <v>18</v>
      </c>
      <c r="J23" s="53"/>
      <c r="K23" s="37"/>
    </row>
    <row r="24" customFormat="false" ht="13.5" hidden="false" customHeight="true" outlineLevel="0" collapsed="false">
      <c r="A24" s="4" t="s">
        <v>34</v>
      </c>
      <c r="B24" s="15" t="n">
        <v>1157199</v>
      </c>
      <c r="C24" s="15" t="n">
        <v>1048126</v>
      </c>
      <c r="D24" s="15" t="n">
        <v>32472</v>
      </c>
      <c r="E24" s="15" t="n">
        <v>357456</v>
      </c>
      <c r="F24" s="15" t="n">
        <v>658198</v>
      </c>
      <c r="G24" s="15" t="n">
        <v>59000</v>
      </c>
      <c r="H24" s="15" t="n">
        <v>14233</v>
      </c>
      <c r="I24" s="15" t="n">
        <v>35840</v>
      </c>
      <c r="J24" s="53"/>
      <c r="K24" s="37"/>
    </row>
    <row r="25" customFormat="false" ht="13.5" hidden="false" customHeight="true" outlineLevel="0" collapsed="false">
      <c r="A25" s="4" t="s">
        <v>35</v>
      </c>
      <c r="B25" s="15" t="n">
        <v>1216716</v>
      </c>
      <c r="C25" s="15" t="n">
        <v>956570</v>
      </c>
      <c r="D25" s="15" t="n">
        <v>66630</v>
      </c>
      <c r="E25" s="15" t="n">
        <v>201887</v>
      </c>
      <c r="F25" s="15" t="n">
        <v>688053</v>
      </c>
      <c r="G25" s="15" t="n">
        <v>204200</v>
      </c>
      <c r="H25" s="15" t="n">
        <v>53085</v>
      </c>
      <c r="I25" s="15" t="n">
        <v>2861</v>
      </c>
      <c r="J25" s="53"/>
      <c r="K25" s="37"/>
    </row>
    <row r="26" customFormat="false" ht="13.5" hidden="false" customHeight="true" outlineLevel="0" collapsed="false">
      <c r="A26" s="4" t="s">
        <v>36</v>
      </c>
      <c r="B26" s="15" t="n">
        <v>475373</v>
      </c>
      <c r="C26" s="15" t="n">
        <v>447872</v>
      </c>
      <c r="D26" s="15" t="n">
        <v>19136</v>
      </c>
      <c r="E26" s="15" t="n">
        <v>181381</v>
      </c>
      <c r="F26" s="15" t="n">
        <v>247355</v>
      </c>
      <c r="G26" s="15" t="n">
        <v>13665</v>
      </c>
      <c r="H26" s="15" t="n">
        <v>13836</v>
      </c>
      <c r="I26" s="15" t="s">
        <v>18</v>
      </c>
      <c r="J26" s="53"/>
      <c r="K26" s="37"/>
    </row>
    <row r="27" customFormat="false" ht="13.5" hidden="false" customHeight="true" outlineLevel="0" collapsed="false">
      <c r="A27" s="4" t="s">
        <v>37</v>
      </c>
      <c r="B27" s="15" t="n">
        <v>1819866</v>
      </c>
      <c r="C27" s="15" t="n">
        <v>1650783</v>
      </c>
      <c r="D27" s="15" t="n">
        <v>126498</v>
      </c>
      <c r="E27" s="15" t="n">
        <v>248499</v>
      </c>
      <c r="F27" s="15" t="n">
        <v>1275786</v>
      </c>
      <c r="G27" s="15" t="n">
        <v>85817</v>
      </c>
      <c r="H27" s="15" t="n">
        <v>78762</v>
      </c>
      <c r="I27" s="15" t="n">
        <v>4504</v>
      </c>
      <c r="J27" s="53"/>
      <c r="K27" s="37"/>
    </row>
    <row r="28" customFormat="false" ht="13.5" hidden="false" customHeight="true" outlineLevel="0" collapsed="false">
      <c r="A28" s="4" t="s">
        <v>38</v>
      </c>
      <c r="B28" s="15" t="n">
        <v>1028649</v>
      </c>
      <c r="C28" s="15" t="n">
        <v>967766</v>
      </c>
      <c r="D28" s="15" t="n">
        <v>35452</v>
      </c>
      <c r="E28" s="15" t="n">
        <v>206776</v>
      </c>
      <c r="F28" s="15" t="n">
        <v>725538</v>
      </c>
      <c r="G28" s="15" t="n">
        <v>33600</v>
      </c>
      <c r="H28" s="15" t="n">
        <v>27250</v>
      </c>
      <c r="I28" s="15" t="n">
        <v>33</v>
      </c>
      <c r="J28" s="53"/>
      <c r="K28" s="37"/>
    </row>
    <row r="29" customFormat="false" ht="13.5" hidden="false" customHeight="true" outlineLevel="0" collapsed="false">
      <c r="A29" s="4" t="s">
        <v>39</v>
      </c>
      <c r="B29" s="15" t="n">
        <v>1536673</v>
      </c>
      <c r="C29" s="15" t="n">
        <v>1351964</v>
      </c>
      <c r="D29" s="15" t="n">
        <v>76397</v>
      </c>
      <c r="E29" s="15" t="n">
        <v>191619</v>
      </c>
      <c r="F29" s="15" t="n">
        <v>1083948</v>
      </c>
      <c r="G29" s="15" t="n">
        <v>147000</v>
      </c>
      <c r="H29" s="15" t="n">
        <v>37709</v>
      </c>
      <c r="I29" s="15" t="s">
        <v>18</v>
      </c>
      <c r="J29" s="53"/>
      <c r="K29" s="37"/>
    </row>
    <row r="30" customFormat="false" ht="13.5" hidden="false" customHeight="true" outlineLevel="0" collapsed="false">
      <c r="A30" s="4" t="s">
        <v>40</v>
      </c>
      <c r="B30" s="15" t="n">
        <v>2986873</v>
      </c>
      <c r="C30" s="15" t="n">
        <v>2595478</v>
      </c>
      <c r="D30" s="15" t="n">
        <v>56662</v>
      </c>
      <c r="E30" s="15" t="n">
        <v>356321</v>
      </c>
      <c r="F30" s="15" t="n">
        <v>2182495</v>
      </c>
      <c r="G30" s="15" t="n">
        <v>296751</v>
      </c>
      <c r="H30" s="15" t="n">
        <v>93543</v>
      </c>
      <c r="I30" s="15" t="n">
        <v>1101</v>
      </c>
      <c r="J30" s="53"/>
      <c r="K30" s="37"/>
    </row>
    <row r="31" customFormat="false" ht="13.5" hidden="false" customHeight="true" outlineLevel="0" collapsed="false">
      <c r="A31" s="4" t="s">
        <v>41</v>
      </c>
      <c r="B31" s="15" t="n">
        <v>1106599</v>
      </c>
      <c r="C31" s="15" t="n">
        <v>812054</v>
      </c>
      <c r="D31" s="15" t="n">
        <v>27527</v>
      </c>
      <c r="E31" s="15" t="n">
        <v>163366</v>
      </c>
      <c r="F31" s="15" t="n">
        <v>621161</v>
      </c>
      <c r="G31" s="15" t="n">
        <v>293400</v>
      </c>
      <c r="H31" s="15" t="n">
        <v>1145</v>
      </c>
      <c r="I31" s="15" t="s">
        <v>18</v>
      </c>
      <c r="J31" s="53"/>
      <c r="K31" s="37"/>
    </row>
    <row r="32" customFormat="false" ht="13.5" hidden="false" customHeight="true" outlineLevel="0" collapsed="false">
      <c r="A32" s="4" t="s">
        <v>42</v>
      </c>
      <c r="B32" s="15" t="n">
        <v>672746</v>
      </c>
      <c r="C32" s="15" t="n">
        <v>574388</v>
      </c>
      <c r="D32" s="15" t="n">
        <v>35976</v>
      </c>
      <c r="E32" s="15" t="n">
        <v>190000</v>
      </c>
      <c r="F32" s="15" t="n">
        <v>348412</v>
      </c>
      <c r="G32" s="15" t="n">
        <v>75000</v>
      </c>
      <c r="H32" s="15" t="n">
        <v>22858</v>
      </c>
      <c r="I32" s="15" t="n">
        <v>500</v>
      </c>
      <c r="J32" s="53"/>
      <c r="K32" s="37"/>
    </row>
    <row r="33" customFormat="false" ht="13.5" hidden="false" customHeight="true" outlineLevel="0" collapsed="false">
      <c r="A33" s="4" t="s">
        <v>43</v>
      </c>
      <c r="B33" s="15" t="n">
        <v>646877</v>
      </c>
      <c r="C33" s="15" t="n">
        <v>641426</v>
      </c>
      <c r="D33" s="15" t="n">
        <v>48605</v>
      </c>
      <c r="E33" s="15" t="n">
        <v>270552</v>
      </c>
      <c r="F33" s="15" t="n">
        <v>322269</v>
      </c>
      <c r="G33" s="15" t="s">
        <v>18</v>
      </c>
      <c r="H33" s="15" t="n">
        <v>5451</v>
      </c>
      <c r="I33" s="15" t="s">
        <v>18</v>
      </c>
      <c r="J33" s="53"/>
      <c r="K33" s="37"/>
    </row>
    <row r="34" customFormat="false" ht="13.5" hidden="false" customHeight="true" outlineLevel="0" collapsed="false">
      <c r="A34" s="4" t="s">
        <v>44</v>
      </c>
      <c r="B34" s="15" t="n">
        <v>3927659</v>
      </c>
      <c r="C34" s="15" t="n">
        <v>3698878</v>
      </c>
      <c r="D34" s="15" t="n">
        <v>118514</v>
      </c>
      <c r="E34" s="15" t="n">
        <v>856051</v>
      </c>
      <c r="F34" s="15" t="n">
        <v>2724313</v>
      </c>
      <c r="G34" s="15" t="n">
        <v>192884</v>
      </c>
      <c r="H34" s="15" t="n">
        <v>35897</v>
      </c>
      <c r="I34" s="15" t="s">
        <v>18</v>
      </c>
      <c r="J34" s="53"/>
      <c r="K34" s="37"/>
    </row>
    <row r="35" customFormat="false" ht="13.5" hidden="false" customHeight="true" outlineLevel="0" collapsed="false">
      <c r="A35" s="4" t="s">
        <v>45</v>
      </c>
      <c r="B35" s="15" t="n">
        <v>2094209</v>
      </c>
      <c r="C35" s="15" t="n">
        <v>1948946</v>
      </c>
      <c r="D35" s="15" t="n">
        <v>78644</v>
      </c>
      <c r="E35" s="15" t="n">
        <v>178942</v>
      </c>
      <c r="F35" s="15" t="n">
        <v>1691360</v>
      </c>
      <c r="G35" s="15" t="n">
        <v>114520</v>
      </c>
      <c r="H35" s="15" t="n">
        <v>24982</v>
      </c>
      <c r="I35" s="15" t="n">
        <v>5761</v>
      </c>
      <c r="J35" s="53"/>
      <c r="K35" s="37"/>
    </row>
    <row r="36" customFormat="false" ht="13.5" hidden="false" customHeight="true" outlineLevel="0" collapsed="false">
      <c r="A36" s="4" t="s">
        <v>46</v>
      </c>
      <c r="B36" s="15" t="n">
        <v>933782</v>
      </c>
      <c r="C36" s="15" t="n">
        <v>904842</v>
      </c>
      <c r="D36" s="15" t="n">
        <v>151205</v>
      </c>
      <c r="E36" s="15" t="n">
        <v>389311</v>
      </c>
      <c r="F36" s="15" t="n">
        <v>364326</v>
      </c>
      <c r="G36" s="15" t="n">
        <v>18171</v>
      </c>
      <c r="H36" s="15" t="n">
        <v>10769</v>
      </c>
      <c r="I36" s="15" t="s">
        <v>18</v>
      </c>
      <c r="J36" s="53"/>
      <c r="K36" s="37"/>
    </row>
    <row r="37" customFormat="false" ht="13.5" hidden="false" customHeight="true" outlineLevel="0" collapsed="false">
      <c r="A37" s="4" t="s">
        <v>47</v>
      </c>
      <c r="B37" s="15" t="n">
        <v>910932</v>
      </c>
      <c r="C37" s="15" t="n">
        <v>577022</v>
      </c>
      <c r="D37" s="15" t="n">
        <v>55551</v>
      </c>
      <c r="E37" s="15" t="n">
        <v>173716</v>
      </c>
      <c r="F37" s="15" t="n">
        <v>347755</v>
      </c>
      <c r="G37" s="15" t="n">
        <v>257900</v>
      </c>
      <c r="H37" s="15" t="n">
        <v>75825</v>
      </c>
      <c r="I37" s="15" t="n">
        <v>185</v>
      </c>
      <c r="J37" s="53"/>
      <c r="K37" s="37"/>
    </row>
    <row r="38" customFormat="false" ht="13.5" hidden="false" customHeight="true" outlineLevel="0" collapsed="false">
      <c r="A38" s="4" t="s">
        <v>48</v>
      </c>
      <c r="B38" s="15" t="n">
        <v>886489</v>
      </c>
      <c r="C38" s="15" t="n">
        <v>586061</v>
      </c>
      <c r="D38" s="15" t="n">
        <v>46088</v>
      </c>
      <c r="E38" s="15" t="n">
        <v>133513</v>
      </c>
      <c r="F38" s="15" t="n">
        <v>406460</v>
      </c>
      <c r="G38" s="15" t="n">
        <v>277200</v>
      </c>
      <c r="H38" s="15" t="n">
        <v>23135</v>
      </c>
      <c r="I38" s="15" t="n">
        <v>93</v>
      </c>
      <c r="J38" s="53"/>
      <c r="K38" s="37"/>
    </row>
    <row r="39" customFormat="false" ht="13.5" hidden="false" customHeight="true" outlineLevel="0" collapsed="false">
      <c r="A39" s="4" t="s">
        <v>49</v>
      </c>
      <c r="B39" s="15" t="n">
        <v>840490</v>
      </c>
      <c r="C39" s="15" t="n">
        <v>613780</v>
      </c>
      <c r="D39" s="15" t="n">
        <v>33788</v>
      </c>
      <c r="E39" s="15" t="n">
        <v>213460</v>
      </c>
      <c r="F39" s="15" t="n">
        <v>366532</v>
      </c>
      <c r="G39" s="15" t="n">
        <v>193700</v>
      </c>
      <c r="H39" s="15" t="n">
        <v>33010</v>
      </c>
      <c r="I39" s="15" t="s">
        <v>18</v>
      </c>
      <c r="J39" s="53"/>
      <c r="K39" s="37"/>
    </row>
    <row r="40" customFormat="false" ht="13.5" hidden="false" customHeight="true" outlineLevel="0" collapsed="false">
      <c r="A40" s="4" t="s">
        <v>50</v>
      </c>
      <c r="B40" s="15" t="n">
        <v>1016225</v>
      </c>
      <c r="C40" s="15" t="n">
        <v>847334</v>
      </c>
      <c r="D40" s="15" t="n">
        <v>42316</v>
      </c>
      <c r="E40" s="15" t="n">
        <v>214744</v>
      </c>
      <c r="F40" s="15" t="n">
        <v>590274</v>
      </c>
      <c r="G40" s="15" t="n">
        <v>151180</v>
      </c>
      <c r="H40" s="15" t="n">
        <v>16240</v>
      </c>
      <c r="I40" s="15" t="n">
        <v>1471</v>
      </c>
      <c r="J40" s="53"/>
      <c r="K40" s="37"/>
    </row>
    <row r="41" customFormat="false" ht="13.5" hidden="false" customHeight="true" outlineLevel="0" collapsed="false">
      <c r="A41" s="4" t="s">
        <v>51</v>
      </c>
      <c r="B41" s="15" t="n">
        <v>1923763</v>
      </c>
      <c r="C41" s="15" t="n">
        <v>1592455</v>
      </c>
      <c r="D41" s="15" t="n">
        <v>64687</v>
      </c>
      <c r="E41" s="15" t="n">
        <v>380589</v>
      </c>
      <c r="F41" s="15" t="n">
        <v>1147179</v>
      </c>
      <c r="G41" s="15" t="n">
        <v>312423</v>
      </c>
      <c r="H41" s="15" t="n">
        <v>17247</v>
      </c>
      <c r="I41" s="15" t="n">
        <v>1638</v>
      </c>
      <c r="J41" s="53"/>
      <c r="K41" s="37"/>
    </row>
    <row r="42" customFormat="false" ht="13.5" hidden="false" customHeight="true" outlineLevel="0" collapsed="false">
      <c r="A42" s="4" t="s">
        <v>52</v>
      </c>
      <c r="B42" s="15" t="n">
        <v>1387835</v>
      </c>
      <c r="C42" s="15" t="n">
        <v>1284139</v>
      </c>
      <c r="D42" s="15" t="n">
        <v>101681</v>
      </c>
      <c r="E42" s="15" t="n">
        <v>258450</v>
      </c>
      <c r="F42" s="15" t="n">
        <v>924008</v>
      </c>
      <c r="G42" s="15" t="n">
        <v>91477</v>
      </c>
      <c r="H42" s="15" t="n">
        <v>10272</v>
      </c>
      <c r="I42" s="15" t="n">
        <v>1947</v>
      </c>
      <c r="J42" s="53"/>
      <c r="K42" s="37"/>
    </row>
    <row r="43" customFormat="false" ht="13.5" hidden="false" customHeight="true" outlineLevel="0" collapsed="false">
      <c r="A43" s="4" t="s">
        <v>53</v>
      </c>
      <c r="B43" s="15" t="n">
        <v>526042</v>
      </c>
      <c r="C43" s="15" t="n">
        <v>489354</v>
      </c>
      <c r="D43" s="15" t="n">
        <v>32114</v>
      </c>
      <c r="E43" s="15" t="n">
        <v>125617</v>
      </c>
      <c r="F43" s="15" t="n">
        <v>331623</v>
      </c>
      <c r="G43" s="15" t="n">
        <v>19500</v>
      </c>
      <c r="H43" s="15" t="n">
        <v>17188</v>
      </c>
      <c r="I43" s="15" t="s">
        <v>18</v>
      </c>
      <c r="J43" s="53"/>
      <c r="K43" s="37"/>
    </row>
    <row r="44" customFormat="false" ht="13.5" hidden="false" customHeight="true" outlineLevel="0" collapsed="false">
      <c r="A44" s="4" t="s">
        <v>54</v>
      </c>
      <c r="B44" s="15" t="n">
        <v>574610</v>
      </c>
      <c r="C44" s="15" t="n">
        <v>550184</v>
      </c>
      <c r="D44" s="15" t="n">
        <v>25309</v>
      </c>
      <c r="E44" s="15" t="n">
        <v>113694</v>
      </c>
      <c r="F44" s="15" t="n">
        <v>411181</v>
      </c>
      <c r="G44" s="15" t="n">
        <v>19151</v>
      </c>
      <c r="H44" s="15" t="n">
        <v>3647</v>
      </c>
      <c r="I44" s="15" t="n">
        <v>1628</v>
      </c>
      <c r="J44" s="53"/>
      <c r="K44" s="37"/>
    </row>
    <row r="45" customFormat="false" ht="13.5" hidden="false" customHeight="true" outlineLevel="0" collapsed="false">
      <c r="A45" s="4" t="s">
        <v>55</v>
      </c>
      <c r="B45" s="15" t="n">
        <v>1029008</v>
      </c>
      <c r="C45" s="15" t="n">
        <v>876633</v>
      </c>
      <c r="D45" s="15" t="n">
        <v>58914</v>
      </c>
      <c r="E45" s="15" t="n">
        <v>156534</v>
      </c>
      <c r="F45" s="15" t="n">
        <v>661185</v>
      </c>
      <c r="G45" s="15" t="n">
        <v>39800</v>
      </c>
      <c r="H45" s="15" t="n">
        <v>98321</v>
      </c>
      <c r="I45" s="15" t="n">
        <v>14254</v>
      </c>
      <c r="J45" s="53"/>
      <c r="K45" s="37"/>
    </row>
    <row r="46" customFormat="false" ht="13.5" hidden="false" customHeight="true" outlineLevel="0" collapsed="false">
      <c r="A46" s="4" t="s">
        <v>56</v>
      </c>
      <c r="B46" s="15" t="n">
        <v>459806</v>
      </c>
      <c r="C46" s="15" t="n">
        <v>425247</v>
      </c>
      <c r="D46" s="15" t="n">
        <v>17485</v>
      </c>
      <c r="E46" s="15" t="n">
        <v>95560</v>
      </c>
      <c r="F46" s="15" t="n">
        <v>312202</v>
      </c>
      <c r="G46" s="15" t="n">
        <v>32410</v>
      </c>
      <c r="H46" s="15" t="n">
        <v>2149</v>
      </c>
      <c r="I46" s="15" t="s">
        <v>18</v>
      </c>
      <c r="J46" s="53"/>
      <c r="K46" s="37"/>
    </row>
    <row r="47" customFormat="false" ht="13.5" hidden="false" customHeight="true" outlineLevel="0" collapsed="false">
      <c r="A47" s="4" t="s">
        <v>57</v>
      </c>
      <c r="B47" s="15" t="n">
        <v>2807934</v>
      </c>
      <c r="C47" s="15" t="n">
        <v>2650277</v>
      </c>
      <c r="D47" s="15" t="n">
        <v>175517</v>
      </c>
      <c r="E47" s="15" t="n">
        <v>239906</v>
      </c>
      <c r="F47" s="15" t="n">
        <v>2234854</v>
      </c>
      <c r="G47" s="15" t="n">
        <v>101484</v>
      </c>
      <c r="H47" s="15" t="n">
        <v>51443</v>
      </c>
      <c r="I47" s="15" t="n">
        <v>4730</v>
      </c>
      <c r="J47" s="53"/>
      <c r="K47" s="37"/>
    </row>
    <row r="48" customFormat="false" ht="13.5" hidden="false" customHeight="true" outlineLevel="0" collapsed="false">
      <c r="A48" s="4" t="s">
        <v>58</v>
      </c>
      <c r="B48" s="15" t="n">
        <v>811904</v>
      </c>
      <c r="C48" s="15" t="n">
        <v>684777</v>
      </c>
      <c r="D48" s="15" t="n">
        <v>36982</v>
      </c>
      <c r="E48" s="15" t="n">
        <v>172944</v>
      </c>
      <c r="F48" s="15" t="n">
        <v>474851</v>
      </c>
      <c r="G48" s="15" t="n">
        <v>99500</v>
      </c>
      <c r="H48" s="15" t="n">
        <v>27562</v>
      </c>
      <c r="I48" s="15" t="n">
        <v>65</v>
      </c>
      <c r="J48" s="53"/>
      <c r="K48" s="37"/>
    </row>
    <row r="49" customFormat="false" ht="13.5" hidden="false" customHeight="true" outlineLevel="0" collapsed="false">
      <c r="A49" s="4" t="s">
        <v>59</v>
      </c>
      <c r="B49" s="15" t="n">
        <v>1036739</v>
      </c>
      <c r="C49" s="15" t="n">
        <v>837823</v>
      </c>
      <c r="D49" s="15" t="n">
        <v>38913</v>
      </c>
      <c r="E49" s="15" t="n">
        <v>204490</v>
      </c>
      <c r="F49" s="15" t="n">
        <v>594420</v>
      </c>
      <c r="G49" s="15" t="n">
        <v>182750</v>
      </c>
      <c r="H49" s="15" t="n">
        <v>16166</v>
      </c>
      <c r="I49" s="15" t="s">
        <v>18</v>
      </c>
      <c r="J49" s="53"/>
      <c r="K49" s="37"/>
    </row>
    <row r="50" customFormat="false" ht="13.5" hidden="false" customHeight="true" outlineLevel="0" collapsed="false">
      <c r="A50" s="4" t="s">
        <v>60</v>
      </c>
      <c r="B50" s="15" t="n">
        <v>827001</v>
      </c>
      <c r="C50" s="15" t="n">
        <v>768376</v>
      </c>
      <c r="D50" s="15" t="n">
        <v>45077</v>
      </c>
      <c r="E50" s="15" t="n">
        <v>69856</v>
      </c>
      <c r="F50" s="15" t="n">
        <v>653443</v>
      </c>
      <c r="G50" s="15" t="n">
        <v>57500</v>
      </c>
      <c r="H50" s="15" t="n">
        <v>1125</v>
      </c>
      <c r="I50" s="15" t="s">
        <v>18</v>
      </c>
      <c r="J50" s="53"/>
      <c r="K50" s="37"/>
    </row>
    <row r="51" customFormat="false" ht="13.5" hidden="false" customHeight="true" outlineLevel="0" collapsed="false">
      <c r="A51" s="4" t="s">
        <v>61</v>
      </c>
      <c r="B51" s="15" t="n">
        <v>640750</v>
      </c>
      <c r="C51" s="15" t="n">
        <v>610393</v>
      </c>
      <c r="D51" s="15" t="n">
        <v>17136</v>
      </c>
      <c r="E51" s="15" t="n">
        <v>219835</v>
      </c>
      <c r="F51" s="15" t="n">
        <v>373422</v>
      </c>
      <c r="G51" s="15" t="n">
        <v>29200</v>
      </c>
      <c r="H51" s="15" t="n">
        <v>810</v>
      </c>
      <c r="I51" s="15" t="n">
        <v>347</v>
      </c>
      <c r="J51" s="53"/>
      <c r="K51" s="37"/>
    </row>
    <row r="52" customFormat="false" ht="13.5" hidden="false" customHeight="true" outlineLevel="0" collapsed="false">
      <c r="A52" s="4" t="s">
        <v>62</v>
      </c>
      <c r="B52" s="15" t="n">
        <v>727501</v>
      </c>
      <c r="C52" s="15" t="n">
        <v>602151</v>
      </c>
      <c r="D52" s="15" t="n">
        <v>23680</v>
      </c>
      <c r="E52" s="15" t="n">
        <v>260695</v>
      </c>
      <c r="F52" s="15" t="n">
        <v>317776</v>
      </c>
      <c r="G52" s="15" t="n">
        <v>125350</v>
      </c>
      <c r="H52" s="15" t="s">
        <v>18</v>
      </c>
      <c r="I52" s="15" t="s">
        <v>18</v>
      </c>
      <c r="J52" s="53"/>
      <c r="K52" s="37"/>
    </row>
    <row r="53" customFormat="false" ht="13.5" hidden="false" customHeight="true" outlineLevel="0" collapsed="false">
      <c r="A53" s="49" t="s">
        <v>63</v>
      </c>
      <c r="B53" s="16" t="n">
        <v>752813</v>
      </c>
      <c r="C53" s="16" t="n">
        <v>655999</v>
      </c>
      <c r="D53" s="16" t="n">
        <v>32322</v>
      </c>
      <c r="E53" s="16" t="n">
        <v>124805</v>
      </c>
      <c r="F53" s="16" t="n">
        <v>498872</v>
      </c>
      <c r="G53" s="16" t="n">
        <v>96276</v>
      </c>
      <c r="H53" s="16" t="n">
        <v>538</v>
      </c>
      <c r="I53" s="16" t="s">
        <v>18</v>
      </c>
      <c r="J53" s="53"/>
      <c r="K53" s="3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14" t="s">
        <v>150</v>
      </c>
      <c r="B2" s="30"/>
      <c r="C2" s="30"/>
      <c r="D2" s="30"/>
      <c r="E2" s="30"/>
      <c r="F2" s="30"/>
      <c r="G2" s="30"/>
      <c r="H2" s="30"/>
      <c r="I2" s="30"/>
    </row>
    <row r="3" s="12" customFormat="true" ht="13.5" hidden="false" customHeight="true" outlineLevel="0" collapsed="false">
      <c r="B3" s="30"/>
      <c r="C3" s="30"/>
      <c r="D3" s="30"/>
      <c r="E3" s="30"/>
      <c r="F3" s="30"/>
      <c r="G3" s="30"/>
      <c r="H3" s="30"/>
      <c r="I3" s="30"/>
    </row>
    <row r="4" s="1" customFormat="true" ht="13.5" hidden="false" customHeight="true" outlineLevel="0" collapsed="false">
      <c r="A4" s="6" t="s">
        <v>96</v>
      </c>
      <c r="B4" s="32"/>
      <c r="C4" s="32"/>
      <c r="D4" s="32"/>
      <c r="E4" s="32"/>
      <c r="F4" s="32"/>
      <c r="G4" s="32"/>
      <c r="H4" s="32"/>
      <c r="I4" s="6"/>
    </row>
    <row r="5" s="1" customFormat="true" ht="13.5" hidden="false" customHeight="true" outlineLevel="0" collapsed="false">
      <c r="A5" s="14" t="s">
        <v>4</v>
      </c>
      <c r="B5" s="38" t="s">
        <v>97</v>
      </c>
      <c r="C5" s="22" t="s">
        <v>131</v>
      </c>
      <c r="D5" s="22"/>
      <c r="E5" s="22"/>
      <c r="F5" s="22"/>
      <c r="G5" s="33" t="s">
        <v>132</v>
      </c>
      <c r="H5" s="33" t="s">
        <v>133</v>
      </c>
      <c r="I5" s="33" t="s">
        <v>134</v>
      </c>
    </row>
    <row r="6" s="1" customFormat="true" ht="13.5" hidden="false" customHeight="true" outlineLevel="0" collapsed="false">
      <c r="A6" s="50"/>
      <c r="B6" s="24"/>
      <c r="C6" s="24" t="s">
        <v>135</v>
      </c>
      <c r="D6" s="24" t="s">
        <v>136</v>
      </c>
      <c r="E6" s="24" t="s">
        <v>137</v>
      </c>
      <c r="F6" s="24" t="s">
        <v>138</v>
      </c>
      <c r="G6" s="24"/>
      <c r="H6" s="24"/>
      <c r="I6" s="24"/>
    </row>
    <row r="7" s="5" customFormat="true" ht="13.5" hidden="false" customHeight="true" outlineLevel="0" collapsed="false">
      <c r="A7" s="19" t="s">
        <v>16</v>
      </c>
      <c r="B7" s="13" t="n">
        <v>74189110</v>
      </c>
      <c r="C7" s="13" t="n">
        <v>73272628</v>
      </c>
      <c r="D7" s="13" t="n">
        <v>2651591</v>
      </c>
      <c r="E7" s="13" t="n">
        <v>28289751</v>
      </c>
      <c r="F7" s="13" t="n">
        <v>42331286</v>
      </c>
      <c r="G7" s="13" t="n">
        <v>811810</v>
      </c>
      <c r="H7" s="13" t="n">
        <v>103724</v>
      </c>
      <c r="I7" s="13" t="n">
        <v>948</v>
      </c>
      <c r="J7" s="51"/>
      <c r="K7" s="52"/>
    </row>
    <row r="8" customFormat="false" ht="13.5" hidden="false" customHeight="true" outlineLevel="0" collapsed="false">
      <c r="A8" s="4" t="s">
        <v>17</v>
      </c>
      <c r="B8" s="15" t="n">
        <v>5595333</v>
      </c>
      <c r="C8" s="15" t="n">
        <v>5445856</v>
      </c>
      <c r="D8" s="15" t="n">
        <v>110369</v>
      </c>
      <c r="E8" s="15" t="n">
        <v>1712211</v>
      </c>
      <c r="F8" s="15" t="n">
        <v>3623276</v>
      </c>
      <c r="G8" s="15" t="n">
        <v>146300</v>
      </c>
      <c r="H8" s="15" t="n">
        <v>3177</v>
      </c>
      <c r="I8" s="15" t="s">
        <v>18</v>
      </c>
      <c r="J8" s="53"/>
      <c r="K8" s="37"/>
    </row>
    <row r="9" customFormat="false" ht="13.5" hidden="false" customHeight="true" outlineLevel="0" collapsed="false">
      <c r="A9" s="4" t="s">
        <v>19</v>
      </c>
      <c r="B9" s="15" t="n">
        <v>1710716</v>
      </c>
      <c r="C9" s="15" t="n">
        <v>1698516</v>
      </c>
      <c r="D9" s="15" t="n">
        <v>67423</v>
      </c>
      <c r="E9" s="15" t="n">
        <v>649522</v>
      </c>
      <c r="F9" s="15" t="n">
        <v>981571</v>
      </c>
      <c r="G9" s="15" t="n">
        <v>12200</v>
      </c>
      <c r="H9" s="15" t="s">
        <v>18</v>
      </c>
      <c r="I9" s="15" t="s">
        <v>18</v>
      </c>
      <c r="J9" s="53"/>
      <c r="K9" s="37"/>
    </row>
    <row r="10" customFormat="false" ht="13.5" hidden="false" customHeight="true" outlineLevel="0" collapsed="false">
      <c r="A10" s="4" t="s">
        <v>20</v>
      </c>
      <c r="B10" s="15" t="n">
        <v>1298989</v>
      </c>
      <c r="C10" s="15" t="n">
        <v>1298939</v>
      </c>
      <c r="D10" s="15" t="n">
        <v>65711</v>
      </c>
      <c r="E10" s="15" t="n">
        <v>422153</v>
      </c>
      <c r="F10" s="15" t="n">
        <v>811075</v>
      </c>
      <c r="G10" s="15" t="s">
        <v>18</v>
      </c>
      <c r="H10" s="15" t="n">
        <v>50</v>
      </c>
      <c r="I10" s="15" t="s">
        <v>18</v>
      </c>
      <c r="J10" s="53"/>
      <c r="K10" s="37"/>
    </row>
    <row r="11" customFormat="false" ht="13.5" hidden="false" customHeight="true" outlineLevel="0" collapsed="false">
      <c r="A11" s="4" t="s">
        <v>21</v>
      </c>
      <c r="B11" s="15" t="n">
        <v>1428784</v>
      </c>
      <c r="C11" s="15" t="n">
        <v>1428098</v>
      </c>
      <c r="D11" s="15" t="n">
        <v>66660</v>
      </c>
      <c r="E11" s="15" t="n">
        <v>691856</v>
      </c>
      <c r="F11" s="15" t="n">
        <v>669582</v>
      </c>
      <c r="G11" s="15" t="s">
        <v>18</v>
      </c>
      <c r="H11" s="15" t="n">
        <v>686</v>
      </c>
      <c r="I11" s="15" t="s">
        <v>18</v>
      </c>
      <c r="J11" s="53"/>
      <c r="K11" s="37"/>
    </row>
    <row r="12" customFormat="false" ht="13.5" hidden="false" customHeight="true" outlineLevel="0" collapsed="false">
      <c r="A12" s="4" t="s">
        <v>22</v>
      </c>
      <c r="B12" s="15" t="n">
        <v>1252458</v>
      </c>
      <c r="C12" s="15" t="n">
        <v>1252458</v>
      </c>
      <c r="D12" s="15" t="n">
        <v>61755</v>
      </c>
      <c r="E12" s="15" t="n">
        <v>535793</v>
      </c>
      <c r="F12" s="15" t="n">
        <v>654910</v>
      </c>
      <c r="G12" s="15" t="s">
        <v>18</v>
      </c>
      <c r="H12" s="15" t="s">
        <v>18</v>
      </c>
      <c r="I12" s="15" t="s">
        <v>18</v>
      </c>
      <c r="J12" s="53"/>
      <c r="K12" s="37"/>
    </row>
    <row r="13" customFormat="false" ht="13.5" hidden="false" customHeight="true" outlineLevel="0" collapsed="false">
      <c r="A13" s="4" t="s">
        <v>23</v>
      </c>
      <c r="B13" s="15" t="n">
        <v>1191228</v>
      </c>
      <c r="C13" s="15" t="n">
        <v>1181744</v>
      </c>
      <c r="D13" s="15" t="n">
        <v>46377</v>
      </c>
      <c r="E13" s="15" t="n">
        <v>449283</v>
      </c>
      <c r="F13" s="15" t="n">
        <v>686084</v>
      </c>
      <c r="G13" s="15" t="n">
        <v>9484</v>
      </c>
      <c r="H13" s="15" t="s">
        <v>18</v>
      </c>
      <c r="I13" s="15" t="s">
        <v>18</v>
      </c>
      <c r="J13" s="53"/>
      <c r="K13" s="37"/>
    </row>
    <row r="14" customFormat="false" ht="13.5" hidden="false" customHeight="true" outlineLevel="0" collapsed="false">
      <c r="A14" s="4" t="s">
        <v>24</v>
      </c>
      <c r="B14" s="15" t="n">
        <v>1603855</v>
      </c>
      <c r="C14" s="15" t="n">
        <v>1600026</v>
      </c>
      <c r="D14" s="15" t="n">
        <v>64282</v>
      </c>
      <c r="E14" s="15" t="n">
        <v>713548</v>
      </c>
      <c r="F14" s="15" t="n">
        <v>822196</v>
      </c>
      <c r="G14" s="15" t="n">
        <v>3700</v>
      </c>
      <c r="H14" s="15" t="n">
        <v>129</v>
      </c>
      <c r="I14" s="15" t="s">
        <v>18</v>
      </c>
      <c r="J14" s="53"/>
      <c r="K14" s="37"/>
    </row>
    <row r="15" customFormat="false" ht="13.5" hidden="false" customHeight="true" outlineLevel="0" collapsed="false">
      <c r="A15" s="4" t="s">
        <v>25</v>
      </c>
      <c r="B15" s="15" t="n">
        <v>1651058</v>
      </c>
      <c r="C15" s="15" t="n">
        <v>1649073</v>
      </c>
      <c r="D15" s="15" t="n">
        <v>90565</v>
      </c>
      <c r="E15" s="15" t="n">
        <v>650829</v>
      </c>
      <c r="F15" s="15" t="n">
        <v>907679</v>
      </c>
      <c r="G15" s="15" t="s">
        <v>18</v>
      </c>
      <c r="H15" s="15" t="n">
        <v>1985</v>
      </c>
      <c r="I15" s="15" t="s">
        <v>18</v>
      </c>
      <c r="J15" s="53"/>
      <c r="K15" s="37"/>
    </row>
    <row r="16" customFormat="false" ht="13.5" hidden="false" customHeight="true" outlineLevel="0" collapsed="false">
      <c r="A16" s="4" t="s">
        <v>26</v>
      </c>
      <c r="B16" s="15" t="n">
        <v>1109044</v>
      </c>
      <c r="C16" s="15" t="n">
        <v>1106606</v>
      </c>
      <c r="D16" s="15" t="n">
        <v>32474</v>
      </c>
      <c r="E16" s="15" t="n">
        <v>491458</v>
      </c>
      <c r="F16" s="15" t="n">
        <v>582674</v>
      </c>
      <c r="G16" s="15" t="s">
        <v>18</v>
      </c>
      <c r="H16" s="15" t="n">
        <v>2438</v>
      </c>
      <c r="I16" s="15" t="s">
        <v>18</v>
      </c>
      <c r="J16" s="53"/>
      <c r="K16" s="37"/>
    </row>
    <row r="17" customFormat="false" ht="13.5" hidden="false" customHeight="true" outlineLevel="0" collapsed="false">
      <c r="A17" s="4" t="s">
        <v>27</v>
      </c>
      <c r="B17" s="15" t="n">
        <v>1300023</v>
      </c>
      <c r="C17" s="15" t="n">
        <v>1297127</v>
      </c>
      <c r="D17" s="15" t="n">
        <v>39208</v>
      </c>
      <c r="E17" s="15" t="n">
        <v>516277</v>
      </c>
      <c r="F17" s="15" t="n">
        <v>741642</v>
      </c>
      <c r="G17" s="15" t="s">
        <v>18</v>
      </c>
      <c r="H17" s="15" t="n">
        <v>2896</v>
      </c>
      <c r="I17" s="15" t="s">
        <v>18</v>
      </c>
      <c r="J17" s="53"/>
      <c r="K17" s="37"/>
    </row>
    <row r="18" customFormat="false" ht="13.5" hidden="false" customHeight="true" outlineLevel="0" collapsed="false">
      <c r="A18" s="4" t="s">
        <v>28</v>
      </c>
      <c r="B18" s="15" t="n">
        <v>2328390</v>
      </c>
      <c r="C18" s="15" t="n">
        <v>2210577</v>
      </c>
      <c r="D18" s="15" t="n">
        <v>86451</v>
      </c>
      <c r="E18" s="15" t="n">
        <v>864400</v>
      </c>
      <c r="F18" s="15" t="n">
        <v>1259726</v>
      </c>
      <c r="G18" s="15" t="n">
        <v>117438</v>
      </c>
      <c r="H18" s="15" t="n">
        <v>375</v>
      </c>
      <c r="I18" s="15" t="s">
        <v>18</v>
      </c>
      <c r="J18" s="53"/>
      <c r="K18" s="37"/>
    </row>
    <row r="19" customFormat="false" ht="13.5" hidden="false" customHeight="true" outlineLevel="0" collapsed="false">
      <c r="A19" s="4" t="s">
        <v>29</v>
      </c>
      <c r="B19" s="15" t="n">
        <v>2065974</v>
      </c>
      <c r="C19" s="15" t="n">
        <v>2065974</v>
      </c>
      <c r="D19" s="15" t="n">
        <v>66316</v>
      </c>
      <c r="E19" s="15" t="n">
        <v>805865</v>
      </c>
      <c r="F19" s="15" t="n">
        <v>1193793</v>
      </c>
      <c r="G19" s="15" t="s">
        <v>18</v>
      </c>
      <c r="H19" s="15" t="s">
        <v>18</v>
      </c>
      <c r="I19" s="15" t="s">
        <v>18</v>
      </c>
      <c r="J19" s="53"/>
      <c r="K19" s="37"/>
    </row>
    <row r="20" customFormat="false" ht="13.5" hidden="false" customHeight="true" outlineLevel="0" collapsed="false">
      <c r="A20" s="4" t="s">
        <v>30</v>
      </c>
      <c r="B20" s="15" t="n">
        <v>5789954</v>
      </c>
      <c r="C20" s="15" t="n">
        <v>5780538</v>
      </c>
      <c r="D20" s="15" t="n">
        <v>14519</v>
      </c>
      <c r="E20" s="15" t="n">
        <v>1689004</v>
      </c>
      <c r="F20" s="15" t="n">
        <v>4077015</v>
      </c>
      <c r="G20" s="15" t="s">
        <v>18</v>
      </c>
      <c r="H20" s="15" t="n">
        <v>9416</v>
      </c>
      <c r="I20" s="15" t="s">
        <v>18</v>
      </c>
      <c r="J20" s="53"/>
      <c r="K20" s="37"/>
    </row>
    <row r="21" customFormat="false" ht="13.5" hidden="false" customHeight="true" outlineLevel="0" collapsed="false">
      <c r="A21" s="4" t="s">
        <v>31</v>
      </c>
      <c r="B21" s="15" t="n">
        <v>2713783</v>
      </c>
      <c r="C21" s="15" t="n">
        <v>2713495</v>
      </c>
      <c r="D21" s="15" t="n">
        <v>45227</v>
      </c>
      <c r="E21" s="15" t="n">
        <v>1085438</v>
      </c>
      <c r="F21" s="15" t="n">
        <v>1582830</v>
      </c>
      <c r="G21" s="15" t="s">
        <v>18</v>
      </c>
      <c r="H21" s="15" t="n">
        <v>288</v>
      </c>
      <c r="I21" s="15" t="s">
        <v>18</v>
      </c>
      <c r="J21" s="53"/>
      <c r="K21" s="37"/>
    </row>
    <row r="22" customFormat="false" ht="13.5" hidden="false" customHeight="true" outlineLevel="0" collapsed="false">
      <c r="A22" s="4" t="s">
        <v>32</v>
      </c>
      <c r="B22" s="15" t="n">
        <v>1731177</v>
      </c>
      <c r="C22" s="15" t="n">
        <v>1728859</v>
      </c>
      <c r="D22" s="15" t="n">
        <v>84600</v>
      </c>
      <c r="E22" s="15" t="n">
        <v>598921</v>
      </c>
      <c r="F22" s="15" t="n">
        <v>1045338</v>
      </c>
      <c r="G22" s="15" t="s">
        <v>18</v>
      </c>
      <c r="H22" s="15" t="n">
        <v>2130</v>
      </c>
      <c r="I22" s="15" t="n">
        <v>188</v>
      </c>
      <c r="J22" s="53"/>
      <c r="K22" s="37"/>
    </row>
    <row r="23" customFormat="false" ht="13.5" hidden="false" customHeight="true" outlineLevel="0" collapsed="false">
      <c r="A23" s="4" t="s">
        <v>33</v>
      </c>
      <c r="B23" s="15" t="n">
        <v>955429</v>
      </c>
      <c r="C23" s="15" t="n">
        <v>954697</v>
      </c>
      <c r="D23" s="15" t="n">
        <v>66657</v>
      </c>
      <c r="E23" s="15" t="n">
        <v>448128</v>
      </c>
      <c r="F23" s="15" t="n">
        <v>439912</v>
      </c>
      <c r="G23" s="15" t="s">
        <v>18</v>
      </c>
      <c r="H23" s="15" t="n">
        <v>732</v>
      </c>
      <c r="I23" s="15" t="s">
        <v>18</v>
      </c>
      <c r="J23" s="53"/>
      <c r="K23" s="37"/>
    </row>
    <row r="24" customFormat="false" ht="13.5" hidden="false" customHeight="true" outlineLevel="0" collapsed="false">
      <c r="A24" s="4" t="s">
        <v>34</v>
      </c>
      <c r="B24" s="15" t="n">
        <v>774799</v>
      </c>
      <c r="C24" s="15" t="n">
        <v>774799</v>
      </c>
      <c r="D24" s="15" t="n">
        <v>62456</v>
      </c>
      <c r="E24" s="15" t="n">
        <v>314473</v>
      </c>
      <c r="F24" s="15" t="n">
        <v>397870</v>
      </c>
      <c r="G24" s="15" t="s">
        <v>18</v>
      </c>
      <c r="H24" s="15" t="s">
        <v>18</v>
      </c>
      <c r="I24" s="15" t="s">
        <v>18</v>
      </c>
      <c r="J24" s="53"/>
      <c r="K24" s="37"/>
    </row>
    <row r="25" customFormat="false" ht="13.5" hidden="false" customHeight="true" outlineLevel="0" collapsed="false">
      <c r="A25" s="4" t="s">
        <v>35</v>
      </c>
      <c r="B25" s="15" t="n">
        <v>682604</v>
      </c>
      <c r="C25" s="15" t="n">
        <v>682104</v>
      </c>
      <c r="D25" s="15" t="n">
        <v>31312</v>
      </c>
      <c r="E25" s="15" t="n">
        <v>261145</v>
      </c>
      <c r="F25" s="15" t="n">
        <v>389647</v>
      </c>
      <c r="G25" s="15" t="s">
        <v>18</v>
      </c>
      <c r="H25" s="15" t="n">
        <v>500</v>
      </c>
      <c r="I25" s="15" t="s">
        <v>18</v>
      </c>
      <c r="J25" s="53"/>
      <c r="K25" s="37"/>
    </row>
    <row r="26" customFormat="false" ht="13.5" hidden="false" customHeight="true" outlineLevel="0" collapsed="false">
      <c r="A26" s="4" t="s">
        <v>36</v>
      </c>
      <c r="B26" s="15" t="n">
        <v>733231</v>
      </c>
      <c r="C26" s="15" t="n">
        <v>733231</v>
      </c>
      <c r="D26" s="15" t="n">
        <v>24480</v>
      </c>
      <c r="E26" s="15" t="n">
        <v>367720</v>
      </c>
      <c r="F26" s="15" t="n">
        <v>341031</v>
      </c>
      <c r="G26" s="15" t="s">
        <v>18</v>
      </c>
      <c r="H26" s="15" t="s">
        <v>18</v>
      </c>
      <c r="I26" s="15" t="s">
        <v>18</v>
      </c>
      <c r="J26" s="53"/>
      <c r="K26" s="37"/>
    </row>
    <row r="27" customFormat="false" ht="13.5" hidden="false" customHeight="true" outlineLevel="0" collapsed="false">
      <c r="A27" s="4" t="s">
        <v>37</v>
      </c>
      <c r="B27" s="15" t="n">
        <v>1420358</v>
      </c>
      <c r="C27" s="15" t="n">
        <v>1419143</v>
      </c>
      <c r="D27" s="15" t="n">
        <v>95065</v>
      </c>
      <c r="E27" s="15" t="n">
        <v>599894</v>
      </c>
      <c r="F27" s="15" t="n">
        <v>724184</v>
      </c>
      <c r="G27" s="15" t="n">
        <v>695</v>
      </c>
      <c r="H27" s="15" t="n">
        <v>520</v>
      </c>
      <c r="I27" s="15" t="s">
        <v>18</v>
      </c>
      <c r="J27" s="53"/>
      <c r="K27" s="37"/>
    </row>
    <row r="28" customFormat="false" ht="13.5" hidden="false" customHeight="true" outlineLevel="0" collapsed="false">
      <c r="A28" s="4" t="s">
        <v>38</v>
      </c>
      <c r="B28" s="15" t="n">
        <v>1477734</v>
      </c>
      <c r="C28" s="15" t="n">
        <v>1474558</v>
      </c>
      <c r="D28" s="15" t="n">
        <v>39912</v>
      </c>
      <c r="E28" s="15" t="n">
        <v>680216</v>
      </c>
      <c r="F28" s="15" t="n">
        <v>754430</v>
      </c>
      <c r="G28" s="15" t="n">
        <v>2316</v>
      </c>
      <c r="H28" s="15" t="n">
        <v>860</v>
      </c>
      <c r="I28" s="15" t="s">
        <v>18</v>
      </c>
      <c r="J28" s="53"/>
      <c r="K28" s="37"/>
    </row>
    <row r="29" customFormat="false" ht="13.5" hidden="false" customHeight="true" outlineLevel="0" collapsed="false">
      <c r="A29" s="4" t="s">
        <v>39</v>
      </c>
      <c r="B29" s="15" t="n">
        <v>1731168</v>
      </c>
      <c r="C29" s="15" t="n">
        <v>1727428</v>
      </c>
      <c r="D29" s="15" t="n">
        <v>72120</v>
      </c>
      <c r="E29" s="15" t="n">
        <v>666877</v>
      </c>
      <c r="F29" s="15" t="n">
        <v>988431</v>
      </c>
      <c r="G29" s="15" t="s">
        <v>18</v>
      </c>
      <c r="H29" s="15" t="n">
        <v>3640</v>
      </c>
      <c r="I29" s="15" t="n">
        <v>100</v>
      </c>
      <c r="J29" s="53"/>
      <c r="K29" s="37"/>
    </row>
    <row r="30" customFormat="false" ht="13.5" hidden="false" customHeight="true" outlineLevel="0" collapsed="false">
      <c r="A30" s="4" t="s">
        <v>40</v>
      </c>
      <c r="B30" s="15" t="n">
        <v>1932926</v>
      </c>
      <c r="C30" s="15" t="n">
        <v>1932106</v>
      </c>
      <c r="D30" s="15" t="n">
        <v>43703</v>
      </c>
      <c r="E30" s="15" t="n">
        <v>693493</v>
      </c>
      <c r="F30" s="15" t="n">
        <v>1194910</v>
      </c>
      <c r="G30" s="15" t="s">
        <v>18</v>
      </c>
      <c r="H30" s="15" t="n">
        <v>820</v>
      </c>
      <c r="I30" s="15" t="s">
        <v>18</v>
      </c>
      <c r="J30" s="53"/>
      <c r="K30" s="37"/>
    </row>
    <row r="31" customFormat="false" ht="13.5" hidden="false" customHeight="true" outlineLevel="0" collapsed="false">
      <c r="A31" s="4" t="s">
        <v>41</v>
      </c>
      <c r="B31" s="15" t="n">
        <v>1048501</v>
      </c>
      <c r="C31" s="15" t="n">
        <v>1044901</v>
      </c>
      <c r="D31" s="15" t="n">
        <v>36141</v>
      </c>
      <c r="E31" s="15" t="n">
        <v>366576</v>
      </c>
      <c r="F31" s="15" t="n">
        <v>642184</v>
      </c>
      <c r="G31" s="15" t="s">
        <v>18</v>
      </c>
      <c r="H31" s="15" t="n">
        <v>3600</v>
      </c>
      <c r="I31" s="15" t="s">
        <v>18</v>
      </c>
      <c r="J31" s="53"/>
      <c r="K31" s="37"/>
    </row>
    <row r="32" customFormat="false" ht="13.5" hidden="false" customHeight="true" outlineLevel="0" collapsed="false">
      <c r="A32" s="4" t="s">
        <v>42</v>
      </c>
      <c r="B32" s="15" t="n">
        <v>1017286</v>
      </c>
      <c r="C32" s="15" t="n">
        <v>1016638</v>
      </c>
      <c r="D32" s="15" t="n">
        <v>46549</v>
      </c>
      <c r="E32" s="15" t="n">
        <v>419506</v>
      </c>
      <c r="F32" s="15" t="n">
        <v>550583</v>
      </c>
      <c r="G32" s="15" t="s">
        <v>18</v>
      </c>
      <c r="H32" s="15" t="n">
        <v>648</v>
      </c>
      <c r="I32" s="15" t="s">
        <v>18</v>
      </c>
      <c r="J32" s="53"/>
      <c r="K32" s="37"/>
    </row>
    <row r="33" customFormat="false" ht="13.5" hidden="false" customHeight="true" outlineLevel="0" collapsed="false">
      <c r="A33" s="4" t="s">
        <v>43</v>
      </c>
      <c r="B33" s="15" t="n">
        <v>1914743</v>
      </c>
      <c r="C33" s="15" t="n">
        <v>1480371</v>
      </c>
      <c r="D33" s="15" t="n">
        <v>79400</v>
      </c>
      <c r="E33" s="15" t="n">
        <v>529147</v>
      </c>
      <c r="F33" s="15" t="n">
        <v>871824</v>
      </c>
      <c r="G33" s="15" t="n">
        <v>400000</v>
      </c>
      <c r="H33" s="15" t="n">
        <v>34372</v>
      </c>
      <c r="I33" s="15" t="s">
        <v>18</v>
      </c>
      <c r="J33" s="53"/>
      <c r="K33" s="37"/>
    </row>
    <row r="34" customFormat="false" ht="13.5" hidden="false" customHeight="true" outlineLevel="0" collapsed="false">
      <c r="A34" s="4" t="s">
        <v>44</v>
      </c>
      <c r="B34" s="15" t="n">
        <v>3637444</v>
      </c>
      <c r="C34" s="15" t="n">
        <v>3625444</v>
      </c>
      <c r="D34" s="15" t="n">
        <v>47081</v>
      </c>
      <c r="E34" s="15" t="n">
        <v>1612467</v>
      </c>
      <c r="F34" s="15" t="n">
        <v>1965896</v>
      </c>
      <c r="G34" s="15" t="n">
        <v>11000</v>
      </c>
      <c r="H34" s="15" t="n">
        <v>1000</v>
      </c>
      <c r="I34" s="15" t="s">
        <v>18</v>
      </c>
      <c r="J34" s="53"/>
      <c r="K34" s="37"/>
    </row>
    <row r="35" customFormat="false" ht="13.5" hidden="false" customHeight="true" outlineLevel="0" collapsed="false">
      <c r="A35" s="4" t="s">
        <v>45</v>
      </c>
      <c r="B35" s="15" t="n">
        <v>2836756</v>
      </c>
      <c r="C35" s="15" t="n">
        <v>2836488</v>
      </c>
      <c r="D35" s="15" t="n">
        <v>48569</v>
      </c>
      <c r="E35" s="15" t="n">
        <v>845138</v>
      </c>
      <c r="F35" s="15" t="n">
        <v>1942781</v>
      </c>
      <c r="G35" s="15" t="s">
        <v>18</v>
      </c>
      <c r="H35" s="15" t="n">
        <v>268</v>
      </c>
      <c r="I35" s="15" t="s">
        <v>18</v>
      </c>
      <c r="J35" s="53"/>
      <c r="K35" s="37"/>
    </row>
    <row r="36" customFormat="false" ht="13.5" hidden="false" customHeight="true" outlineLevel="0" collapsed="false">
      <c r="A36" s="4" t="s">
        <v>46</v>
      </c>
      <c r="B36" s="15" t="n">
        <v>907889</v>
      </c>
      <c r="C36" s="15" t="n">
        <v>907889</v>
      </c>
      <c r="D36" s="15" t="n">
        <v>41347</v>
      </c>
      <c r="E36" s="15" t="n">
        <v>449996</v>
      </c>
      <c r="F36" s="15" t="n">
        <v>416546</v>
      </c>
      <c r="G36" s="15" t="s">
        <v>18</v>
      </c>
      <c r="H36" s="15" t="s">
        <v>18</v>
      </c>
      <c r="I36" s="15" t="s">
        <v>18</v>
      </c>
      <c r="J36" s="53"/>
      <c r="K36" s="37"/>
    </row>
    <row r="37" customFormat="false" ht="13.5" hidden="false" customHeight="true" outlineLevel="0" collapsed="false">
      <c r="A37" s="4" t="s">
        <v>47</v>
      </c>
      <c r="B37" s="15" t="n">
        <v>1056267</v>
      </c>
      <c r="C37" s="15" t="n">
        <v>1053607</v>
      </c>
      <c r="D37" s="15" t="n">
        <v>34903</v>
      </c>
      <c r="E37" s="15" t="n">
        <v>494890</v>
      </c>
      <c r="F37" s="15" t="n">
        <v>523814</v>
      </c>
      <c r="G37" s="15" t="n">
        <v>317</v>
      </c>
      <c r="H37" s="15" t="n">
        <v>2143</v>
      </c>
      <c r="I37" s="15" t="n">
        <v>200</v>
      </c>
      <c r="J37" s="53"/>
      <c r="K37" s="37"/>
    </row>
    <row r="38" customFormat="false" ht="13.5" hidden="false" customHeight="true" outlineLevel="0" collapsed="false">
      <c r="A38" s="4" t="s">
        <v>48</v>
      </c>
      <c r="B38" s="15" t="n">
        <v>602661</v>
      </c>
      <c r="C38" s="15" t="n">
        <v>602214</v>
      </c>
      <c r="D38" s="15" t="n">
        <v>21426</v>
      </c>
      <c r="E38" s="15" t="n">
        <v>291027</v>
      </c>
      <c r="F38" s="15" t="n">
        <v>289761</v>
      </c>
      <c r="G38" s="15" t="s">
        <v>18</v>
      </c>
      <c r="H38" s="15" t="n">
        <v>447</v>
      </c>
      <c r="I38" s="15" t="s">
        <v>18</v>
      </c>
      <c r="J38" s="53"/>
      <c r="K38" s="37"/>
    </row>
    <row r="39" customFormat="false" ht="13.5" hidden="false" customHeight="true" outlineLevel="0" collapsed="false">
      <c r="A39" s="4" t="s">
        <v>49</v>
      </c>
      <c r="B39" s="15" t="n">
        <v>756841</v>
      </c>
      <c r="C39" s="15" t="n">
        <v>756841</v>
      </c>
      <c r="D39" s="15" t="n">
        <v>46554</v>
      </c>
      <c r="E39" s="15" t="n">
        <v>268776</v>
      </c>
      <c r="F39" s="15" t="n">
        <v>441511</v>
      </c>
      <c r="G39" s="15" t="s">
        <v>18</v>
      </c>
      <c r="H39" s="15" t="s">
        <v>18</v>
      </c>
      <c r="I39" s="15" t="s">
        <v>18</v>
      </c>
      <c r="J39" s="53"/>
      <c r="K39" s="37"/>
    </row>
    <row r="40" customFormat="false" ht="13.5" hidden="false" customHeight="true" outlineLevel="0" collapsed="false">
      <c r="A40" s="4" t="s">
        <v>50</v>
      </c>
      <c r="B40" s="15" t="n">
        <v>1342464</v>
      </c>
      <c r="C40" s="15" t="n">
        <v>1341446</v>
      </c>
      <c r="D40" s="15" t="n">
        <v>52017</v>
      </c>
      <c r="E40" s="15" t="n">
        <v>468212</v>
      </c>
      <c r="F40" s="15" t="n">
        <v>821217</v>
      </c>
      <c r="G40" s="15" t="n">
        <v>965</v>
      </c>
      <c r="H40" s="15" t="n">
        <v>53</v>
      </c>
      <c r="I40" s="15" t="s">
        <v>18</v>
      </c>
      <c r="J40" s="53"/>
      <c r="K40" s="37"/>
    </row>
    <row r="41" customFormat="false" ht="13.5" hidden="false" customHeight="true" outlineLevel="0" collapsed="false">
      <c r="A41" s="4" t="s">
        <v>51</v>
      </c>
      <c r="B41" s="15" t="n">
        <v>1682081</v>
      </c>
      <c r="C41" s="15" t="n">
        <v>1681107</v>
      </c>
      <c r="D41" s="15" t="n">
        <v>53974</v>
      </c>
      <c r="E41" s="15" t="n">
        <v>598664</v>
      </c>
      <c r="F41" s="15" t="n">
        <v>1028469</v>
      </c>
      <c r="G41" s="15" t="s">
        <v>18</v>
      </c>
      <c r="H41" s="15" t="n">
        <v>974</v>
      </c>
      <c r="I41" s="15" t="s">
        <v>18</v>
      </c>
      <c r="J41" s="53"/>
      <c r="K41" s="37"/>
    </row>
    <row r="42" customFormat="false" ht="13.5" hidden="false" customHeight="true" outlineLevel="0" collapsed="false">
      <c r="A42" s="4" t="s">
        <v>52</v>
      </c>
      <c r="B42" s="15" t="n">
        <v>1277929</v>
      </c>
      <c r="C42" s="15" t="n">
        <v>1273819</v>
      </c>
      <c r="D42" s="15" t="n">
        <v>60047</v>
      </c>
      <c r="E42" s="15" t="n">
        <v>454386</v>
      </c>
      <c r="F42" s="15" t="n">
        <v>759386</v>
      </c>
      <c r="G42" s="15" t="n">
        <v>4000</v>
      </c>
      <c r="H42" s="15" t="n">
        <v>110</v>
      </c>
      <c r="I42" s="15" t="s">
        <v>18</v>
      </c>
      <c r="J42" s="53"/>
      <c r="K42" s="37"/>
    </row>
    <row r="43" customFormat="false" ht="13.5" hidden="false" customHeight="true" outlineLevel="0" collapsed="false">
      <c r="A43" s="4" t="s">
        <v>53</v>
      </c>
      <c r="B43" s="15" t="n">
        <v>845110</v>
      </c>
      <c r="C43" s="15" t="n">
        <v>845110</v>
      </c>
      <c r="D43" s="15" t="n">
        <v>39127</v>
      </c>
      <c r="E43" s="15" t="n">
        <v>468278</v>
      </c>
      <c r="F43" s="15" t="n">
        <v>337705</v>
      </c>
      <c r="G43" s="15" t="s">
        <v>18</v>
      </c>
      <c r="H43" s="15" t="s">
        <v>18</v>
      </c>
      <c r="I43" s="15" t="s">
        <v>18</v>
      </c>
      <c r="J43" s="53"/>
      <c r="K43" s="37"/>
    </row>
    <row r="44" customFormat="false" ht="13.5" hidden="false" customHeight="true" outlineLevel="0" collapsed="false">
      <c r="A44" s="4" t="s">
        <v>54</v>
      </c>
      <c r="B44" s="15" t="n">
        <v>667171</v>
      </c>
      <c r="C44" s="15" t="n">
        <v>667021</v>
      </c>
      <c r="D44" s="15" t="n">
        <v>23442</v>
      </c>
      <c r="E44" s="15" t="n">
        <v>312123</v>
      </c>
      <c r="F44" s="15" t="n">
        <v>331456</v>
      </c>
      <c r="G44" s="15" t="s">
        <v>18</v>
      </c>
      <c r="H44" s="15" t="n">
        <v>150</v>
      </c>
      <c r="I44" s="15" t="s">
        <v>18</v>
      </c>
      <c r="J44" s="53"/>
      <c r="K44" s="37"/>
    </row>
    <row r="45" customFormat="false" ht="13.5" hidden="false" customHeight="true" outlineLevel="0" collapsed="false">
      <c r="A45" s="4" t="s">
        <v>55</v>
      </c>
      <c r="B45" s="15" t="n">
        <v>1143411</v>
      </c>
      <c r="C45" s="15" t="n">
        <v>1131140</v>
      </c>
      <c r="D45" s="15" t="n">
        <v>65152</v>
      </c>
      <c r="E45" s="15" t="n">
        <v>411879</v>
      </c>
      <c r="F45" s="15" t="n">
        <v>654109</v>
      </c>
      <c r="G45" s="15" t="n">
        <v>976</v>
      </c>
      <c r="H45" s="15" t="n">
        <v>11295</v>
      </c>
      <c r="I45" s="15" t="s">
        <v>18</v>
      </c>
      <c r="J45" s="53"/>
      <c r="K45" s="37"/>
    </row>
    <row r="46" customFormat="false" ht="13.5" hidden="false" customHeight="true" outlineLevel="0" collapsed="false">
      <c r="A46" s="4" t="s">
        <v>56</v>
      </c>
      <c r="B46" s="15" t="n">
        <v>879754</v>
      </c>
      <c r="C46" s="15" t="n">
        <v>879683</v>
      </c>
      <c r="D46" s="15" t="n">
        <v>46391</v>
      </c>
      <c r="E46" s="15" t="n">
        <v>428817</v>
      </c>
      <c r="F46" s="15" t="n">
        <v>404475</v>
      </c>
      <c r="G46" s="15" t="s">
        <v>18</v>
      </c>
      <c r="H46" s="15" t="n">
        <v>71</v>
      </c>
      <c r="I46" s="15" t="s">
        <v>18</v>
      </c>
      <c r="J46" s="53"/>
      <c r="K46" s="37"/>
    </row>
    <row r="47" customFormat="false" ht="13.5" hidden="false" customHeight="true" outlineLevel="0" collapsed="false">
      <c r="A47" s="4" t="s">
        <v>57</v>
      </c>
      <c r="B47" s="15" t="n">
        <v>2549380</v>
      </c>
      <c r="C47" s="15" t="n">
        <v>2457064</v>
      </c>
      <c r="D47" s="15" t="n">
        <v>103509</v>
      </c>
      <c r="E47" s="15" t="n">
        <v>801492</v>
      </c>
      <c r="F47" s="15" t="n">
        <v>1552063</v>
      </c>
      <c r="G47" s="15" t="n">
        <v>92000</v>
      </c>
      <c r="H47" s="15" t="n">
        <v>316</v>
      </c>
      <c r="I47" s="15" t="s">
        <v>18</v>
      </c>
      <c r="J47" s="53"/>
      <c r="K47" s="37"/>
    </row>
    <row r="48" customFormat="false" ht="13.5" hidden="false" customHeight="true" outlineLevel="0" collapsed="false">
      <c r="A48" s="4" t="s">
        <v>58</v>
      </c>
      <c r="B48" s="15" t="n">
        <v>736825</v>
      </c>
      <c r="C48" s="15" t="n">
        <v>735347</v>
      </c>
      <c r="D48" s="15" t="n">
        <v>37273</v>
      </c>
      <c r="E48" s="15" t="n">
        <v>375603</v>
      </c>
      <c r="F48" s="15" t="n">
        <v>322471</v>
      </c>
      <c r="G48" s="15" t="s">
        <v>18</v>
      </c>
      <c r="H48" s="15" t="n">
        <v>1478</v>
      </c>
      <c r="I48" s="15" t="s">
        <v>18</v>
      </c>
      <c r="J48" s="53"/>
      <c r="K48" s="37"/>
    </row>
    <row r="49" customFormat="false" ht="13.5" hidden="false" customHeight="true" outlineLevel="0" collapsed="false">
      <c r="A49" s="4" t="s">
        <v>59</v>
      </c>
      <c r="B49" s="15" t="n">
        <v>1364246</v>
      </c>
      <c r="C49" s="15" t="n">
        <v>1356576</v>
      </c>
      <c r="D49" s="15" t="n">
        <v>67064</v>
      </c>
      <c r="E49" s="15" t="n">
        <v>453433</v>
      </c>
      <c r="F49" s="15" t="n">
        <v>836079</v>
      </c>
      <c r="G49" s="15" t="n">
        <v>7000</v>
      </c>
      <c r="H49" s="15" t="n">
        <v>210</v>
      </c>
      <c r="I49" s="15" t="n">
        <v>460</v>
      </c>
      <c r="J49" s="53"/>
      <c r="K49" s="37"/>
    </row>
    <row r="50" customFormat="false" ht="13.5" hidden="false" customHeight="true" outlineLevel="0" collapsed="false">
      <c r="A50" s="4" t="s">
        <v>60</v>
      </c>
      <c r="B50" s="15" t="n">
        <v>1236461</v>
      </c>
      <c r="C50" s="15" t="n">
        <v>1236252</v>
      </c>
      <c r="D50" s="15" t="n">
        <v>69157</v>
      </c>
      <c r="E50" s="15" t="n">
        <v>455581</v>
      </c>
      <c r="F50" s="15" t="n">
        <v>711514</v>
      </c>
      <c r="G50" s="15" t="s">
        <v>18</v>
      </c>
      <c r="H50" s="15" t="n">
        <v>209</v>
      </c>
      <c r="I50" s="15" t="s">
        <v>18</v>
      </c>
      <c r="J50" s="53"/>
      <c r="K50" s="37"/>
    </row>
    <row r="51" customFormat="false" ht="13.5" hidden="false" customHeight="true" outlineLevel="0" collapsed="false">
      <c r="A51" s="4" t="s">
        <v>61</v>
      </c>
      <c r="B51" s="15" t="n">
        <v>1053465</v>
      </c>
      <c r="C51" s="15" t="n">
        <v>1049996</v>
      </c>
      <c r="D51" s="15" t="n">
        <v>49946</v>
      </c>
      <c r="E51" s="15" t="n">
        <v>419385</v>
      </c>
      <c r="F51" s="15" t="n">
        <v>580665</v>
      </c>
      <c r="G51" s="15" t="n">
        <v>3419</v>
      </c>
      <c r="H51" s="15" t="n">
        <v>50</v>
      </c>
      <c r="I51" s="15" t="s">
        <v>18</v>
      </c>
      <c r="J51" s="53"/>
      <c r="K51" s="37"/>
    </row>
    <row r="52" customFormat="false" ht="13.5" hidden="false" customHeight="true" outlineLevel="0" collapsed="false">
      <c r="A52" s="4" t="s">
        <v>62</v>
      </c>
      <c r="B52" s="15" t="n">
        <v>1307138</v>
      </c>
      <c r="C52" s="15" t="n">
        <v>1307065</v>
      </c>
      <c r="D52" s="15" t="n">
        <v>91659</v>
      </c>
      <c r="E52" s="15" t="n">
        <v>688436</v>
      </c>
      <c r="F52" s="15" t="n">
        <v>526970</v>
      </c>
      <c r="G52" s="15" t="s">
        <v>18</v>
      </c>
      <c r="H52" s="15" t="n">
        <v>73</v>
      </c>
      <c r="I52" s="15" t="s">
        <v>18</v>
      </c>
      <c r="J52" s="53"/>
      <c r="K52" s="37"/>
    </row>
    <row r="53" customFormat="false" ht="13.5" hidden="false" customHeight="true" outlineLevel="0" collapsed="false">
      <c r="A53" s="49" t="s">
        <v>63</v>
      </c>
      <c r="B53" s="16" t="n">
        <v>1846272</v>
      </c>
      <c r="C53" s="16" t="n">
        <v>1830657</v>
      </c>
      <c r="D53" s="16" t="n">
        <v>113221</v>
      </c>
      <c r="E53" s="16" t="n">
        <v>767435</v>
      </c>
      <c r="F53" s="16" t="n">
        <v>950001</v>
      </c>
      <c r="G53" s="16" t="s">
        <v>18</v>
      </c>
      <c r="H53" s="16" t="n">
        <v>15615</v>
      </c>
      <c r="I53" s="16" t="s">
        <v>18</v>
      </c>
      <c r="J53" s="53"/>
      <c r="K53" s="37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9" t="s">
        <v>96</v>
      </c>
      <c r="B4" s="43"/>
      <c r="C4" s="43"/>
      <c r="D4" s="43"/>
      <c r="E4" s="43"/>
      <c r="F4" s="43"/>
      <c r="G4" s="43"/>
      <c r="H4" s="43"/>
      <c r="I4" s="43"/>
      <c r="J4" s="43"/>
      <c r="K4" s="7"/>
    </row>
    <row r="5" customFormat="false" ht="13.5" hidden="false" customHeight="true" outlineLevel="0" collapsed="false">
      <c r="A5" s="4" t="s">
        <v>4</v>
      </c>
      <c r="B5" s="46" t="s">
        <v>97</v>
      </c>
      <c r="C5" s="54" t="s">
        <v>131</v>
      </c>
      <c r="D5" s="54"/>
      <c r="E5" s="54"/>
      <c r="F5" s="54"/>
      <c r="G5" s="41" t="s">
        <v>132</v>
      </c>
      <c r="H5" s="41" t="s">
        <v>133</v>
      </c>
      <c r="I5" s="54" t="s">
        <v>134</v>
      </c>
      <c r="J5" s="54"/>
      <c r="K5" s="54"/>
    </row>
    <row r="6" customFormat="false" ht="13.5" hidden="false" customHeight="true" outlineLevel="0" collapsed="false">
      <c r="A6" s="10"/>
      <c r="B6" s="44"/>
      <c r="C6" s="45" t="s">
        <v>135</v>
      </c>
      <c r="D6" s="45" t="s">
        <v>136</v>
      </c>
      <c r="E6" s="45" t="s">
        <v>137</v>
      </c>
      <c r="F6" s="45" t="s">
        <v>138</v>
      </c>
      <c r="G6" s="44"/>
      <c r="H6" s="44"/>
      <c r="I6" s="45" t="s">
        <v>139</v>
      </c>
      <c r="J6" s="44" t="s">
        <v>140</v>
      </c>
      <c r="K6" s="45" t="s">
        <v>141</v>
      </c>
    </row>
    <row r="7" s="5" customFormat="true" ht="13.5" hidden="false" customHeight="true" outlineLevel="0" collapsed="false">
      <c r="A7" s="12" t="s">
        <v>16</v>
      </c>
      <c r="B7" s="13" t="n">
        <v>1307133192</v>
      </c>
      <c r="C7" s="13" t="n">
        <v>1284472771</v>
      </c>
      <c r="D7" s="13" t="n">
        <v>358622922</v>
      </c>
      <c r="E7" s="13" t="n">
        <v>678859760</v>
      </c>
      <c r="F7" s="13" t="n">
        <v>246990089</v>
      </c>
      <c r="G7" s="13" t="n">
        <v>1741365</v>
      </c>
      <c r="H7" s="13" t="n">
        <v>223062</v>
      </c>
      <c r="I7" s="13" t="n">
        <v>20695994</v>
      </c>
      <c r="J7" s="13" t="n">
        <v>16333562</v>
      </c>
      <c r="K7" s="13" t="n">
        <v>4362432</v>
      </c>
    </row>
    <row r="8" customFormat="false" ht="13.5" hidden="false" customHeight="true" outlineLevel="0" collapsed="false">
      <c r="A8" s="4" t="s">
        <v>17</v>
      </c>
      <c r="B8" s="15" t="n">
        <v>79846084</v>
      </c>
      <c r="C8" s="15" t="n">
        <v>78911053</v>
      </c>
      <c r="D8" s="15" t="n">
        <v>23230222</v>
      </c>
      <c r="E8" s="15" t="n">
        <v>40085165</v>
      </c>
      <c r="F8" s="15" t="n">
        <v>15595666</v>
      </c>
      <c r="G8" s="15" t="s">
        <v>18</v>
      </c>
      <c r="H8" s="15" t="n">
        <v>11558</v>
      </c>
      <c r="I8" s="15" t="n">
        <v>923473</v>
      </c>
      <c r="J8" s="15" t="n">
        <v>822662</v>
      </c>
      <c r="K8" s="15" t="n">
        <v>100811</v>
      </c>
    </row>
    <row r="9" customFormat="false" ht="13.5" hidden="false" customHeight="true" outlineLevel="0" collapsed="false">
      <c r="A9" s="4" t="s">
        <v>19</v>
      </c>
      <c r="B9" s="15" t="n">
        <v>22132803</v>
      </c>
      <c r="C9" s="15" t="n">
        <v>21773654</v>
      </c>
      <c r="D9" s="15" t="n">
        <v>7036955</v>
      </c>
      <c r="E9" s="15" t="n">
        <v>11360534</v>
      </c>
      <c r="F9" s="15" t="n">
        <v>3376165</v>
      </c>
      <c r="G9" s="15" t="n">
        <v>100000</v>
      </c>
      <c r="H9" s="15" t="n">
        <v>647</v>
      </c>
      <c r="I9" s="15" t="n">
        <v>258502</v>
      </c>
      <c r="J9" s="15" t="n">
        <v>233918</v>
      </c>
      <c r="K9" s="15" t="n">
        <v>24584</v>
      </c>
    </row>
    <row r="10" customFormat="false" ht="13.5" hidden="false" customHeight="true" outlineLevel="0" collapsed="false">
      <c r="A10" s="4" t="s">
        <v>20</v>
      </c>
      <c r="B10" s="15" t="n">
        <v>23654330</v>
      </c>
      <c r="C10" s="15" t="n">
        <v>23385015</v>
      </c>
      <c r="D10" s="15" t="n">
        <v>7598411</v>
      </c>
      <c r="E10" s="15" t="n">
        <v>12251234</v>
      </c>
      <c r="F10" s="15" t="n">
        <v>3535370</v>
      </c>
      <c r="G10" s="15" t="n">
        <v>1100</v>
      </c>
      <c r="H10" s="15" t="n">
        <v>3108</v>
      </c>
      <c r="I10" s="15" t="n">
        <v>265107</v>
      </c>
      <c r="J10" s="15" t="n">
        <v>236755</v>
      </c>
      <c r="K10" s="15" t="n">
        <v>28352</v>
      </c>
    </row>
    <row r="11" customFormat="false" ht="13.5" hidden="false" customHeight="true" outlineLevel="0" collapsed="false">
      <c r="A11" s="4" t="s">
        <v>21</v>
      </c>
      <c r="B11" s="15" t="n">
        <v>24325150</v>
      </c>
      <c r="C11" s="15" t="n">
        <v>24018412</v>
      </c>
      <c r="D11" s="15" t="n">
        <v>7198976</v>
      </c>
      <c r="E11" s="15" t="n">
        <v>12413081</v>
      </c>
      <c r="F11" s="15" t="n">
        <v>4406355</v>
      </c>
      <c r="G11" s="15" t="n">
        <v>20</v>
      </c>
      <c r="H11" s="15" t="n">
        <v>1251</v>
      </c>
      <c r="I11" s="15" t="n">
        <v>305467</v>
      </c>
      <c r="J11" s="15" t="n">
        <v>244198</v>
      </c>
      <c r="K11" s="15" t="n">
        <v>61269</v>
      </c>
    </row>
    <row r="12" customFormat="false" ht="13.5" hidden="false" customHeight="true" outlineLevel="0" collapsed="false">
      <c r="A12" s="4" t="s">
        <v>22</v>
      </c>
      <c r="B12" s="15" t="n">
        <v>21310816</v>
      </c>
      <c r="C12" s="15" t="n">
        <v>21024055</v>
      </c>
      <c r="D12" s="15" t="n">
        <v>6131968</v>
      </c>
      <c r="E12" s="15" t="n">
        <v>11195509</v>
      </c>
      <c r="F12" s="15" t="n">
        <v>3696578</v>
      </c>
      <c r="G12" s="15" t="s">
        <v>18</v>
      </c>
      <c r="H12" s="15" t="n">
        <v>1028</v>
      </c>
      <c r="I12" s="15" t="n">
        <v>285733</v>
      </c>
      <c r="J12" s="15" t="n">
        <v>240144</v>
      </c>
      <c r="K12" s="15" t="n">
        <v>45589</v>
      </c>
    </row>
    <row r="13" customFormat="false" ht="13.5" hidden="false" customHeight="true" outlineLevel="0" collapsed="false">
      <c r="A13" s="4" t="s">
        <v>23</v>
      </c>
      <c r="B13" s="15" t="n">
        <v>21052459</v>
      </c>
      <c r="C13" s="15" t="n">
        <v>20734410</v>
      </c>
      <c r="D13" s="15" t="n">
        <v>6051529</v>
      </c>
      <c r="E13" s="15" t="n">
        <v>10924329</v>
      </c>
      <c r="F13" s="15" t="n">
        <v>3758552</v>
      </c>
      <c r="G13" s="15" t="s">
        <v>18</v>
      </c>
      <c r="H13" s="15" t="s">
        <v>18</v>
      </c>
      <c r="I13" s="15" t="n">
        <v>318049</v>
      </c>
      <c r="J13" s="15" t="n">
        <v>255075</v>
      </c>
      <c r="K13" s="15" t="n">
        <v>62974</v>
      </c>
    </row>
    <row r="14" customFormat="false" ht="13.5" hidden="false" customHeight="true" outlineLevel="0" collapsed="false">
      <c r="A14" s="4" t="s">
        <v>24</v>
      </c>
      <c r="B14" s="15" t="n">
        <v>30666709</v>
      </c>
      <c r="C14" s="15" t="n">
        <v>30115177</v>
      </c>
      <c r="D14" s="15" t="n">
        <v>9296147</v>
      </c>
      <c r="E14" s="15" t="n">
        <v>16372708</v>
      </c>
      <c r="F14" s="15" t="n">
        <v>4446322</v>
      </c>
      <c r="G14" s="15" t="s">
        <v>18</v>
      </c>
      <c r="H14" s="15" t="n">
        <v>159</v>
      </c>
      <c r="I14" s="15" t="n">
        <v>551373</v>
      </c>
      <c r="J14" s="15" t="n">
        <v>486712</v>
      </c>
      <c r="K14" s="15" t="n">
        <v>64661</v>
      </c>
    </row>
    <row r="15" customFormat="false" ht="13.5" hidden="false" customHeight="true" outlineLevel="0" collapsed="false">
      <c r="A15" s="4" t="s">
        <v>25</v>
      </c>
      <c r="B15" s="15" t="n">
        <v>28500124</v>
      </c>
      <c r="C15" s="15" t="n">
        <v>28049458</v>
      </c>
      <c r="D15" s="15" t="n">
        <v>8676518</v>
      </c>
      <c r="E15" s="15" t="n">
        <v>15347258</v>
      </c>
      <c r="F15" s="15" t="n">
        <v>4025682</v>
      </c>
      <c r="G15" s="15" t="s">
        <v>18</v>
      </c>
      <c r="H15" s="15" t="n">
        <v>9906</v>
      </c>
      <c r="I15" s="15" t="n">
        <v>440760</v>
      </c>
      <c r="J15" s="15" t="n">
        <v>275687</v>
      </c>
      <c r="K15" s="15" t="n">
        <v>165073</v>
      </c>
    </row>
    <row r="16" customFormat="false" ht="13.5" hidden="false" customHeight="true" outlineLevel="0" collapsed="false">
      <c r="A16" s="4" t="s">
        <v>26</v>
      </c>
      <c r="B16" s="15" t="n">
        <v>20754700</v>
      </c>
      <c r="C16" s="15" t="n">
        <v>20315031</v>
      </c>
      <c r="D16" s="15" t="n">
        <v>6154457</v>
      </c>
      <c r="E16" s="15" t="n">
        <v>11190611</v>
      </c>
      <c r="F16" s="15" t="n">
        <v>2969963</v>
      </c>
      <c r="G16" s="15" t="s">
        <v>18</v>
      </c>
      <c r="H16" s="15" t="n">
        <v>3080</v>
      </c>
      <c r="I16" s="15" t="n">
        <v>436589</v>
      </c>
      <c r="J16" s="15" t="n">
        <v>268621</v>
      </c>
      <c r="K16" s="15" t="n">
        <v>167968</v>
      </c>
    </row>
    <row r="17" customFormat="false" ht="13.5" hidden="false" customHeight="true" outlineLevel="0" collapsed="false">
      <c r="A17" s="4" t="s">
        <v>27</v>
      </c>
      <c r="B17" s="15" t="n">
        <v>22464690</v>
      </c>
      <c r="C17" s="15" t="n">
        <v>22106707</v>
      </c>
      <c r="D17" s="15" t="n">
        <v>6311183</v>
      </c>
      <c r="E17" s="15" t="n">
        <v>11760322</v>
      </c>
      <c r="F17" s="15" t="n">
        <v>4035202</v>
      </c>
      <c r="G17" s="15" t="s">
        <v>18</v>
      </c>
      <c r="H17" s="15" t="n">
        <v>3682</v>
      </c>
      <c r="I17" s="15" t="n">
        <v>354301</v>
      </c>
      <c r="J17" s="15" t="n">
        <v>301553</v>
      </c>
      <c r="K17" s="15" t="n">
        <v>52748</v>
      </c>
    </row>
    <row r="18" customFormat="false" ht="13.5" hidden="false" customHeight="true" outlineLevel="0" collapsed="false">
      <c r="A18" s="4" t="s">
        <v>28</v>
      </c>
      <c r="B18" s="15" t="n">
        <v>34016002</v>
      </c>
      <c r="C18" s="15" t="n">
        <v>33306769</v>
      </c>
      <c r="D18" s="15" t="n">
        <v>9699365</v>
      </c>
      <c r="E18" s="15" t="n">
        <v>16975944</v>
      </c>
      <c r="F18" s="15" t="n">
        <v>6631460</v>
      </c>
      <c r="G18" s="15" t="s">
        <v>18</v>
      </c>
      <c r="H18" s="15" t="n">
        <v>2625</v>
      </c>
      <c r="I18" s="15" t="n">
        <v>706608</v>
      </c>
      <c r="J18" s="15" t="n">
        <v>393924</v>
      </c>
      <c r="K18" s="15" t="n">
        <v>312684</v>
      </c>
    </row>
    <row r="19" customFormat="false" ht="13.5" hidden="false" customHeight="true" outlineLevel="0" collapsed="false">
      <c r="A19" s="4" t="s">
        <v>29</v>
      </c>
      <c r="B19" s="15" t="n">
        <v>32652494</v>
      </c>
      <c r="C19" s="15" t="n">
        <v>32061449</v>
      </c>
      <c r="D19" s="15" t="n">
        <v>9379229</v>
      </c>
      <c r="E19" s="15" t="n">
        <v>16497729</v>
      </c>
      <c r="F19" s="15" t="n">
        <v>6184491</v>
      </c>
      <c r="G19" s="15" t="s">
        <v>18</v>
      </c>
      <c r="H19" s="15" t="n">
        <v>1538</v>
      </c>
      <c r="I19" s="15" t="n">
        <v>589507</v>
      </c>
      <c r="J19" s="15" t="n">
        <v>475552</v>
      </c>
      <c r="K19" s="15" t="n">
        <v>113955</v>
      </c>
    </row>
    <row r="20" customFormat="false" ht="13.5" hidden="false" customHeight="true" outlineLevel="0" collapsed="false">
      <c r="A20" s="4" t="s">
        <v>30</v>
      </c>
      <c r="B20" s="15" t="n">
        <v>128432859</v>
      </c>
      <c r="C20" s="15" t="n">
        <v>127405296</v>
      </c>
      <c r="D20" s="15" t="n">
        <v>23363699</v>
      </c>
      <c r="E20" s="15" t="n">
        <v>68497468</v>
      </c>
      <c r="F20" s="15" t="n">
        <v>35542129</v>
      </c>
      <c r="G20" s="15" t="s">
        <v>18</v>
      </c>
      <c r="H20" s="15" t="n">
        <v>9422</v>
      </c>
      <c r="I20" s="15" t="n">
        <v>1018141</v>
      </c>
      <c r="J20" s="15" t="n">
        <v>817361</v>
      </c>
      <c r="K20" s="15" t="n">
        <v>200780</v>
      </c>
    </row>
    <row r="21" customFormat="false" ht="13.5" hidden="false" customHeight="true" outlineLevel="0" collapsed="false">
      <c r="A21" s="4" t="s">
        <v>31</v>
      </c>
      <c r="B21" s="15" t="n">
        <v>42574547</v>
      </c>
      <c r="C21" s="15" t="n">
        <v>41977456</v>
      </c>
      <c r="D21" s="15" t="n">
        <v>10996625</v>
      </c>
      <c r="E21" s="15" t="n">
        <v>20536608</v>
      </c>
      <c r="F21" s="15" t="n">
        <v>10444223</v>
      </c>
      <c r="G21" s="15" t="s">
        <v>18</v>
      </c>
      <c r="H21" s="15" t="n">
        <v>1223</v>
      </c>
      <c r="I21" s="15" t="n">
        <v>595868</v>
      </c>
      <c r="J21" s="15" t="n">
        <v>514108</v>
      </c>
      <c r="K21" s="15" t="n">
        <v>81760</v>
      </c>
    </row>
    <row r="22" customFormat="false" ht="13.5" hidden="false" customHeight="true" outlineLevel="0" collapsed="false">
      <c r="A22" s="4" t="s">
        <v>32</v>
      </c>
      <c r="B22" s="15" t="n">
        <v>38317738</v>
      </c>
      <c r="C22" s="15" t="n">
        <v>37682504</v>
      </c>
      <c r="D22" s="15" t="n">
        <v>11226581</v>
      </c>
      <c r="E22" s="15" t="n">
        <v>20213265</v>
      </c>
      <c r="F22" s="15" t="n">
        <v>6242658</v>
      </c>
      <c r="G22" s="15" t="s">
        <v>18</v>
      </c>
      <c r="H22" s="15" t="n">
        <v>6725</v>
      </c>
      <c r="I22" s="15" t="n">
        <v>628509</v>
      </c>
      <c r="J22" s="15" t="n">
        <v>454253</v>
      </c>
      <c r="K22" s="15" t="n">
        <v>174256</v>
      </c>
    </row>
    <row r="23" customFormat="false" ht="13.5" hidden="false" customHeight="true" outlineLevel="0" collapsed="false">
      <c r="A23" s="4" t="s">
        <v>33</v>
      </c>
      <c r="B23" s="15" t="n">
        <v>15427741</v>
      </c>
      <c r="C23" s="15" t="n">
        <v>15203363</v>
      </c>
      <c r="D23" s="15" t="n">
        <v>4156095</v>
      </c>
      <c r="E23" s="15" t="n">
        <v>8577072</v>
      </c>
      <c r="F23" s="15" t="n">
        <v>2470196</v>
      </c>
      <c r="G23" s="15" t="s">
        <v>18</v>
      </c>
      <c r="H23" s="15" t="n">
        <v>3771</v>
      </c>
      <c r="I23" s="15" t="n">
        <v>220607</v>
      </c>
      <c r="J23" s="15" t="n">
        <v>134997</v>
      </c>
      <c r="K23" s="15" t="n">
        <v>85610</v>
      </c>
    </row>
    <row r="24" customFormat="false" ht="13.5" hidden="false" customHeight="true" outlineLevel="0" collapsed="false">
      <c r="A24" s="4" t="s">
        <v>34</v>
      </c>
      <c r="B24" s="15" t="n">
        <v>14022901</v>
      </c>
      <c r="C24" s="15" t="n">
        <v>13799398</v>
      </c>
      <c r="D24" s="15" t="n">
        <v>4068099</v>
      </c>
      <c r="E24" s="15" t="n">
        <v>7442549</v>
      </c>
      <c r="F24" s="15" t="n">
        <v>2288750</v>
      </c>
      <c r="G24" s="15" t="s">
        <v>18</v>
      </c>
      <c r="H24" s="15" t="n">
        <v>1610</v>
      </c>
      <c r="I24" s="15" t="n">
        <v>221893</v>
      </c>
      <c r="J24" s="15" t="n">
        <v>174474</v>
      </c>
      <c r="K24" s="15" t="n">
        <v>47419</v>
      </c>
    </row>
    <row r="25" customFormat="false" ht="13.5" hidden="false" customHeight="true" outlineLevel="0" collapsed="false">
      <c r="A25" s="4" t="s">
        <v>35</v>
      </c>
      <c r="B25" s="15" t="n">
        <v>11704190</v>
      </c>
      <c r="C25" s="15" t="n">
        <v>11535224</v>
      </c>
      <c r="D25" s="15" t="n">
        <v>3252160</v>
      </c>
      <c r="E25" s="15" t="n">
        <v>6218716</v>
      </c>
      <c r="F25" s="15" t="n">
        <v>2064348</v>
      </c>
      <c r="G25" s="15" t="n">
        <v>650</v>
      </c>
      <c r="H25" s="15" t="n">
        <v>4477</v>
      </c>
      <c r="I25" s="15" t="n">
        <v>163839</v>
      </c>
      <c r="J25" s="15" t="n">
        <v>146069</v>
      </c>
      <c r="K25" s="15" t="n">
        <v>17770</v>
      </c>
    </row>
    <row r="26" customFormat="false" ht="13.5" hidden="false" customHeight="true" outlineLevel="0" collapsed="false">
      <c r="A26" s="4" t="s">
        <v>36</v>
      </c>
      <c r="B26" s="15" t="n">
        <v>11487823</v>
      </c>
      <c r="C26" s="15" t="n">
        <v>11228993</v>
      </c>
      <c r="D26" s="15" t="n">
        <v>3285001</v>
      </c>
      <c r="E26" s="15" t="n">
        <v>6289267</v>
      </c>
      <c r="F26" s="15" t="n">
        <v>1654725</v>
      </c>
      <c r="G26" s="15" t="s">
        <v>18</v>
      </c>
      <c r="H26" s="15" t="n">
        <v>7366</v>
      </c>
      <c r="I26" s="15" t="n">
        <v>251464</v>
      </c>
      <c r="J26" s="15" t="n">
        <v>219533</v>
      </c>
      <c r="K26" s="15" t="n">
        <v>31931</v>
      </c>
    </row>
    <row r="27" customFormat="false" ht="13.5" hidden="false" customHeight="true" outlineLevel="0" collapsed="false">
      <c r="A27" s="4" t="s">
        <v>37</v>
      </c>
      <c r="B27" s="15" t="n">
        <v>30274190</v>
      </c>
      <c r="C27" s="15" t="n">
        <v>29937790</v>
      </c>
      <c r="D27" s="15" t="n">
        <v>8401855</v>
      </c>
      <c r="E27" s="15" t="n">
        <v>16144456</v>
      </c>
      <c r="F27" s="15" t="n">
        <v>5391479</v>
      </c>
      <c r="G27" s="15" t="n">
        <v>43432</v>
      </c>
      <c r="H27" s="15" t="n">
        <v>4017</v>
      </c>
      <c r="I27" s="15" t="n">
        <v>288951</v>
      </c>
      <c r="J27" s="15" t="n">
        <v>268539</v>
      </c>
      <c r="K27" s="15" t="n">
        <v>20412</v>
      </c>
    </row>
    <row r="28" customFormat="false" ht="13.5" hidden="false" customHeight="true" outlineLevel="0" collapsed="false">
      <c r="A28" s="4" t="s">
        <v>38</v>
      </c>
      <c r="B28" s="15" t="n">
        <v>22197775</v>
      </c>
      <c r="C28" s="15" t="n">
        <v>21847497</v>
      </c>
      <c r="D28" s="15" t="n">
        <v>6418449</v>
      </c>
      <c r="E28" s="15" t="n">
        <v>11735190</v>
      </c>
      <c r="F28" s="15" t="n">
        <v>3693858</v>
      </c>
      <c r="G28" s="15" t="s">
        <v>18</v>
      </c>
      <c r="H28" s="15" t="n">
        <v>5657</v>
      </c>
      <c r="I28" s="15" t="n">
        <v>344621</v>
      </c>
      <c r="J28" s="15" t="n">
        <v>304229</v>
      </c>
      <c r="K28" s="15" t="n">
        <v>40392</v>
      </c>
    </row>
    <row r="29" customFormat="false" ht="13.5" hidden="false" customHeight="true" outlineLevel="0" collapsed="false">
      <c r="A29" s="4" t="s">
        <v>39</v>
      </c>
      <c r="B29" s="15" t="n">
        <v>36935251</v>
      </c>
      <c r="C29" s="15" t="n">
        <v>35493809</v>
      </c>
      <c r="D29" s="15" t="n">
        <v>10572316</v>
      </c>
      <c r="E29" s="15" t="n">
        <v>18805592</v>
      </c>
      <c r="F29" s="15" t="n">
        <v>6115901</v>
      </c>
      <c r="G29" s="15" t="n">
        <v>109505</v>
      </c>
      <c r="H29" s="15" t="n">
        <v>13860</v>
      </c>
      <c r="I29" s="15" t="n">
        <v>1318077</v>
      </c>
      <c r="J29" s="15" t="n">
        <v>734938</v>
      </c>
      <c r="K29" s="15" t="n">
        <v>583139</v>
      </c>
    </row>
    <row r="30" customFormat="false" ht="13.5" hidden="false" customHeight="true" outlineLevel="0" collapsed="false">
      <c r="A30" s="4" t="s">
        <v>40</v>
      </c>
      <c r="B30" s="15" t="n">
        <v>49566677</v>
      </c>
      <c r="C30" s="15" t="n">
        <v>48532191</v>
      </c>
      <c r="D30" s="15" t="n">
        <v>13268289</v>
      </c>
      <c r="E30" s="15" t="n">
        <v>25961966</v>
      </c>
      <c r="F30" s="15" t="n">
        <v>9301936</v>
      </c>
      <c r="G30" s="15" t="s">
        <v>18</v>
      </c>
      <c r="H30" s="15" t="n">
        <v>16492</v>
      </c>
      <c r="I30" s="15" t="n">
        <v>1017994</v>
      </c>
      <c r="J30" s="15" t="n">
        <v>900816</v>
      </c>
      <c r="K30" s="15" t="n">
        <v>117178</v>
      </c>
    </row>
    <row r="31" customFormat="false" ht="13.5" hidden="false" customHeight="true" outlineLevel="0" collapsed="false">
      <c r="A31" s="4" t="s">
        <v>41</v>
      </c>
      <c r="B31" s="15" t="n">
        <v>19634085</v>
      </c>
      <c r="C31" s="15" t="n">
        <v>19266667</v>
      </c>
      <c r="D31" s="15" t="n">
        <v>5163225</v>
      </c>
      <c r="E31" s="15" t="n">
        <v>10933870</v>
      </c>
      <c r="F31" s="15" t="n">
        <v>3169572</v>
      </c>
      <c r="G31" s="15" t="s">
        <v>18</v>
      </c>
      <c r="H31" s="15" t="n">
        <v>28984</v>
      </c>
      <c r="I31" s="15" t="n">
        <v>338434</v>
      </c>
      <c r="J31" s="15" t="n">
        <v>305198</v>
      </c>
      <c r="K31" s="15" t="n">
        <v>33236</v>
      </c>
    </row>
    <row r="32" customFormat="false" ht="13.5" hidden="false" customHeight="true" outlineLevel="0" collapsed="false">
      <c r="A32" s="4" t="s">
        <v>42</v>
      </c>
      <c r="B32" s="15" t="n">
        <v>12679855</v>
      </c>
      <c r="C32" s="15" t="n">
        <v>12541233</v>
      </c>
      <c r="D32" s="15" t="n">
        <v>3491944</v>
      </c>
      <c r="E32" s="15" t="n">
        <v>6872765</v>
      </c>
      <c r="F32" s="15" t="n">
        <v>2176524</v>
      </c>
      <c r="G32" s="15" t="s">
        <v>18</v>
      </c>
      <c r="H32" s="15" t="n">
        <v>1812</v>
      </c>
      <c r="I32" s="15" t="n">
        <v>136810</v>
      </c>
      <c r="J32" s="15" t="n">
        <v>125735</v>
      </c>
      <c r="K32" s="15" t="n">
        <v>11075</v>
      </c>
    </row>
    <row r="33" customFormat="false" ht="13.5" hidden="false" customHeight="true" outlineLevel="0" collapsed="false">
      <c r="A33" s="4" t="s">
        <v>43</v>
      </c>
      <c r="B33" s="15" t="n">
        <v>26534231</v>
      </c>
      <c r="C33" s="15" t="n">
        <v>26334743</v>
      </c>
      <c r="D33" s="15" t="n">
        <v>7249067</v>
      </c>
      <c r="E33" s="15" t="n">
        <v>12887643</v>
      </c>
      <c r="F33" s="15" t="n">
        <v>6198033</v>
      </c>
      <c r="G33" s="15" t="s">
        <v>18</v>
      </c>
      <c r="H33" s="15" t="n">
        <v>1808</v>
      </c>
      <c r="I33" s="15" t="n">
        <v>197680</v>
      </c>
      <c r="J33" s="15" t="n">
        <v>156079</v>
      </c>
      <c r="K33" s="15" t="n">
        <v>41601</v>
      </c>
    </row>
    <row r="34" customFormat="false" ht="13.5" hidden="false" customHeight="true" outlineLevel="0" collapsed="false">
      <c r="A34" s="4" t="s">
        <v>44</v>
      </c>
      <c r="B34" s="15" t="n">
        <v>71072794</v>
      </c>
      <c r="C34" s="15" t="n">
        <v>69661654</v>
      </c>
      <c r="D34" s="15" t="n">
        <v>16371324</v>
      </c>
      <c r="E34" s="15" t="n">
        <v>35446607</v>
      </c>
      <c r="F34" s="15" t="n">
        <v>17840723</v>
      </c>
      <c r="G34" s="15" t="s">
        <v>18</v>
      </c>
      <c r="H34" s="15" t="n">
        <v>1735</v>
      </c>
      <c r="I34" s="15" t="n">
        <v>1409405</v>
      </c>
      <c r="J34" s="15" t="n">
        <v>1085145</v>
      </c>
      <c r="K34" s="15" t="n">
        <v>324260</v>
      </c>
    </row>
    <row r="35" customFormat="false" ht="13.5" hidden="false" customHeight="true" outlineLevel="0" collapsed="false">
      <c r="A35" s="4" t="s">
        <v>45</v>
      </c>
      <c r="B35" s="15" t="n">
        <v>52243246</v>
      </c>
      <c r="C35" s="15" t="n">
        <v>51503512</v>
      </c>
      <c r="D35" s="15" t="n">
        <v>13595301</v>
      </c>
      <c r="E35" s="15" t="n">
        <v>25022791</v>
      </c>
      <c r="F35" s="15" t="n">
        <v>12885420</v>
      </c>
      <c r="G35" s="15" t="s">
        <v>18</v>
      </c>
      <c r="H35" s="15" t="n">
        <v>2365</v>
      </c>
      <c r="I35" s="15" t="n">
        <v>737369</v>
      </c>
      <c r="J35" s="15" t="n">
        <v>691147</v>
      </c>
      <c r="K35" s="15" t="n">
        <v>46222</v>
      </c>
    </row>
    <row r="36" customFormat="false" ht="13.5" hidden="false" customHeight="true" outlineLevel="0" collapsed="false">
      <c r="A36" s="4" t="s">
        <v>46</v>
      </c>
      <c r="B36" s="15" t="n">
        <v>11305772</v>
      </c>
      <c r="C36" s="15" t="n">
        <v>11027602</v>
      </c>
      <c r="D36" s="15" t="n">
        <v>3048503</v>
      </c>
      <c r="E36" s="15" t="n">
        <v>5871887</v>
      </c>
      <c r="F36" s="15" t="n">
        <v>2107212</v>
      </c>
      <c r="G36" s="15" t="s">
        <v>18</v>
      </c>
      <c r="H36" s="15" t="n">
        <v>4794</v>
      </c>
      <c r="I36" s="15" t="n">
        <v>273376</v>
      </c>
      <c r="J36" s="15" t="n">
        <v>253159</v>
      </c>
      <c r="K36" s="15" t="n">
        <v>20217</v>
      </c>
    </row>
    <row r="37" customFormat="false" ht="13.5" hidden="false" customHeight="true" outlineLevel="0" collapsed="false">
      <c r="A37" s="4" t="s">
        <v>47</v>
      </c>
      <c r="B37" s="15" t="n">
        <v>14983388</v>
      </c>
      <c r="C37" s="15" t="n">
        <v>14433547</v>
      </c>
      <c r="D37" s="15" t="n">
        <v>4352487</v>
      </c>
      <c r="E37" s="15" t="n">
        <v>7861656</v>
      </c>
      <c r="F37" s="15" t="n">
        <v>2219404</v>
      </c>
      <c r="G37" s="15" t="n">
        <v>130136</v>
      </c>
      <c r="H37" s="15" t="n">
        <v>9786</v>
      </c>
      <c r="I37" s="15" t="n">
        <v>409919</v>
      </c>
      <c r="J37" s="15" t="n">
        <v>355890</v>
      </c>
      <c r="K37" s="15" t="n">
        <v>54029</v>
      </c>
    </row>
    <row r="38" customFormat="false" ht="13.5" hidden="false" customHeight="true" outlineLevel="0" collapsed="false">
      <c r="A38" s="4" t="s">
        <v>48</v>
      </c>
      <c r="B38" s="15" t="n">
        <v>9756008</v>
      </c>
      <c r="C38" s="15" t="n">
        <v>9592107</v>
      </c>
      <c r="D38" s="15" t="n">
        <v>2723674</v>
      </c>
      <c r="E38" s="15" t="n">
        <v>5522283</v>
      </c>
      <c r="F38" s="15" t="n">
        <v>1346150</v>
      </c>
      <c r="G38" s="15" t="s">
        <v>18</v>
      </c>
      <c r="H38" s="15" t="n">
        <v>2289</v>
      </c>
      <c r="I38" s="15" t="n">
        <v>161612</v>
      </c>
      <c r="J38" s="15" t="n">
        <v>154337</v>
      </c>
      <c r="K38" s="15" t="n">
        <v>7275</v>
      </c>
    </row>
    <row r="39" customFormat="false" ht="13.5" hidden="false" customHeight="true" outlineLevel="0" collapsed="false">
      <c r="A39" s="4" t="s">
        <v>49</v>
      </c>
      <c r="B39" s="15" t="n">
        <v>13584944</v>
      </c>
      <c r="C39" s="15" t="n">
        <v>13357637</v>
      </c>
      <c r="D39" s="15" t="n">
        <v>4011332</v>
      </c>
      <c r="E39" s="15" t="n">
        <v>7198291</v>
      </c>
      <c r="F39" s="15" t="n">
        <v>2148014</v>
      </c>
      <c r="G39" s="15" t="s">
        <v>18</v>
      </c>
      <c r="H39" s="15" t="n">
        <v>913</v>
      </c>
      <c r="I39" s="15" t="n">
        <v>226394</v>
      </c>
      <c r="J39" s="15" t="n">
        <v>190170</v>
      </c>
      <c r="K39" s="15" t="n">
        <v>36224</v>
      </c>
    </row>
    <row r="40" customFormat="false" ht="13.5" hidden="false" customHeight="true" outlineLevel="0" collapsed="false">
      <c r="A40" s="4" t="s">
        <v>50</v>
      </c>
      <c r="B40" s="15" t="n">
        <v>24019032</v>
      </c>
      <c r="C40" s="15" t="n">
        <v>23596714</v>
      </c>
      <c r="D40" s="15" t="n">
        <v>6540161</v>
      </c>
      <c r="E40" s="15" t="n">
        <v>12832086</v>
      </c>
      <c r="F40" s="15" t="n">
        <v>4224467</v>
      </c>
      <c r="G40" s="15" t="s">
        <v>18</v>
      </c>
      <c r="H40" s="15" t="n">
        <v>8002</v>
      </c>
      <c r="I40" s="15" t="n">
        <v>414316</v>
      </c>
      <c r="J40" s="15" t="n">
        <v>338751</v>
      </c>
      <c r="K40" s="15" t="n">
        <v>75565</v>
      </c>
    </row>
    <row r="41" customFormat="false" ht="13.5" hidden="false" customHeight="true" outlineLevel="0" collapsed="false">
      <c r="A41" s="4" t="s">
        <v>51</v>
      </c>
      <c r="B41" s="15" t="n">
        <v>28423549</v>
      </c>
      <c r="C41" s="15" t="n">
        <v>27979180</v>
      </c>
      <c r="D41" s="15" t="n">
        <v>7979752</v>
      </c>
      <c r="E41" s="15" t="n">
        <v>14603191</v>
      </c>
      <c r="F41" s="15" t="n">
        <v>5396237</v>
      </c>
      <c r="G41" s="15" t="s">
        <v>18</v>
      </c>
      <c r="H41" s="15" t="n">
        <v>1571</v>
      </c>
      <c r="I41" s="15" t="n">
        <v>442798</v>
      </c>
      <c r="J41" s="15" t="n">
        <v>419165</v>
      </c>
      <c r="K41" s="15" t="n">
        <v>23633</v>
      </c>
    </row>
    <row r="42" customFormat="false" ht="13.5" hidden="false" customHeight="true" outlineLevel="0" collapsed="false">
      <c r="A42" s="4" t="s">
        <v>52</v>
      </c>
      <c r="B42" s="15" t="n">
        <v>21610328</v>
      </c>
      <c r="C42" s="15" t="n">
        <v>21275044</v>
      </c>
      <c r="D42" s="15" t="n">
        <v>6183716</v>
      </c>
      <c r="E42" s="15" t="n">
        <v>11614691</v>
      </c>
      <c r="F42" s="15" t="n">
        <v>3476637</v>
      </c>
      <c r="G42" s="15" t="s">
        <v>18</v>
      </c>
      <c r="H42" s="15" t="n">
        <v>260</v>
      </c>
      <c r="I42" s="15" t="n">
        <v>335024</v>
      </c>
      <c r="J42" s="15" t="n">
        <v>273683</v>
      </c>
      <c r="K42" s="15" t="n">
        <v>61341</v>
      </c>
    </row>
    <row r="43" customFormat="false" ht="13.5" hidden="false" customHeight="true" outlineLevel="0" collapsed="false">
      <c r="A43" s="4" t="s">
        <v>53</v>
      </c>
      <c r="B43" s="15" t="n">
        <v>13312203</v>
      </c>
      <c r="C43" s="15" t="n">
        <v>13100607</v>
      </c>
      <c r="D43" s="15" t="n">
        <v>3818513</v>
      </c>
      <c r="E43" s="15" t="n">
        <v>7169218</v>
      </c>
      <c r="F43" s="15" t="n">
        <v>2112876</v>
      </c>
      <c r="G43" s="15" t="s">
        <v>18</v>
      </c>
      <c r="H43" s="15" t="s">
        <v>18</v>
      </c>
      <c r="I43" s="15" t="n">
        <v>211596</v>
      </c>
      <c r="J43" s="15" t="n">
        <v>169265</v>
      </c>
      <c r="K43" s="15" t="n">
        <v>42331</v>
      </c>
    </row>
    <row r="44" customFormat="false" ht="13.5" hidden="false" customHeight="true" outlineLevel="0" collapsed="false">
      <c r="A44" s="4" t="s">
        <v>54</v>
      </c>
      <c r="B44" s="15" t="n">
        <v>12785528</v>
      </c>
      <c r="C44" s="15" t="n">
        <v>12574050</v>
      </c>
      <c r="D44" s="15" t="n">
        <v>3437796</v>
      </c>
      <c r="E44" s="15" t="n">
        <v>6794588</v>
      </c>
      <c r="F44" s="15" t="n">
        <v>2341666</v>
      </c>
      <c r="G44" s="15" t="s">
        <v>18</v>
      </c>
      <c r="H44" s="15" t="n">
        <v>1192</v>
      </c>
      <c r="I44" s="15" t="n">
        <v>210286</v>
      </c>
      <c r="J44" s="15" t="n">
        <v>176595</v>
      </c>
      <c r="K44" s="15" t="n">
        <v>33691</v>
      </c>
    </row>
    <row r="45" customFormat="false" ht="13.5" hidden="false" customHeight="true" outlineLevel="0" collapsed="false">
      <c r="A45" s="4" t="s">
        <v>55</v>
      </c>
      <c r="B45" s="15" t="n">
        <v>20865046</v>
      </c>
      <c r="C45" s="15" t="n">
        <v>20464374</v>
      </c>
      <c r="D45" s="15" t="n">
        <v>6370413</v>
      </c>
      <c r="E45" s="15" t="n">
        <v>10909903</v>
      </c>
      <c r="F45" s="15" t="n">
        <v>3184058</v>
      </c>
      <c r="G45" s="15" t="n">
        <v>2686</v>
      </c>
      <c r="H45" s="15" t="n">
        <v>3344</v>
      </c>
      <c r="I45" s="15" t="n">
        <v>394642</v>
      </c>
      <c r="J45" s="15" t="n">
        <v>330977</v>
      </c>
      <c r="K45" s="15" t="n">
        <v>63665</v>
      </c>
    </row>
    <row r="46" customFormat="false" ht="13.5" hidden="false" customHeight="true" outlineLevel="0" collapsed="false">
      <c r="A46" s="4" t="s">
        <v>56</v>
      </c>
      <c r="B46" s="15" t="n">
        <v>13048109</v>
      </c>
      <c r="C46" s="15" t="n">
        <v>12907601</v>
      </c>
      <c r="D46" s="15" t="n">
        <v>3989672</v>
      </c>
      <c r="E46" s="15" t="n">
        <v>7243608</v>
      </c>
      <c r="F46" s="15" t="n">
        <v>1674321</v>
      </c>
      <c r="G46" s="15" t="n">
        <v>3000</v>
      </c>
      <c r="H46" s="15" t="n">
        <v>419</v>
      </c>
      <c r="I46" s="15" t="n">
        <v>137089</v>
      </c>
      <c r="J46" s="15" t="n">
        <v>119081</v>
      </c>
      <c r="K46" s="15" t="n">
        <v>18008</v>
      </c>
    </row>
    <row r="47" customFormat="false" ht="13.5" hidden="false" customHeight="true" outlineLevel="0" collapsed="false">
      <c r="A47" s="4" t="s">
        <v>57</v>
      </c>
      <c r="B47" s="15" t="n">
        <v>53342565</v>
      </c>
      <c r="C47" s="15" t="n">
        <v>51194568</v>
      </c>
      <c r="D47" s="15" t="n">
        <v>15467934</v>
      </c>
      <c r="E47" s="15" t="n">
        <v>26363519</v>
      </c>
      <c r="F47" s="15" t="n">
        <v>9363115</v>
      </c>
      <c r="G47" s="15" t="n">
        <v>1350000</v>
      </c>
      <c r="H47" s="15" t="n">
        <v>344</v>
      </c>
      <c r="I47" s="15" t="n">
        <v>797653</v>
      </c>
      <c r="J47" s="15" t="n">
        <v>568364</v>
      </c>
      <c r="K47" s="15" t="n">
        <v>229289</v>
      </c>
    </row>
    <row r="48" customFormat="false" ht="13.5" hidden="false" customHeight="true" outlineLevel="0" collapsed="false">
      <c r="A48" s="4" t="s">
        <v>58</v>
      </c>
      <c r="B48" s="15" t="n">
        <v>13579322</v>
      </c>
      <c r="C48" s="15" t="n">
        <v>13318459</v>
      </c>
      <c r="D48" s="15" t="n">
        <v>3945664</v>
      </c>
      <c r="E48" s="15" t="n">
        <v>7667480</v>
      </c>
      <c r="F48" s="15" t="n">
        <v>1705315</v>
      </c>
      <c r="G48" s="15" t="s">
        <v>18</v>
      </c>
      <c r="H48" s="15" t="n">
        <v>3264</v>
      </c>
      <c r="I48" s="15" t="n">
        <v>257599</v>
      </c>
      <c r="J48" s="15" t="n">
        <v>73467</v>
      </c>
      <c r="K48" s="15" t="n">
        <v>184132</v>
      </c>
    </row>
    <row r="49" customFormat="false" ht="13.5" hidden="false" customHeight="true" outlineLevel="0" collapsed="false">
      <c r="A49" s="4" t="s">
        <v>59</v>
      </c>
      <c r="B49" s="15" t="n">
        <v>23090918</v>
      </c>
      <c r="C49" s="15" t="n">
        <v>22778855</v>
      </c>
      <c r="D49" s="15" t="n">
        <v>7339719</v>
      </c>
      <c r="E49" s="15" t="n">
        <v>12190945</v>
      </c>
      <c r="F49" s="15" t="n">
        <v>3248191</v>
      </c>
      <c r="G49" s="15" t="s">
        <v>18</v>
      </c>
      <c r="H49" s="15" t="n">
        <v>1900</v>
      </c>
      <c r="I49" s="15" t="n">
        <v>310163</v>
      </c>
      <c r="J49" s="15" t="n">
        <v>266213</v>
      </c>
      <c r="K49" s="15" t="n">
        <v>43950</v>
      </c>
    </row>
    <row r="50" customFormat="false" ht="13.5" hidden="false" customHeight="true" outlineLevel="0" collapsed="false">
      <c r="A50" s="4" t="s">
        <v>60</v>
      </c>
      <c r="B50" s="15" t="n">
        <v>25180152</v>
      </c>
      <c r="C50" s="15" t="n">
        <v>24635434</v>
      </c>
      <c r="D50" s="15" t="n">
        <v>8036791</v>
      </c>
      <c r="E50" s="15" t="n">
        <v>13078894</v>
      </c>
      <c r="F50" s="15" t="n">
        <v>3519749</v>
      </c>
      <c r="G50" s="15" t="s">
        <v>18</v>
      </c>
      <c r="H50" s="15" t="n">
        <v>645</v>
      </c>
      <c r="I50" s="15" t="n">
        <v>544073</v>
      </c>
      <c r="J50" s="15" t="n">
        <v>335939</v>
      </c>
      <c r="K50" s="15" t="n">
        <v>208134</v>
      </c>
    </row>
    <row r="51" customFormat="false" ht="13.5" hidden="false" customHeight="true" outlineLevel="0" collapsed="false">
      <c r="A51" s="4" t="s">
        <v>61</v>
      </c>
      <c r="B51" s="15" t="n">
        <v>19274638</v>
      </c>
      <c r="C51" s="15" t="n">
        <v>18699753</v>
      </c>
      <c r="D51" s="15" t="n">
        <v>5539889</v>
      </c>
      <c r="E51" s="15" t="n">
        <v>10650002</v>
      </c>
      <c r="F51" s="15" t="n">
        <v>2509862</v>
      </c>
      <c r="G51" s="15" t="s">
        <v>18</v>
      </c>
      <c r="H51" s="15" t="n">
        <v>454</v>
      </c>
      <c r="I51" s="15" t="n">
        <v>574431</v>
      </c>
      <c r="J51" s="15" t="n">
        <v>515071</v>
      </c>
      <c r="K51" s="15" t="n">
        <v>59360</v>
      </c>
    </row>
    <row r="52" customFormat="false" ht="13.5" hidden="false" customHeight="true" outlineLevel="0" collapsed="false">
      <c r="A52" s="4" t="s">
        <v>62</v>
      </c>
      <c r="B52" s="15" t="n">
        <v>16111749</v>
      </c>
      <c r="C52" s="15" t="n">
        <v>15826558</v>
      </c>
      <c r="D52" s="15" t="n">
        <v>5173444</v>
      </c>
      <c r="E52" s="15" t="n">
        <v>8587655</v>
      </c>
      <c r="F52" s="15" t="n">
        <v>2065459</v>
      </c>
      <c r="G52" s="15" t="s">
        <v>18</v>
      </c>
      <c r="H52" s="15" t="n">
        <v>73</v>
      </c>
      <c r="I52" s="15" t="n">
        <v>285118</v>
      </c>
      <c r="J52" s="15" t="n">
        <v>249975</v>
      </c>
      <c r="K52" s="15" t="n">
        <v>35143</v>
      </c>
    </row>
    <row r="53" customFormat="false" ht="13.5" hidden="false" customHeight="true" outlineLevel="0" collapsed="false">
      <c r="A53" s="49" t="s">
        <v>63</v>
      </c>
      <c r="B53" s="16" t="n">
        <v>28377677</v>
      </c>
      <c r="C53" s="16" t="n">
        <v>27958161</v>
      </c>
      <c r="D53" s="16" t="n">
        <v>9018472</v>
      </c>
      <c r="E53" s="16" t="n">
        <v>14734614</v>
      </c>
      <c r="F53" s="16" t="n">
        <v>4205075</v>
      </c>
      <c r="G53" s="16" t="n">
        <v>836</v>
      </c>
      <c r="H53" s="16" t="n">
        <v>33906</v>
      </c>
      <c r="I53" s="16" t="n">
        <v>384774</v>
      </c>
      <c r="J53" s="16" t="n">
        <v>276038</v>
      </c>
      <c r="K53" s="16" t="n">
        <v>10873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1203866530</v>
      </c>
      <c r="C8" s="13" t="n">
        <v>1181390781</v>
      </c>
      <c r="D8" s="13" t="n">
        <v>355440151</v>
      </c>
      <c r="E8" s="13" t="n">
        <v>645598467</v>
      </c>
      <c r="F8" s="13" t="n">
        <v>180352163</v>
      </c>
      <c r="G8" s="13" t="n">
        <v>1733438</v>
      </c>
      <c r="H8" s="13" t="n">
        <v>109043</v>
      </c>
      <c r="I8" s="13" t="n">
        <v>20633268</v>
      </c>
      <c r="J8" s="13" t="n">
        <v>16333562</v>
      </c>
      <c r="K8" s="13" t="n">
        <v>4299706</v>
      </c>
    </row>
    <row r="9" customFormat="false" ht="13.5" hidden="false" customHeight="true" outlineLevel="0" collapsed="false">
      <c r="A9" s="4" t="s">
        <v>17</v>
      </c>
      <c r="B9" s="15" t="n">
        <v>72261146</v>
      </c>
      <c r="C9" s="15" t="n">
        <v>71336903</v>
      </c>
      <c r="D9" s="15" t="n">
        <v>23114977</v>
      </c>
      <c r="E9" s="15" t="n">
        <v>38280302</v>
      </c>
      <c r="F9" s="15" t="n">
        <v>9941624</v>
      </c>
      <c r="G9" s="15" t="s">
        <v>18</v>
      </c>
      <c r="H9" s="15" t="n">
        <v>770</v>
      </c>
      <c r="I9" s="15" t="n">
        <v>923473</v>
      </c>
      <c r="J9" s="15" t="n">
        <v>822662</v>
      </c>
      <c r="K9" s="15" t="n">
        <v>100811</v>
      </c>
    </row>
    <row r="10" customFormat="false" ht="13.5" hidden="false" customHeight="true" outlineLevel="0" collapsed="false">
      <c r="A10" s="4" t="s">
        <v>19</v>
      </c>
      <c r="B10" s="15" t="n">
        <v>20323691</v>
      </c>
      <c r="C10" s="15" t="n">
        <v>19965072</v>
      </c>
      <c r="D10" s="15" t="n">
        <v>6951910</v>
      </c>
      <c r="E10" s="15" t="n">
        <v>10652049</v>
      </c>
      <c r="F10" s="15" t="n">
        <v>2361113</v>
      </c>
      <c r="G10" s="15" t="n">
        <v>100000</v>
      </c>
      <c r="H10" s="15" t="n">
        <v>117</v>
      </c>
      <c r="I10" s="15" t="n">
        <v>258502</v>
      </c>
      <c r="J10" s="15" t="n">
        <v>233918</v>
      </c>
      <c r="K10" s="15" t="n">
        <v>24584</v>
      </c>
    </row>
    <row r="11" customFormat="false" ht="13.5" hidden="false" customHeight="true" outlineLevel="0" collapsed="false">
      <c r="A11" s="4" t="s">
        <v>20</v>
      </c>
      <c r="B11" s="15" t="n">
        <v>21831172</v>
      </c>
      <c r="C11" s="15" t="n">
        <v>21564306</v>
      </c>
      <c r="D11" s="15" t="n">
        <v>7522725</v>
      </c>
      <c r="E11" s="15" t="n">
        <v>11735690</v>
      </c>
      <c r="F11" s="15" t="n">
        <v>2305891</v>
      </c>
      <c r="G11" s="15" t="s">
        <v>18</v>
      </c>
      <c r="H11" s="15" t="n">
        <v>1825</v>
      </c>
      <c r="I11" s="15" t="n">
        <v>265041</v>
      </c>
      <c r="J11" s="15" t="n">
        <v>236755</v>
      </c>
      <c r="K11" s="15" t="n">
        <v>28289</v>
      </c>
    </row>
    <row r="12" customFormat="false" ht="13.5" hidden="false" customHeight="true" outlineLevel="0" collapsed="false">
      <c r="A12" s="4" t="s">
        <v>21</v>
      </c>
      <c r="B12" s="15" t="n">
        <v>22302249</v>
      </c>
      <c r="C12" s="15" t="n">
        <v>21996486</v>
      </c>
      <c r="D12" s="15" t="n">
        <v>7120923</v>
      </c>
      <c r="E12" s="15" t="n">
        <v>11702826</v>
      </c>
      <c r="F12" s="15" t="n">
        <v>3172737</v>
      </c>
      <c r="G12" s="15" t="s">
        <v>18</v>
      </c>
      <c r="H12" s="15" t="n">
        <v>316</v>
      </c>
      <c r="I12" s="15" t="n">
        <v>305447</v>
      </c>
      <c r="J12" s="15" t="n">
        <v>244198</v>
      </c>
      <c r="K12" s="15" t="n">
        <v>61249</v>
      </c>
    </row>
    <row r="13" customFormat="false" ht="13.5" hidden="false" customHeight="true" outlineLevel="0" collapsed="false">
      <c r="A13" s="4" t="s">
        <v>22</v>
      </c>
      <c r="B13" s="15" t="n">
        <v>19398246</v>
      </c>
      <c r="C13" s="15" t="n">
        <v>19111501</v>
      </c>
      <c r="D13" s="15" t="n">
        <v>6055250</v>
      </c>
      <c r="E13" s="15" t="n">
        <v>10544903</v>
      </c>
      <c r="F13" s="15" t="n">
        <v>2511348</v>
      </c>
      <c r="G13" s="15" t="s">
        <v>18</v>
      </c>
      <c r="H13" s="15" t="n">
        <v>1012</v>
      </c>
      <c r="I13" s="15" t="n">
        <v>285733</v>
      </c>
      <c r="J13" s="15" t="n">
        <v>240144</v>
      </c>
      <c r="K13" s="15" t="n">
        <v>45589</v>
      </c>
    </row>
    <row r="14" customFormat="false" ht="13.5" hidden="false" customHeight="true" outlineLevel="0" collapsed="false">
      <c r="A14" s="4" t="s">
        <v>23</v>
      </c>
      <c r="B14" s="15" t="n">
        <v>19224288</v>
      </c>
      <c r="C14" s="15" t="n">
        <v>18906905</v>
      </c>
      <c r="D14" s="15" t="n">
        <v>5993152</v>
      </c>
      <c r="E14" s="15" t="n">
        <v>10381618</v>
      </c>
      <c r="F14" s="15" t="n">
        <v>2532135</v>
      </c>
      <c r="G14" s="15" t="s">
        <v>18</v>
      </c>
      <c r="H14" s="15" t="s">
        <v>18</v>
      </c>
      <c r="I14" s="15" t="n">
        <v>317383</v>
      </c>
      <c r="J14" s="15" t="n">
        <v>255075</v>
      </c>
      <c r="K14" s="15" t="n">
        <v>62308</v>
      </c>
    </row>
    <row r="15" customFormat="false" ht="13.5" hidden="false" customHeight="true" outlineLevel="0" collapsed="false">
      <c r="A15" s="4" t="s">
        <v>24</v>
      </c>
      <c r="B15" s="15" t="n">
        <v>28495491</v>
      </c>
      <c r="C15" s="15" t="n">
        <v>27944018</v>
      </c>
      <c r="D15" s="15" t="n">
        <v>9217231</v>
      </c>
      <c r="E15" s="15" t="n">
        <v>15745704</v>
      </c>
      <c r="F15" s="15" t="n">
        <v>2981083</v>
      </c>
      <c r="G15" s="15" t="s">
        <v>18</v>
      </c>
      <c r="H15" s="15" t="n">
        <v>100</v>
      </c>
      <c r="I15" s="15" t="n">
        <v>551373</v>
      </c>
      <c r="J15" s="15" t="n">
        <v>486712</v>
      </c>
      <c r="K15" s="15" t="n">
        <v>64661</v>
      </c>
    </row>
    <row r="16" customFormat="false" ht="13.5" hidden="false" customHeight="true" outlineLevel="0" collapsed="false">
      <c r="A16" s="4" t="s">
        <v>25</v>
      </c>
      <c r="B16" s="15" t="n">
        <v>26302723</v>
      </c>
      <c r="C16" s="15" t="n">
        <v>25861157</v>
      </c>
      <c r="D16" s="15" t="n">
        <v>8570941</v>
      </c>
      <c r="E16" s="15" t="n">
        <v>14514330</v>
      </c>
      <c r="F16" s="15" t="n">
        <v>2775886</v>
      </c>
      <c r="G16" s="15" t="s">
        <v>18</v>
      </c>
      <c r="H16" s="15" t="n">
        <v>806</v>
      </c>
      <c r="I16" s="15" t="n">
        <v>440760</v>
      </c>
      <c r="J16" s="15" t="n">
        <v>275687</v>
      </c>
      <c r="K16" s="15" t="n">
        <v>165073</v>
      </c>
    </row>
    <row r="17" customFormat="false" ht="13.5" hidden="false" customHeight="true" outlineLevel="0" collapsed="false">
      <c r="A17" s="4" t="s">
        <v>26</v>
      </c>
      <c r="B17" s="15" t="n">
        <v>19160353</v>
      </c>
      <c r="C17" s="15" t="n">
        <v>18723152</v>
      </c>
      <c r="D17" s="15" t="n">
        <v>6111066</v>
      </c>
      <c r="E17" s="15" t="n">
        <v>10585346</v>
      </c>
      <c r="F17" s="15" t="n">
        <v>2026740</v>
      </c>
      <c r="G17" s="15" t="s">
        <v>18</v>
      </c>
      <c r="H17" s="15" t="n">
        <v>612</v>
      </c>
      <c r="I17" s="15" t="n">
        <v>436589</v>
      </c>
      <c r="J17" s="15" t="n">
        <v>268621</v>
      </c>
      <c r="K17" s="15" t="n">
        <v>167968</v>
      </c>
    </row>
    <row r="18" customFormat="false" ht="13.5" hidden="false" customHeight="true" outlineLevel="0" collapsed="false">
      <c r="A18" s="4" t="s">
        <v>27</v>
      </c>
      <c r="B18" s="15" t="n">
        <v>20582064</v>
      </c>
      <c r="C18" s="15" t="n">
        <v>20227575</v>
      </c>
      <c r="D18" s="15" t="n">
        <v>6259022</v>
      </c>
      <c r="E18" s="15" t="n">
        <v>11145161</v>
      </c>
      <c r="F18" s="15" t="n">
        <v>2823392</v>
      </c>
      <c r="G18" s="15" t="s">
        <v>18</v>
      </c>
      <c r="H18" s="15" t="n">
        <v>716</v>
      </c>
      <c r="I18" s="15" t="n">
        <v>353773</v>
      </c>
      <c r="J18" s="15" t="n">
        <v>301553</v>
      </c>
      <c r="K18" s="15" t="n">
        <v>52220</v>
      </c>
    </row>
    <row r="19" customFormat="false" ht="13.5" hidden="false" customHeight="true" outlineLevel="0" collapsed="false">
      <c r="A19" s="4" t="s">
        <v>28</v>
      </c>
      <c r="B19" s="15" t="n">
        <v>30938155</v>
      </c>
      <c r="C19" s="15" t="n">
        <v>30230347</v>
      </c>
      <c r="D19" s="15" t="n">
        <v>9597128</v>
      </c>
      <c r="E19" s="15" t="n">
        <v>16024595</v>
      </c>
      <c r="F19" s="15" t="n">
        <v>4608624</v>
      </c>
      <c r="G19" s="15" t="s">
        <v>18</v>
      </c>
      <c r="H19" s="15" t="n">
        <v>1200</v>
      </c>
      <c r="I19" s="15" t="n">
        <v>706608</v>
      </c>
      <c r="J19" s="15" t="n">
        <v>393924</v>
      </c>
      <c r="K19" s="15" t="n">
        <v>312684</v>
      </c>
    </row>
    <row r="20" customFormat="false" ht="13.5" hidden="false" customHeight="true" outlineLevel="0" collapsed="false">
      <c r="A20" s="4" t="s">
        <v>29</v>
      </c>
      <c r="B20" s="15" t="n">
        <v>29912366</v>
      </c>
      <c r="C20" s="15" t="n">
        <v>29321583</v>
      </c>
      <c r="D20" s="15" t="n">
        <v>9302403</v>
      </c>
      <c r="E20" s="15" t="n">
        <v>15620209</v>
      </c>
      <c r="F20" s="15" t="n">
        <v>4398971</v>
      </c>
      <c r="G20" s="15" t="s">
        <v>18</v>
      </c>
      <c r="H20" s="15" t="n">
        <v>1276</v>
      </c>
      <c r="I20" s="15" t="n">
        <v>589507</v>
      </c>
      <c r="J20" s="15" t="n">
        <v>475552</v>
      </c>
      <c r="K20" s="15" t="n">
        <v>113955</v>
      </c>
    </row>
    <row r="21" customFormat="false" ht="13.5" hidden="false" customHeight="true" outlineLevel="0" collapsed="false">
      <c r="A21" s="4" t="s">
        <v>30</v>
      </c>
      <c r="B21" s="15" t="n">
        <v>118704987</v>
      </c>
      <c r="C21" s="15" t="n">
        <v>117686768</v>
      </c>
      <c r="D21" s="15" t="n">
        <v>23314344</v>
      </c>
      <c r="E21" s="15" t="n">
        <v>65279376</v>
      </c>
      <c r="F21" s="15" t="n">
        <v>29093048</v>
      </c>
      <c r="G21" s="15" t="s">
        <v>18</v>
      </c>
      <c r="H21" s="15" t="n">
        <v>6</v>
      </c>
      <c r="I21" s="15" t="n">
        <v>1018213</v>
      </c>
      <c r="J21" s="15" t="n">
        <v>817433</v>
      </c>
      <c r="K21" s="15" t="n">
        <v>200780</v>
      </c>
    </row>
    <row r="22" customFormat="false" ht="13.5" hidden="false" customHeight="true" outlineLevel="0" collapsed="false">
      <c r="A22" s="4" t="s">
        <v>31</v>
      </c>
      <c r="B22" s="15" t="n">
        <v>38912834</v>
      </c>
      <c r="C22" s="15" t="n">
        <v>38316123</v>
      </c>
      <c r="D22" s="15" t="n">
        <v>10945242</v>
      </c>
      <c r="E22" s="15" t="n">
        <v>19351113</v>
      </c>
      <c r="F22" s="15" t="n">
        <v>8019768</v>
      </c>
      <c r="G22" s="15" t="s">
        <v>18</v>
      </c>
      <c r="H22" s="15" t="n">
        <v>915</v>
      </c>
      <c r="I22" s="15" t="n">
        <v>595796</v>
      </c>
      <c r="J22" s="15" t="n">
        <v>514036</v>
      </c>
      <c r="K22" s="15" t="n">
        <v>81760</v>
      </c>
    </row>
    <row r="23" customFormat="false" ht="13.5" hidden="false" customHeight="true" outlineLevel="0" collapsed="false">
      <c r="A23" s="4" t="s">
        <v>32</v>
      </c>
      <c r="B23" s="15" t="n">
        <v>35667410</v>
      </c>
      <c r="C23" s="15" t="n">
        <v>35038277</v>
      </c>
      <c r="D23" s="15" t="n">
        <v>11129895</v>
      </c>
      <c r="E23" s="15" t="n">
        <v>19515595</v>
      </c>
      <c r="F23" s="15" t="n">
        <v>4392787</v>
      </c>
      <c r="G23" s="15" t="s">
        <v>18</v>
      </c>
      <c r="H23" s="15" t="n">
        <v>5631</v>
      </c>
      <c r="I23" s="15" t="n">
        <v>623502</v>
      </c>
      <c r="J23" s="15" t="n">
        <v>454253</v>
      </c>
      <c r="K23" s="15" t="n">
        <v>169249</v>
      </c>
    </row>
    <row r="24" customFormat="false" ht="13.5" hidden="false" customHeight="true" outlineLevel="0" collapsed="false">
      <c r="A24" s="4" t="s">
        <v>33</v>
      </c>
      <c r="B24" s="15" t="n">
        <v>14117810</v>
      </c>
      <c r="C24" s="15" t="n">
        <v>13894577</v>
      </c>
      <c r="D24" s="15" t="n">
        <v>4082425</v>
      </c>
      <c r="E24" s="15" t="n">
        <v>8077271</v>
      </c>
      <c r="F24" s="15" t="n">
        <v>1734881</v>
      </c>
      <c r="G24" s="15" t="s">
        <v>18</v>
      </c>
      <c r="H24" s="15" t="n">
        <v>2626</v>
      </c>
      <c r="I24" s="15" t="n">
        <v>220607</v>
      </c>
      <c r="J24" s="15" t="n">
        <v>134997</v>
      </c>
      <c r="K24" s="15" t="n">
        <v>85610</v>
      </c>
    </row>
    <row r="25" customFormat="false" ht="13.5" hidden="false" customHeight="true" outlineLevel="0" collapsed="false">
      <c r="A25" s="4" t="s">
        <v>34</v>
      </c>
      <c r="B25" s="15" t="n">
        <v>12688417</v>
      </c>
      <c r="C25" s="15" t="n">
        <v>12498371</v>
      </c>
      <c r="D25" s="15" t="n">
        <v>3993118</v>
      </c>
      <c r="E25" s="15" t="n">
        <v>6951797</v>
      </c>
      <c r="F25" s="15" t="n">
        <v>1553456</v>
      </c>
      <c r="G25" s="15" t="s">
        <v>18</v>
      </c>
      <c r="H25" s="15" t="n">
        <v>250</v>
      </c>
      <c r="I25" s="15" t="n">
        <v>189796</v>
      </c>
      <c r="J25" s="15" t="n">
        <v>174474</v>
      </c>
      <c r="K25" s="15" t="n">
        <v>15322</v>
      </c>
    </row>
    <row r="26" customFormat="false" ht="13.5" hidden="false" customHeight="true" outlineLevel="0" collapsed="false">
      <c r="A26" s="4" t="s">
        <v>35</v>
      </c>
      <c r="B26" s="15" t="n">
        <v>10454840</v>
      </c>
      <c r="C26" s="15" t="n">
        <v>10292592</v>
      </c>
      <c r="D26" s="15" t="n">
        <v>3171628</v>
      </c>
      <c r="E26" s="15" t="n">
        <v>5798696</v>
      </c>
      <c r="F26" s="15" t="n">
        <v>1322268</v>
      </c>
      <c r="G26" s="15" t="n">
        <v>650</v>
      </c>
      <c r="H26" s="15" t="n">
        <v>5</v>
      </c>
      <c r="I26" s="15" t="n">
        <v>161593</v>
      </c>
      <c r="J26" s="15" t="n">
        <v>146069</v>
      </c>
      <c r="K26" s="15" t="n">
        <v>15524</v>
      </c>
    </row>
    <row r="27" customFormat="false" ht="13.5" hidden="false" customHeight="true" outlineLevel="0" collapsed="false">
      <c r="A27" s="4" t="s">
        <v>36</v>
      </c>
      <c r="B27" s="15" t="n">
        <v>10507761</v>
      </c>
      <c r="C27" s="15" t="n">
        <v>10248931</v>
      </c>
      <c r="D27" s="15" t="n">
        <v>3249594</v>
      </c>
      <c r="E27" s="15" t="n">
        <v>5832852</v>
      </c>
      <c r="F27" s="15" t="n">
        <v>1166485</v>
      </c>
      <c r="G27" s="15" t="s">
        <v>18</v>
      </c>
      <c r="H27" s="15" t="n">
        <v>7366</v>
      </c>
      <c r="I27" s="15" t="n">
        <v>251464</v>
      </c>
      <c r="J27" s="15" t="n">
        <v>219533</v>
      </c>
      <c r="K27" s="15" t="n">
        <v>31931</v>
      </c>
    </row>
    <row r="28" customFormat="false" ht="13.5" hidden="false" customHeight="true" outlineLevel="0" collapsed="false">
      <c r="A28" s="4" t="s">
        <v>37</v>
      </c>
      <c r="B28" s="15" t="n">
        <v>28036313</v>
      </c>
      <c r="C28" s="15" t="n">
        <v>27705629</v>
      </c>
      <c r="D28" s="15" t="n">
        <v>8291173</v>
      </c>
      <c r="E28" s="15" t="n">
        <v>15473396</v>
      </c>
      <c r="F28" s="15" t="n">
        <v>3941060</v>
      </c>
      <c r="G28" s="15" t="n">
        <v>42737</v>
      </c>
      <c r="H28" s="15" t="n">
        <v>2978</v>
      </c>
      <c r="I28" s="15" t="n">
        <v>284969</v>
      </c>
      <c r="J28" s="15" t="n">
        <v>268539</v>
      </c>
      <c r="K28" s="15" t="n">
        <v>16430</v>
      </c>
    </row>
    <row r="29" customFormat="false" ht="13.5" hidden="false" customHeight="true" outlineLevel="0" collapsed="false">
      <c r="A29" s="4" t="s">
        <v>38</v>
      </c>
      <c r="B29" s="15" t="n">
        <v>20279668</v>
      </c>
      <c r="C29" s="15" t="n">
        <v>19931635</v>
      </c>
      <c r="D29" s="15" t="n">
        <v>6368729</v>
      </c>
      <c r="E29" s="15" t="n">
        <v>11014378</v>
      </c>
      <c r="F29" s="15" t="n">
        <v>2548528</v>
      </c>
      <c r="G29" s="15" t="s">
        <v>18</v>
      </c>
      <c r="H29" s="15" t="n">
        <v>3445</v>
      </c>
      <c r="I29" s="15" t="n">
        <v>344588</v>
      </c>
      <c r="J29" s="15" t="n">
        <v>304229</v>
      </c>
      <c r="K29" s="15" t="n">
        <v>40359</v>
      </c>
    </row>
    <row r="30" customFormat="false" ht="13.5" hidden="false" customHeight="true" outlineLevel="0" collapsed="false">
      <c r="A30" s="4" t="s">
        <v>39</v>
      </c>
      <c r="B30" s="15" t="n">
        <v>34466572</v>
      </c>
      <c r="C30" s="15" t="n">
        <v>33030003</v>
      </c>
      <c r="D30" s="15" t="n">
        <v>10477328</v>
      </c>
      <c r="E30" s="15" t="n">
        <v>18000761</v>
      </c>
      <c r="F30" s="15" t="n">
        <v>4551914</v>
      </c>
      <c r="G30" s="15" t="n">
        <v>109505</v>
      </c>
      <c r="H30" s="15" t="n">
        <v>8987</v>
      </c>
      <c r="I30" s="15" t="n">
        <v>1318077</v>
      </c>
      <c r="J30" s="15" t="n">
        <v>734938</v>
      </c>
      <c r="K30" s="15" t="n">
        <v>583139</v>
      </c>
    </row>
    <row r="31" customFormat="false" ht="13.5" hidden="false" customHeight="true" outlineLevel="0" collapsed="false">
      <c r="A31" s="4" t="s">
        <v>40</v>
      </c>
      <c r="B31" s="15" t="n">
        <v>46546283</v>
      </c>
      <c r="C31" s="15" t="n">
        <v>45525758</v>
      </c>
      <c r="D31" s="15" t="n">
        <v>13202650</v>
      </c>
      <c r="E31" s="15" t="n">
        <v>25160290</v>
      </c>
      <c r="F31" s="15" t="n">
        <v>7162818</v>
      </c>
      <c r="G31" s="15" t="s">
        <v>18</v>
      </c>
      <c r="H31" s="15" t="n">
        <v>2676</v>
      </c>
      <c r="I31" s="15" t="n">
        <v>1017849</v>
      </c>
      <c r="J31" s="15" t="n">
        <v>900816</v>
      </c>
      <c r="K31" s="15" t="n">
        <v>117033</v>
      </c>
    </row>
    <row r="32" customFormat="false" ht="13.5" hidden="false" customHeight="true" outlineLevel="0" collapsed="false">
      <c r="A32" s="4" t="s">
        <v>41</v>
      </c>
      <c r="B32" s="15" t="n">
        <v>18210435</v>
      </c>
      <c r="C32" s="15" t="n">
        <v>17846602</v>
      </c>
      <c r="D32" s="15" t="n">
        <v>5116861</v>
      </c>
      <c r="E32" s="15" t="n">
        <v>10533271</v>
      </c>
      <c r="F32" s="15" t="n">
        <v>2196470</v>
      </c>
      <c r="G32" s="15" t="s">
        <v>18</v>
      </c>
      <c r="H32" s="15" t="n">
        <v>25399</v>
      </c>
      <c r="I32" s="15" t="n">
        <v>338434</v>
      </c>
      <c r="J32" s="15" t="n">
        <v>305198</v>
      </c>
      <c r="K32" s="15" t="n">
        <v>33236</v>
      </c>
    </row>
    <row r="33" customFormat="false" ht="13.5" hidden="false" customHeight="true" outlineLevel="0" collapsed="false">
      <c r="A33" s="4" t="s">
        <v>42</v>
      </c>
      <c r="B33" s="15" t="n">
        <v>11476891</v>
      </c>
      <c r="C33" s="15" t="n">
        <v>11340485</v>
      </c>
      <c r="D33" s="15" t="n">
        <v>3437814</v>
      </c>
      <c r="E33" s="15" t="n">
        <v>6383139</v>
      </c>
      <c r="F33" s="15" t="n">
        <v>1519532</v>
      </c>
      <c r="G33" s="15" t="s">
        <v>18</v>
      </c>
      <c r="H33" s="15" t="n">
        <v>96</v>
      </c>
      <c r="I33" s="15" t="n">
        <v>136310</v>
      </c>
      <c r="J33" s="15" t="n">
        <v>125735</v>
      </c>
      <c r="K33" s="15" t="n">
        <v>10575</v>
      </c>
    </row>
    <row r="34" customFormat="false" ht="13.5" hidden="false" customHeight="true" outlineLevel="0" collapsed="false">
      <c r="A34" s="4" t="s">
        <v>43</v>
      </c>
      <c r="B34" s="15" t="n">
        <v>24883196</v>
      </c>
      <c r="C34" s="15" t="n">
        <v>24683997</v>
      </c>
      <c r="D34" s="15" t="n">
        <v>7159894</v>
      </c>
      <c r="E34" s="15" t="n">
        <v>12280922</v>
      </c>
      <c r="F34" s="15" t="n">
        <v>5243181</v>
      </c>
      <c r="G34" s="15" t="s">
        <v>18</v>
      </c>
      <c r="H34" s="15" t="n">
        <v>1519</v>
      </c>
      <c r="I34" s="15" t="n">
        <v>1197680</v>
      </c>
      <c r="J34" s="15" t="n">
        <v>156079</v>
      </c>
      <c r="K34" s="15" t="n">
        <v>41601</v>
      </c>
    </row>
    <row r="35" customFormat="false" ht="13.5" hidden="false" customHeight="true" outlineLevel="0" collapsed="false">
      <c r="A35" s="4" t="s">
        <v>44</v>
      </c>
      <c r="B35" s="15" t="n">
        <v>65575267</v>
      </c>
      <c r="C35" s="15" t="n">
        <v>64165822</v>
      </c>
      <c r="D35" s="15" t="n">
        <v>16318210</v>
      </c>
      <c r="E35" s="15" t="n">
        <v>33455026</v>
      </c>
      <c r="F35" s="15" t="n">
        <v>14392486</v>
      </c>
      <c r="G35" s="15" t="s">
        <v>18</v>
      </c>
      <c r="H35" s="15" t="n">
        <v>40</v>
      </c>
      <c r="I35" s="15" t="n">
        <v>1409405</v>
      </c>
      <c r="J35" s="15" t="n">
        <v>1085145</v>
      </c>
      <c r="K35" s="15" t="n">
        <v>324260</v>
      </c>
    </row>
    <row r="36" customFormat="false" ht="13.5" hidden="false" customHeight="true" outlineLevel="0" collapsed="false">
      <c r="A36" s="4" t="s">
        <v>45</v>
      </c>
      <c r="B36" s="15" t="n">
        <v>48510594</v>
      </c>
      <c r="C36" s="15" t="n">
        <v>47771718</v>
      </c>
      <c r="D36" s="15" t="n">
        <v>13529084</v>
      </c>
      <c r="E36" s="15" t="n">
        <v>24126715</v>
      </c>
      <c r="F36" s="15" t="n">
        <v>10115919</v>
      </c>
      <c r="G36" s="15" t="s">
        <v>18</v>
      </c>
      <c r="H36" s="15" t="n">
        <v>1822</v>
      </c>
      <c r="I36" s="15" t="n">
        <v>737054</v>
      </c>
      <c r="J36" s="15" t="n">
        <v>691147</v>
      </c>
      <c r="K36" s="15" t="n">
        <v>45907</v>
      </c>
    </row>
    <row r="37" customFormat="false" ht="13.5" hidden="false" customHeight="true" outlineLevel="0" collapsed="false">
      <c r="A37" s="4" t="s">
        <v>46</v>
      </c>
      <c r="B37" s="15" t="n">
        <v>10274670</v>
      </c>
      <c r="C37" s="15" t="n">
        <v>9997420</v>
      </c>
      <c r="D37" s="15" t="n">
        <v>3031780</v>
      </c>
      <c r="E37" s="15" t="n">
        <v>5401406</v>
      </c>
      <c r="F37" s="15" t="n">
        <v>1564234</v>
      </c>
      <c r="G37" s="15" t="s">
        <v>18</v>
      </c>
      <c r="H37" s="15" t="n">
        <v>3874</v>
      </c>
      <c r="I37" s="15" t="n">
        <v>273376</v>
      </c>
      <c r="J37" s="15" t="n">
        <v>253159</v>
      </c>
      <c r="K37" s="15" t="n">
        <v>20217</v>
      </c>
    </row>
    <row r="38" customFormat="false" ht="13.5" hidden="false" customHeight="true" outlineLevel="0" collapsed="false">
      <c r="A38" s="4" t="s">
        <v>47</v>
      </c>
      <c r="B38" s="15" t="n">
        <v>13674750</v>
      </c>
      <c r="C38" s="15" t="n">
        <v>13137632</v>
      </c>
      <c r="D38" s="15" t="n">
        <v>4314862</v>
      </c>
      <c r="E38" s="15" t="n">
        <v>7314858</v>
      </c>
      <c r="F38" s="15" t="n">
        <v>1507912</v>
      </c>
      <c r="G38" s="15" t="n">
        <v>125000</v>
      </c>
      <c r="H38" s="15" t="n">
        <v>2574</v>
      </c>
      <c r="I38" s="15" t="n">
        <v>409544</v>
      </c>
      <c r="J38" s="15" t="n">
        <v>355890</v>
      </c>
      <c r="K38" s="15" t="n">
        <v>53654</v>
      </c>
    </row>
    <row r="39" customFormat="false" ht="13.5" hidden="false" customHeight="true" outlineLevel="0" collapsed="false">
      <c r="A39" s="4" t="s">
        <v>48</v>
      </c>
      <c r="B39" s="15" t="n">
        <v>8850077</v>
      </c>
      <c r="C39" s="15" t="n">
        <v>8687593</v>
      </c>
      <c r="D39" s="15" t="n">
        <v>2691590</v>
      </c>
      <c r="E39" s="15" t="n">
        <v>5132030</v>
      </c>
      <c r="F39" s="15" t="n">
        <v>863973</v>
      </c>
      <c r="G39" s="15" t="s">
        <v>18</v>
      </c>
      <c r="H39" s="15" t="n">
        <v>965</v>
      </c>
      <c r="I39" s="15" t="n">
        <v>161519</v>
      </c>
      <c r="J39" s="15" t="n">
        <v>154337</v>
      </c>
      <c r="K39" s="15" t="n">
        <v>7182</v>
      </c>
    </row>
    <row r="40" customFormat="false" ht="13.5" hidden="false" customHeight="true" outlineLevel="0" collapsed="false">
      <c r="A40" s="4" t="s">
        <v>49</v>
      </c>
      <c r="B40" s="15" t="n">
        <v>12529663</v>
      </c>
      <c r="C40" s="15" t="n">
        <v>12302923</v>
      </c>
      <c r="D40" s="15" t="n">
        <v>3956350</v>
      </c>
      <c r="E40" s="15" t="n">
        <v>6865437</v>
      </c>
      <c r="F40" s="15" t="n">
        <v>1481136</v>
      </c>
      <c r="G40" s="15" t="s">
        <v>18</v>
      </c>
      <c r="H40" s="15" t="n">
        <v>346</v>
      </c>
      <c r="I40" s="15" t="n">
        <v>226394</v>
      </c>
      <c r="J40" s="15" t="n">
        <v>190170</v>
      </c>
      <c r="K40" s="15" t="n">
        <v>36224</v>
      </c>
    </row>
    <row r="41" customFormat="false" ht="13.5" hidden="false" customHeight="true" outlineLevel="0" collapsed="false">
      <c r="A41" s="4" t="s">
        <v>50</v>
      </c>
      <c r="B41" s="15" t="n">
        <v>22160086</v>
      </c>
      <c r="C41" s="15" t="n">
        <v>21740430</v>
      </c>
      <c r="D41" s="15" t="n">
        <v>6472057</v>
      </c>
      <c r="E41" s="15" t="n">
        <v>12177548</v>
      </c>
      <c r="F41" s="15" t="n">
        <v>3090825</v>
      </c>
      <c r="G41" s="15" t="s">
        <v>18</v>
      </c>
      <c r="H41" s="15" t="n">
        <v>6230</v>
      </c>
      <c r="I41" s="15" t="n">
        <v>413426</v>
      </c>
      <c r="J41" s="15" t="n">
        <v>338751</v>
      </c>
      <c r="K41" s="15" t="n">
        <v>74675</v>
      </c>
    </row>
    <row r="42" customFormat="false" ht="13.5" hidden="false" customHeight="true" outlineLevel="0" collapsed="false">
      <c r="A42" s="4" t="s">
        <v>51</v>
      </c>
      <c r="B42" s="15" t="n">
        <v>25960534</v>
      </c>
      <c r="C42" s="15" t="n">
        <v>25517447</v>
      </c>
      <c r="D42" s="15" t="n">
        <v>7906308</v>
      </c>
      <c r="E42" s="15" t="n">
        <v>13847594</v>
      </c>
      <c r="F42" s="15" t="n">
        <v>3763545</v>
      </c>
      <c r="G42" s="15" t="s">
        <v>18</v>
      </c>
      <c r="H42" s="15" t="n">
        <v>457</v>
      </c>
      <c r="I42" s="15" t="n">
        <v>442630</v>
      </c>
      <c r="J42" s="15" t="n">
        <v>419165</v>
      </c>
      <c r="K42" s="15" t="n">
        <v>23465</v>
      </c>
    </row>
    <row r="43" customFormat="false" ht="13.5" hidden="false" customHeight="true" outlineLevel="0" collapsed="false">
      <c r="A43" s="4" t="s">
        <v>52</v>
      </c>
      <c r="B43" s="15" t="n">
        <v>19690016</v>
      </c>
      <c r="C43" s="15" t="n">
        <v>19356396</v>
      </c>
      <c r="D43" s="15" t="n">
        <v>6113538</v>
      </c>
      <c r="E43" s="15" t="n">
        <v>11024821</v>
      </c>
      <c r="F43" s="15" t="n">
        <v>2218037</v>
      </c>
      <c r="G43" s="15" t="s">
        <v>18</v>
      </c>
      <c r="H43" s="15" t="n">
        <v>150</v>
      </c>
      <c r="I43" s="15" t="n">
        <v>333470</v>
      </c>
      <c r="J43" s="15" t="n">
        <v>273683</v>
      </c>
      <c r="K43" s="15" t="n">
        <v>59787</v>
      </c>
    </row>
    <row r="44" customFormat="false" ht="13.5" hidden="false" customHeight="true" outlineLevel="0" collapsed="false">
      <c r="A44" s="4" t="s">
        <v>53</v>
      </c>
      <c r="B44" s="15" t="n">
        <v>12394431</v>
      </c>
      <c r="C44" s="15" t="n">
        <v>12182835</v>
      </c>
      <c r="D44" s="15" t="n">
        <v>3771304</v>
      </c>
      <c r="E44" s="15" t="n">
        <v>6817339</v>
      </c>
      <c r="F44" s="15" t="n">
        <v>1594192</v>
      </c>
      <c r="G44" s="15" t="s">
        <v>18</v>
      </c>
      <c r="H44" s="15" t="s">
        <v>18</v>
      </c>
      <c r="I44" s="15" t="n">
        <v>211596</v>
      </c>
      <c r="J44" s="15" t="n">
        <v>169265</v>
      </c>
      <c r="K44" s="15" t="n">
        <v>42331</v>
      </c>
    </row>
    <row r="45" customFormat="false" ht="13.5" hidden="false" customHeight="true" outlineLevel="0" collapsed="false">
      <c r="A45" s="4" t="s">
        <v>54</v>
      </c>
      <c r="B45" s="15" t="n">
        <v>11757985</v>
      </c>
      <c r="C45" s="15" t="n">
        <v>11546750</v>
      </c>
      <c r="D45" s="15" t="n">
        <v>3401058</v>
      </c>
      <c r="E45" s="15" t="n">
        <v>6395581</v>
      </c>
      <c r="F45" s="15" t="n">
        <v>1750111</v>
      </c>
      <c r="G45" s="15" t="s">
        <v>18</v>
      </c>
      <c r="H45" s="15" t="n">
        <v>1004</v>
      </c>
      <c r="I45" s="15" t="n">
        <v>210231</v>
      </c>
      <c r="J45" s="15" t="n">
        <v>176595</v>
      </c>
      <c r="K45" s="15" t="n">
        <v>33636</v>
      </c>
    </row>
    <row r="46" customFormat="false" ht="13.5" hidden="false" customHeight="true" outlineLevel="0" collapsed="false">
      <c r="A46" s="4" t="s">
        <v>55</v>
      </c>
      <c r="B46" s="15" t="n">
        <v>19201179</v>
      </c>
      <c r="C46" s="15" t="n">
        <v>18816688</v>
      </c>
      <c r="D46" s="15" t="n">
        <v>6298983</v>
      </c>
      <c r="E46" s="15" t="n">
        <v>10449495</v>
      </c>
      <c r="F46" s="15" t="n">
        <v>2068210</v>
      </c>
      <c r="G46" s="15" t="n">
        <v>1710</v>
      </c>
      <c r="H46" s="15" t="n">
        <v>1665</v>
      </c>
      <c r="I46" s="15" t="n">
        <v>381116</v>
      </c>
      <c r="J46" s="15" t="n">
        <v>330977</v>
      </c>
      <c r="K46" s="15" t="n">
        <v>50139</v>
      </c>
    </row>
    <row r="47" customFormat="false" ht="13.5" hidden="false" customHeight="true" outlineLevel="0" collapsed="false">
      <c r="A47" s="4" t="s">
        <v>56</v>
      </c>
      <c r="B47" s="15" t="n">
        <v>11880571</v>
      </c>
      <c r="C47" s="15" t="n">
        <v>11740433</v>
      </c>
      <c r="D47" s="15" t="n">
        <v>3931380</v>
      </c>
      <c r="E47" s="15" t="n">
        <v>6766168</v>
      </c>
      <c r="F47" s="15" t="n">
        <v>1042885</v>
      </c>
      <c r="G47" s="15" t="n">
        <v>3000</v>
      </c>
      <c r="H47" s="15" t="n">
        <v>49</v>
      </c>
      <c r="I47" s="15" t="n">
        <v>137089</v>
      </c>
      <c r="J47" s="15" t="n">
        <v>119081</v>
      </c>
      <c r="K47" s="15" t="n">
        <v>18008</v>
      </c>
    </row>
    <row r="48" customFormat="false" ht="13.5" hidden="false" customHeight="true" outlineLevel="0" collapsed="false">
      <c r="A48" s="4" t="s">
        <v>57</v>
      </c>
      <c r="B48" s="15" t="n">
        <v>49315939</v>
      </c>
      <c r="C48" s="15" t="n">
        <v>47168283</v>
      </c>
      <c r="D48" s="15" t="n">
        <v>15312842</v>
      </c>
      <c r="E48" s="15" t="n">
        <v>25389856</v>
      </c>
      <c r="F48" s="15" t="n">
        <v>6465585</v>
      </c>
      <c r="G48" s="15" t="n">
        <v>1350000</v>
      </c>
      <c r="H48" s="15" t="n">
        <v>3</v>
      </c>
      <c r="I48" s="15" t="n">
        <v>797653</v>
      </c>
      <c r="J48" s="15" t="n">
        <v>568364</v>
      </c>
      <c r="K48" s="15" t="n">
        <v>229289</v>
      </c>
    </row>
    <row r="49" customFormat="false" ht="13.5" hidden="false" customHeight="true" outlineLevel="0" collapsed="false">
      <c r="A49" s="4" t="s">
        <v>58</v>
      </c>
      <c r="B49" s="15" t="n">
        <v>12412404</v>
      </c>
      <c r="C49" s="15" t="n">
        <v>12154367</v>
      </c>
      <c r="D49" s="15" t="n">
        <v>3900610</v>
      </c>
      <c r="E49" s="15" t="n">
        <v>7185890</v>
      </c>
      <c r="F49" s="15" t="n">
        <v>1067867</v>
      </c>
      <c r="G49" s="15" t="s">
        <v>18</v>
      </c>
      <c r="H49" s="15" t="n">
        <v>438</v>
      </c>
      <c r="I49" s="15" t="n">
        <v>257599</v>
      </c>
      <c r="J49" s="15" t="n">
        <v>73467</v>
      </c>
      <c r="K49" s="15" t="n">
        <v>184132</v>
      </c>
    </row>
    <row r="50" customFormat="false" ht="13.5" hidden="false" customHeight="true" outlineLevel="0" collapsed="false">
      <c r="A50" s="4" t="s">
        <v>59</v>
      </c>
      <c r="B50" s="15" t="n">
        <v>21338444</v>
      </c>
      <c r="C50" s="15" t="n">
        <v>21028741</v>
      </c>
      <c r="D50" s="15" t="n">
        <v>7261408</v>
      </c>
      <c r="E50" s="15" t="n">
        <v>11641847</v>
      </c>
      <c r="F50" s="15" t="n">
        <v>2125486</v>
      </c>
      <c r="G50" s="15" t="s">
        <v>18</v>
      </c>
      <c r="H50" s="15" t="s">
        <v>18</v>
      </c>
      <c r="I50" s="15" t="n">
        <v>309903</v>
      </c>
      <c r="J50" s="15" t="n">
        <v>266213</v>
      </c>
      <c r="K50" s="15" t="n">
        <v>43490</v>
      </c>
    </row>
    <row r="51" customFormat="false" ht="13.5" hidden="false" customHeight="true" outlineLevel="0" collapsed="false">
      <c r="A51" s="4" t="s">
        <v>60</v>
      </c>
      <c r="B51" s="15" t="n">
        <v>23453051</v>
      </c>
      <c r="C51" s="15" t="n">
        <v>22908642</v>
      </c>
      <c r="D51" s="15" t="n">
        <v>7955162</v>
      </c>
      <c r="E51" s="15" t="n">
        <v>12566805</v>
      </c>
      <c r="F51" s="15" t="n">
        <v>2386675</v>
      </c>
      <c r="G51" s="15" t="s">
        <v>18</v>
      </c>
      <c r="H51" s="15" t="n">
        <v>336</v>
      </c>
      <c r="I51" s="15" t="n">
        <v>544073</v>
      </c>
      <c r="J51" s="15" t="n">
        <v>335939</v>
      </c>
      <c r="K51" s="15" t="n">
        <v>208134</v>
      </c>
    </row>
    <row r="52" customFormat="false" ht="13.5" hidden="false" customHeight="true" outlineLevel="0" collapsed="false">
      <c r="A52" s="4" t="s">
        <v>61</v>
      </c>
      <c r="B52" s="15" t="n">
        <v>17882267</v>
      </c>
      <c r="C52" s="15" t="n">
        <v>17307686</v>
      </c>
      <c r="D52" s="15" t="n">
        <v>5481487</v>
      </c>
      <c r="E52" s="15" t="n">
        <v>10149460</v>
      </c>
      <c r="F52" s="15" t="n">
        <v>1676739</v>
      </c>
      <c r="G52" s="15" t="s">
        <v>18</v>
      </c>
      <c r="H52" s="15" t="n">
        <v>150</v>
      </c>
      <c r="I52" s="15" t="n">
        <v>574431</v>
      </c>
      <c r="J52" s="15" t="n">
        <v>515071</v>
      </c>
      <c r="K52" s="15" t="n">
        <v>59360</v>
      </c>
    </row>
    <row r="53" customFormat="false" ht="13.5" hidden="false" customHeight="true" outlineLevel="0" collapsed="false">
      <c r="A53" s="4" t="s">
        <v>62</v>
      </c>
      <c r="B53" s="15" t="n">
        <v>14918932</v>
      </c>
      <c r="C53" s="15" t="n">
        <v>14633814</v>
      </c>
      <c r="D53" s="15" t="n">
        <v>5107213</v>
      </c>
      <c r="E53" s="15" t="n">
        <v>8175099</v>
      </c>
      <c r="F53" s="15" t="n">
        <v>1351502</v>
      </c>
      <c r="G53" s="15" t="s">
        <v>18</v>
      </c>
      <c r="H53" s="15" t="s">
        <v>18</v>
      </c>
      <c r="I53" s="15" t="n">
        <v>285118</v>
      </c>
      <c r="J53" s="15" t="n">
        <v>249975</v>
      </c>
      <c r="K53" s="15" t="n">
        <v>35143</v>
      </c>
    </row>
    <row r="54" customFormat="false" ht="13.5" hidden="false" customHeight="true" outlineLevel="0" collapsed="false">
      <c r="A54" s="49" t="s">
        <v>63</v>
      </c>
      <c r="B54" s="16" t="n">
        <v>26400309</v>
      </c>
      <c r="C54" s="16" t="n">
        <v>25996408</v>
      </c>
      <c r="D54" s="16" t="n">
        <v>8927502</v>
      </c>
      <c r="E54" s="16" t="n">
        <v>14129902</v>
      </c>
      <c r="F54" s="16" t="n">
        <v>2939004</v>
      </c>
      <c r="G54" s="16" t="n">
        <v>836</v>
      </c>
      <c r="H54" s="16" t="n">
        <v>18291</v>
      </c>
      <c r="I54" s="16" t="n">
        <v>384774</v>
      </c>
      <c r="J54" s="16" t="n">
        <v>276038</v>
      </c>
      <c r="K54" s="16" t="n">
        <v>10873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12433658</v>
      </c>
      <c r="C8" s="13" t="n">
        <v>11940568</v>
      </c>
      <c r="D8" s="13" t="n">
        <v>3924</v>
      </c>
      <c r="E8" s="13" t="n">
        <v>100498</v>
      </c>
      <c r="F8" s="13" t="n">
        <v>11836146</v>
      </c>
      <c r="G8" s="13" t="s">
        <v>18</v>
      </c>
      <c r="H8" s="13" t="n">
        <v>811</v>
      </c>
      <c r="I8" s="13" t="n">
        <v>492279</v>
      </c>
      <c r="J8" s="13" t="n">
        <v>424765</v>
      </c>
      <c r="K8" s="13" t="n">
        <v>67514</v>
      </c>
    </row>
    <row r="9" customFormat="false" ht="13.5" hidden="false" customHeight="true" outlineLevel="0" collapsed="false">
      <c r="A9" s="4" t="s">
        <v>17</v>
      </c>
      <c r="B9" s="15" t="n">
        <v>62312</v>
      </c>
      <c r="C9" s="15" t="n">
        <v>60031</v>
      </c>
      <c r="D9" s="15" t="s">
        <v>18</v>
      </c>
      <c r="E9" s="15" t="s">
        <v>18</v>
      </c>
      <c r="F9" s="15" t="n">
        <v>60031</v>
      </c>
      <c r="G9" s="15" t="s">
        <v>18</v>
      </c>
      <c r="H9" s="15" t="s">
        <v>18</v>
      </c>
      <c r="I9" s="15" t="n">
        <v>2281</v>
      </c>
      <c r="J9" s="15" t="n">
        <v>2272</v>
      </c>
      <c r="K9" s="15" t="n">
        <v>9</v>
      </c>
    </row>
    <row r="10" customFormat="false" ht="13.5" hidden="false" customHeight="true" outlineLevel="0" collapsed="false">
      <c r="A10" s="4" t="s">
        <v>19</v>
      </c>
      <c r="B10" s="15" t="n">
        <v>26859</v>
      </c>
      <c r="C10" s="15" t="n">
        <v>26168</v>
      </c>
      <c r="D10" s="15" t="s">
        <v>18</v>
      </c>
      <c r="E10" s="15" t="s">
        <v>18</v>
      </c>
      <c r="F10" s="15" t="n">
        <v>26168</v>
      </c>
      <c r="G10" s="15" t="s">
        <v>18</v>
      </c>
      <c r="H10" s="15" t="s">
        <v>18</v>
      </c>
      <c r="I10" s="15" t="n">
        <v>691</v>
      </c>
      <c r="J10" s="15" t="n">
        <v>421</v>
      </c>
      <c r="K10" s="15" t="n">
        <v>270</v>
      </c>
    </row>
    <row r="11" customFormat="false" ht="13.5" hidden="false" customHeight="true" outlineLevel="0" collapsed="false">
      <c r="A11" s="4" t="s">
        <v>20</v>
      </c>
      <c r="B11" s="15" t="n">
        <v>56307</v>
      </c>
      <c r="C11" s="15" t="n">
        <v>55519</v>
      </c>
      <c r="D11" s="15" t="s">
        <v>18</v>
      </c>
      <c r="E11" s="15" t="s">
        <v>18</v>
      </c>
      <c r="F11" s="15" t="n">
        <v>55519</v>
      </c>
      <c r="G11" s="15" t="s">
        <v>18</v>
      </c>
      <c r="H11" s="15" t="s">
        <v>18</v>
      </c>
      <c r="I11" s="15" t="n">
        <v>788</v>
      </c>
      <c r="J11" s="15" t="n">
        <v>788</v>
      </c>
      <c r="K11" s="15" t="s">
        <v>18</v>
      </c>
    </row>
    <row r="12" customFormat="false" ht="13.5" hidden="false" customHeight="true" outlineLevel="0" collapsed="false">
      <c r="A12" s="4" t="s">
        <v>21</v>
      </c>
      <c r="B12" s="15" t="n">
        <v>45294</v>
      </c>
      <c r="C12" s="15" t="n">
        <v>44568</v>
      </c>
      <c r="D12" s="15" t="s">
        <v>18</v>
      </c>
      <c r="E12" s="15" t="s">
        <v>18</v>
      </c>
      <c r="F12" s="15" t="n">
        <v>44568</v>
      </c>
      <c r="G12" s="15" t="s">
        <v>18</v>
      </c>
      <c r="H12" s="15" t="s">
        <v>18</v>
      </c>
      <c r="I12" s="15" t="n">
        <v>726</v>
      </c>
      <c r="J12" s="15" t="n">
        <v>726</v>
      </c>
      <c r="K12" s="15" t="s">
        <v>18</v>
      </c>
    </row>
    <row r="13" customFormat="false" ht="13.5" hidden="false" customHeight="true" outlineLevel="0" collapsed="false">
      <c r="A13" s="4" t="s">
        <v>22</v>
      </c>
      <c r="B13" s="15" t="n">
        <v>74424</v>
      </c>
      <c r="C13" s="15" t="n">
        <v>73285</v>
      </c>
      <c r="D13" s="15" t="s">
        <v>18</v>
      </c>
      <c r="E13" s="15" t="s">
        <v>18</v>
      </c>
      <c r="F13" s="15" t="n">
        <v>73285</v>
      </c>
      <c r="G13" s="15" t="s">
        <v>18</v>
      </c>
      <c r="H13" s="15" t="s">
        <v>18</v>
      </c>
      <c r="I13" s="15" t="n">
        <v>1139</v>
      </c>
      <c r="J13" s="15" t="n">
        <v>1139</v>
      </c>
      <c r="K13" s="15" t="s">
        <v>18</v>
      </c>
    </row>
    <row r="14" customFormat="false" ht="13.5" hidden="false" customHeight="true" outlineLevel="0" collapsed="false">
      <c r="A14" s="4" t="s">
        <v>23</v>
      </c>
      <c r="B14" s="15" t="n">
        <v>28666</v>
      </c>
      <c r="C14" s="15" t="n">
        <v>27973</v>
      </c>
      <c r="D14" s="15" t="s">
        <v>18</v>
      </c>
      <c r="E14" s="15" t="s">
        <v>18</v>
      </c>
      <c r="F14" s="15" t="n">
        <v>27973</v>
      </c>
      <c r="G14" s="15" t="s">
        <v>18</v>
      </c>
      <c r="H14" s="15" t="s">
        <v>18</v>
      </c>
      <c r="I14" s="15" t="n">
        <v>693</v>
      </c>
      <c r="J14" s="15" t="n">
        <v>693</v>
      </c>
      <c r="K14" s="15" t="s">
        <v>18</v>
      </c>
    </row>
    <row r="15" customFormat="false" ht="13.5" hidden="false" customHeight="true" outlineLevel="0" collapsed="false">
      <c r="A15" s="4" t="s">
        <v>24</v>
      </c>
      <c r="B15" s="15" t="n">
        <v>193359</v>
      </c>
      <c r="C15" s="15" t="n">
        <v>187118</v>
      </c>
      <c r="D15" s="15" t="s">
        <v>18</v>
      </c>
      <c r="E15" s="15" t="s">
        <v>18</v>
      </c>
      <c r="F15" s="15" t="n">
        <v>187118</v>
      </c>
      <c r="G15" s="15" t="s">
        <v>18</v>
      </c>
      <c r="H15" s="15" t="s">
        <v>18</v>
      </c>
      <c r="I15" s="15" t="n">
        <v>6241</v>
      </c>
      <c r="J15" s="15" t="n">
        <v>6231</v>
      </c>
      <c r="K15" s="15" t="n">
        <v>10</v>
      </c>
    </row>
    <row r="16" customFormat="false" ht="13.5" hidden="false" customHeight="true" outlineLevel="0" collapsed="false">
      <c r="A16" s="4" t="s">
        <v>25</v>
      </c>
      <c r="B16" s="15" t="n">
        <v>227938</v>
      </c>
      <c r="C16" s="15" t="n">
        <v>218068</v>
      </c>
      <c r="D16" s="15" t="s">
        <v>18</v>
      </c>
      <c r="E16" s="15" t="n">
        <v>325</v>
      </c>
      <c r="F16" s="15" t="n">
        <v>217743</v>
      </c>
      <c r="G16" s="15" t="s">
        <v>18</v>
      </c>
      <c r="H16" s="15" t="s">
        <v>18</v>
      </c>
      <c r="I16" s="15" t="n">
        <v>9870</v>
      </c>
      <c r="J16" s="15" t="n">
        <v>8788</v>
      </c>
      <c r="K16" s="15" t="n">
        <v>1082</v>
      </c>
    </row>
    <row r="17" customFormat="false" ht="13.5" hidden="false" customHeight="true" outlineLevel="0" collapsed="false">
      <c r="A17" s="4" t="s">
        <v>26</v>
      </c>
      <c r="B17" s="15" t="n">
        <v>14224</v>
      </c>
      <c r="C17" s="15" t="n">
        <v>12517</v>
      </c>
      <c r="D17" s="15" t="s">
        <v>18</v>
      </c>
      <c r="E17" s="15" t="n">
        <v>4825</v>
      </c>
      <c r="F17" s="15" t="n">
        <v>7692</v>
      </c>
      <c r="G17" s="15" t="s">
        <v>18</v>
      </c>
      <c r="H17" s="15" t="s">
        <v>18</v>
      </c>
      <c r="I17" s="15" t="n">
        <v>1707</v>
      </c>
      <c r="J17" s="15" t="n">
        <v>1682</v>
      </c>
      <c r="K17" s="15" t="n">
        <v>25</v>
      </c>
    </row>
    <row r="18" customFormat="false" ht="13.5" hidden="false" customHeight="true" outlineLevel="0" collapsed="false">
      <c r="A18" s="4" t="s">
        <v>27</v>
      </c>
      <c r="B18" s="15" t="n">
        <v>282630</v>
      </c>
      <c r="C18" s="15" t="n">
        <v>276194</v>
      </c>
      <c r="D18" s="15" t="n">
        <v>18</v>
      </c>
      <c r="E18" s="15" t="n">
        <v>2744</v>
      </c>
      <c r="F18" s="15" t="n">
        <v>273432</v>
      </c>
      <c r="G18" s="15" t="s">
        <v>18</v>
      </c>
      <c r="H18" s="15" t="s">
        <v>18</v>
      </c>
      <c r="I18" s="15" t="n">
        <v>6436</v>
      </c>
      <c r="J18" s="15" t="n">
        <v>4882</v>
      </c>
      <c r="K18" s="15" t="n">
        <v>1554</v>
      </c>
    </row>
    <row r="19" customFormat="false" ht="13.5" hidden="false" customHeight="true" outlineLevel="0" collapsed="false">
      <c r="A19" s="4" t="s">
        <v>28</v>
      </c>
      <c r="B19" s="15" t="n">
        <v>106113</v>
      </c>
      <c r="C19" s="15" t="n">
        <v>102425</v>
      </c>
      <c r="D19" s="15" t="n">
        <v>14</v>
      </c>
      <c r="E19" s="15" t="n">
        <v>3405</v>
      </c>
      <c r="F19" s="15" t="n">
        <v>99006</v>
      </c>
      <c r="G19" s="15" t="s">
        <v>18</v>
      </c>
      <c r="H19" s="15" t="s">
        <v>18</v>
      </c>
      <c r="I19" s="15" t="n">
        <v>3688</v>
      </c>
      <c r="J19" s="15" t="n">
        <v>3063</v>
      </c>
      <c r="K19" s="15" t="n">
        <v>625</v>
      </c>
    </row>
    <row r="20" customFormat="false" ht="13.5" hidden="false" customHeight="true" outlineLevel="0" collapsed="false">
      <c r="A20" s="4" t="s">
        <v>29</v>
      </c>
      <c r="B20" s="15" t="n">
        <v>291285</v>
      </c>
      <c r="C20" s="15" t="n">
        <v>281119</v>
      </c>
      <c r="D20" s="15" t="s">
        <v>18</v>
      </c>
      <c r="E20" s="15" t="n">
        <v>1660</v>
      </c>
      <c r="F20" s="15" t="n">
        <v>279459</v>
      </c>
      <c r="G20" s="15" t="s">
        <v>18</v>
      </c>
      <c r="H20" s="15" t="s">
        <v>18</v>
      </c>
      <c r="I20" s="15" t="n">
        <v>10166</v>
      </c>
      <c r="J20" s="15" t="n">
        <v>10140</v>
      </c>
      <c r="K20" s="15" t="n">
        <v>26</v>
      </c>
    </row>
    <row r="21" customFormat="false" ht="13.5" hidden="false" customHeight="true" outlineLevel="0" collapsed="false">
      <c r="A21" s="4" t="s">
        <v>30</v>
      </c>
      <c r="B21" s="15" t="n">
        <v>879464</v>
      </c>
      <c r="C21" s="15" t="n">
        <v>839928</v>
      </c>
      <c r="D21" s="15" t="n">
        <v>772</v>
      </c>
      <c r="E21" s="15" t="s">
        <v>18</v>
      </c>
      <c r="F21" s="15" t="n">
        <v>839156</v>
      </c>
      <c r="G21" s="15" t="s">
        <v>18</v>
      </c>
      <c r="H21" s="15" t="s">
        <v>18</v>
      </c>
      <c r="I21" s="15" t="n">
        <v>39536</v>
      </c>
      <c r="J21" s="15" t="n">
        <v>37522</v>
      </c>
      <c r="K21" s="15" t="n">
        <v>2014</v>
      </c>
    </row>
    <row r="22" customFormat="false" ht="13.5" hidden="false" customHeight="true" outlineLevel="0" collapsed="false">
      <c r="A22" s="4" t="s">
        <v>31</v>
      </c>
      <c r="B22" s="15" t="n">
        <v>148622</v>
      </c>
      <c r="C22" s="15" t="n">
        <v>144716</v>
      </c>
      <c r="D22" s="15" t="n">
        <v>37</v>
      </c>
      <c r="E22" s="15" t="n">
        <v>10511</v>
      </c>
      <c r="F22" s="15" t="n">
        <v>134168</v>
      </c>
      <c r="G22" s="15" t="s">
        <v>18</v>
      </c>
      <c r="H22" s="15" t="s">
        <v>18</v>
      </c>
      <c r="I22" s="15" t="n">
        <v>3906</v>
      </c>
      <c r="J22" s="15" t="n">
        <v>3347</v>
      </c>
      <c r="K22" s="15" t="n">
        <v>559</v>
      </c>
    </row>
    <row r="23" customFormat="false" ht="13.5" hidden="false" customHeight="true" outlineLevel="0" collapsed="false">
      <c r="A23" s="4" t="s">
        <v>32</v>
      </c>
      <c r="B23" s="15" t="n">
        <v>147023</v>
      </c>
      <c r="C23" s="15" t="n">
        <v>141099</v>
      </c>
      <c r="D23" s="15" t="s">
        <v>18</v>
      </c>
      <c r="E23" s="15" t="n">
        <v>13250</v>
      </c>
      <c r="F23" s="15" t="n">
        <v>127849</v>
      </c>
      <c r="G23" s="15" t="s">
        <v>18</v>
      </c>
      <c r="H23" s="15" t="s">
        <v>18</v>
      </c>
      <c r="I23" s="15" t="n">
        <v>5924</v>
      </c>
      <c r="J23" s="15" t="n">
        <v>5344</v>
      </c>
      <c r="K23" s="15" t="n">
        <v>580</v>
      </c>
    </row>
    <row r="24" customFormat="false" ht="13.5" hidden="false" customHeight="true" outlineLevel="0" collapsed="false">
      <c r="A24" s="4" t="s">
        <v>33</v>
      </c>
      <c r="B24" s="15" t="n">
        <v>88316</v>
      </c>
      <c r="C24" s="15" t="n">
        <v>86522</v>
      </c>
      <c r="D24" s="15" t="s">
        <v>18</v>
      </c>
      <c r="E24" s="15" t="s">
        <v>18</v>
      </c>
      <c r="F24" s="15" t="n">
        <v>86522</v>
      </c>
      <c r="G24" s="15" t="s">
        <v>18</v>
      </c>
      <c r="H24" s="15" t="s">
        <v>18</v>
      </c>
      <c r="I24" s="15" t="n">
        <v>1794</v>
      </c>
      <c r="J24" s="15" t="n">
        <v>1658</v>
      </c>
      <c r="K24" s="15" t="n">
        <v>136</v>
      </c>
    </row>
    <row r="25" customFormat="false" ht="13.5" hidden="false" customHeight="true" outlineLevel="0" collapsed="false">
      <c r="A25" s="4" t="s">
        <v>34</v>
      </c>
      <c r="B25" s="15" t="n">
        <v>37644</v>
      </c>
      <c r="C25" s="15" t="n">
        <v>36616</v>
      </c>
      <c r="D25" s="15" t="s">
        <v>18</v>
      </c>
      <c r="E25" s="15" t="s">
        <v>18</v>
      </c>
      <c r="F25" s="15" t="n">
        <v>36616</v>
      </c>
      <c r="G25" s="15" t="s">
        <v>18</v>
      </c>
      <c r="H25" s="15" t="s">
        <v>18</v>
      </c>
      <c r="I25" s="15" t="n">
        <v>1028</v>
      </c>
      <c r="J25" s="15" t="n">
        <v>1018</v>
      </c>
      <c r="K25" s="15" t="n">
        <v>10</v>
      </c>
    </row>
    <row r="26" customFormat="false" ht="13.5" hidden="false" customHeight="true" outlineLevel="0" collapsed="false">
      <c r="A26" s="4" t="s">
        <v>35</v>
      </c>
      <c r="B26" s="15" t="n">
        <v>181388</v>
      </c>
      <c r="C26" s="15" t="n">
        <v>178981</v>
      </c>
      <c r="D26" s="15" t="s">
        <v>18</v>
      </c>
      <c r="E26" s="15" t="s">
        <v>18</v>
      </c>
      <c r="F26" s="15" t="n">
        <v>178981</v>
      </c>
      <c r="G26" s="15" t="s">
        <v>18</v>
      </c>
      <c r="H26" s="15" t="s">
        <v>18</v>
      </c>
      <c r="I26" s="15" t="n">
        <v>2407</v>
      </c>
      <c r="J26" s="15" t="n">
        <v>2249</v>
      </c>
      <c r="K26" s="15" t="n">
        <v>158</v>
      </c>
    </row>
    <row r="27" customFormat="false" ht="13.5" hidden="false" customHeight="true" outlineLevel="0" collapsed="false">
      <c r="A27" s="4" t="s">
        <v>36</v>
      </c>
      <c r="B27" s="15" t="n">
        <v>9862</v>
      </c>
      <c r="C27" s="15" t="n">
        <v>9643</v>
      </c>
      <c r="D27" s="15" t="s">
        <v>18</v>
      </c>
      <c r="E27" s="15" t="s">
        <v>18</v>
      </c>
      <c r="F27" s="15" t="n">
        <v>9643</v>
      </c>
      <c r="G27" s="15" t="s">
        <v>18</v>
      </c>
      <c r="H27" s="15" t="s">
        <v>18</v>
      </c>
      <c r="I27" s="15" t="n">
        <v>219</v>
      </c>
      <c r="J27" s="15" t="n">
        <v>219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31908</v>
      </c>
      <c r="C28" s="15" t="n">
        <v>31823</v>
      </c>
      <c r="D28" s="15" t="s">
        <v>18</v>
      </c>
      <c r="E28" s="15" t="n">
        <v>4474</v>
      </c>
      <c r="F28" s="15" t="n">
        <v>27349</v>
      </c>
      <c r="G28" s="15" t="s">
        <v>18</v>
      </c>
      <c r="H28" s="15" t="s">
        <v>18</v>
      </c>
      <c r="I28" s="15" t="n">
        <v>85</v>
      </c>
      <c r="J28" s="15" t="n">
        <v>85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127110</v>
      </c>
      <c r="C29" s="15" t="n">
        <v>116179</v>
      </c>
      <c r="D29" s="15" t="s">
        <v>18</v>
      </c>
      <c r="E29" s="15" t="s">
        <v>18</v>
      </c>
      <c r="F29" s="15" t="n">
        <v>116179</v>
      </c>
      <c r="G29" s="15" t="s">
        <v>18</v>
      </c>
      <c r="H29" s="15" t="s">
        <v>18</v>
      </c>
      <c r="I29" s="15" t="n">
        <v>10931</v>
      </c>
      <c r="J29" s="15" t="n">
        <v>5543</v>
      </c>
      <c r="K29" s="15" t="n">
        <v>5388</v>
      </c>
    </row>
    <row r="30" customFormat="false" ht="13.5" hidden="false" customHeight="true" outlineLevel="0" collapsed="false">
      <c r="A30" s="4" t="s">
        <v>39</v>
      </c>
      <c r="B30" s="15" t="n">
        <v>700295</v>
      </c>
      <c r="C30" s="15" t="n">
        <v>680033</v>
      </c>
      <c r="D30" s="15" t="s">
        <v>18</v>
      </c>
      <c r="E30" s="15" t="n">
        <v>6400</v>
      </c>
      <c r="F30" s="15" t="n">
        <v>673633</v>
      </c>
      <c r="G30" s="15" t="s">
        <v>18</v>
      </c>
      <c r="H30" s="15" t="n">
        <v>18</v>
      </c>
      <c r="I30" s="15" t="n">
        <v>20244</v>
      </c>
      <c r="J30" s="15" t="n">
        <v>17486</v>
      </c>
      <c r="K30" s="15" t="n">
        <v>2758</v>
      </c>
    </row>
    <row r="31" customFormat="false" ht="13.5" hidden="false" customHeight="true" outlineLevel="0" collapsed="false">
      <c r="A31" s="4" t="s">
        <v>40</v>
      </c>
      <c r="B31" s="15" t="n">
        <v>446483</v>
      </c>
      <c r="C31" s="15" t="n">
        <v>414547</v>
      </c>
      <c r="D31" s="15" t="s">
        <v>18</v>
      </c>
      <c r="E31" s="15" t="n">
        <v>5934</v>
      </c>
      <c r="F31" s="15" t="n">
        <v>408613</v>
      </c>
      <c r="G31" s="15" t="s">
        <v>18</v>
      </c>
      <c r="H31" s="15" t="s">
        <v>18</v>
      </c>
      <c r="I31" s="15" t="n">
        <v>31936</v>
      </c>
      <c r="J31" s="15" t="n">
        <v>25485</v>
      </c>
      <c r="K31" s="15" t="n">
        <v>6451</v>
      </c>
    </row>
    <row r="32" customFormat="false" ht="13.5" hidden="false" customHeight="true" outlineLevel="0" collapsed="false">
      <c r="A32" s="4" t="s">
        <v>41</v>
      </c>
      <c r="B32" s="15" t="n">
        <v>372958</v>
      </c>
      <c r="C32" s="15" t="n">
        <v>364161</v>
      </c>
      <c r="D32" s="15" t="n">
        <v>1</v>
      </c>
      <c r="E32" s="15" t="s">
        <v>18</v>
      </c>
      <c r="F32" s="15" t="n">
        <v>364160</v>
      </c>
      <c r="G32" s="15" t="s">
        <v>18</v>
      </c>
      <c r="H32" s="15" t="n">
        <v>8</v>
      </c>
      <c r="I32" s="15" t="n">
        <v>8789</v>
      </c>
      <c r="J32" s="15" t="n">
        <v>8412</v>
      </c>
      <c r="K32" s="15" t="n">
        <v>377</v>
      </c>
    </row>
    <row r="33" customFormat="false" ht="13.5" hidden="false" customHeight="true" outlineLevel="0" collapsed="false">
      <c r="A33" s="4" t="s">
        <v>42</v>
      </c>
      <c r="B33" s="15" t="n">
        <v>277676</v>
      </c>
      <c r="C33" s="15" t="n">
        <v>275813</v>
      </c>
      <c r="D33" s="15" t="s">
        <v>18</v>
      </c>
      <c r="E33" s="15" t="n">
        <v>2692</v>
      </c>
      <c r="F33" s="15" t="n">
        <v>273121</v>
      </c>
      <c r="G33" s="15" t="s">
        <v>18</v>
      </c>
      <c r="H33" s="15" t="s">
        <v>18</v>
      </c>
      <c r="I33" s="15" t="n">
        <v>1863</v>
      </c>
      <c r="J33" s="15" t="n">
        <v>1727</v>
      </c>
      <c r="K33" s="15" t="n">
        <v>136</v>
      </c>
    </row>
    <row r="34" customFormat="false" ht="13.5" hidden="false" customHeight="true" outlineLevel="0" collapsed="false">
      <c r="A34" s="4" t="s">
        <v>43</v>
      </c>
      <c r="B34" s="15" t="n">
        <v>436695</v>
      </c>
      <c r="C34" s="15" t="n">
        <v>424084</v>
      </c>
      <c r="D34" s="15" t="s">
        <v>18</v>
      </c>
      <c r="E34" s="15" t="s">
        <v>18</v>
      </c>
      <c r="F34" s="15" t="n">
        <v>424084</v>
      </c>
      <c r="G34" s="15" t="s">
        <v>18</v>
      </c>
      <c r="H34" s="15" t="s">
        <v>18</v>
      </c>
      <c r="I34" s="15" t="n">
        <v>12611</v>
      </c>
      <c r="J34" s="15" t="n">
        <v>11744</v>
      </c>
      <c r="K34" s="15" t="n">
        <v>867</v>
      </c>
    </row>
    <row r="35" customFormat="false" ht="13.5" hidden="false" customHeight="true" outlineLevel="0" collapsed="false">
      <c r="A35" s="4" t="s">
        <v>44</v>
      </c>
      <c r="B35" s="15" t="n">
        <v>1862974</v>
      </c>
      <c r="C35" s="15" t="n">
        <v>1737830</v>
      </c>
      <c r="D35" s="15" t="n">
        <v>2230</v>
      </c>
      <c r="E35" s="15" t="s">
        <v>18</v>
      </c>
      <c r="F35" s="15" t="n">
        <v>1735600</v>
      </c>
      <c r="G35" s="15" t="s">
        <v>18</v>
      </c>
      <c r="H35" s="15" t="s">
        <v>18</v>
      </c>
      <c r="I35" s="15" t="n">
        <v>125144</v>
      </c>
      <c r="J35" s="15" t="n">
        <v>96346</v>
      </c>
      <c r="K35" s="15" t="n">
        <v>28798</v>
      </c>
    </row>
    <row r="36" customFormat="false" ht="13.5" hidden="false" customHeight="true" outlineLevel="0" collapsed="false">
      <c r="A36" s="4" t="s">
        <v>45</v>
      </c>
      <c r="B36" s="15" t="n">
        <v>1590838</v>
      </c>
      <c r="C36" s="15" t="n">
        <v>1544018</v>
      </c>
      <c r="D36" s="15" t="n">
        <v>173</v>
      </c>
      <c r="E36" s="15" t="n">
        <v>5736</v>
      </c>
      <c r="F36" s="15" t="n">
        <v>1538109</v>
      </c>
      <c r="G36" s="15" t="s">
        <v>18</v>
      </c>
      <c r="H36" s="15" t="s">
        <v>18</v>
      </c>
      <c r="I36" s="15" t="n">
        <v>46820</v>
      </c>
      <c r="J36" s="15" t="n">
        <v>44989</v>
      </c>
      <c r="K36" s="15" t="n">
        <v>1831</v>
      </c>
    </row>
    <row r="37" customFormat="false" ht="13.5" hidden="false" customHeight="true" outlineLevel="0" collapsed="false">
      <c r="A37" s="4" t="s">
        <v>46</v>
      </c>
      <c r="B37" s="15" t="n">
        <v>343626</v>
      </c>
      <c r="C37" s="15" t="n">
        <v>329269</v>
      </c>
      <c r="D37" s="15" t="n">
        <v>20</v>
      </c>
      <c r="E37" s="15" t="s">
        <v>18</v>
      </c>
      <c r="F37" s="15" t="n">
        <v>329249</v>
      </c>
      <c r="G37" s="15" t="s">
        <v>18</v>
      </c>
      <c r="H37" s="15" t="s">
        <v>18</v>
      </c>
      <c r="I37" s="15" t="n">
        <v>14357</v>
      </c>
      <c r="J37" s="15" t="n">
        <v>13982</v>
      </c>
      <c r="K37" s="15" t="n">
        <v>375</v>
      </c>
    </row>
    <row r="38" customFormat="false" ht="13.5" hidden="false" customHeight="true" outlineLevel="0" collapsed="false">
      <c r="A38" s="4" t="s">
        <v>47</v>
      </c>
      <c r="B38" s="15" t="n">
        <v>205140</v>
      </c>
      <c r="C38" s="15" t="n">
        <v>193396</v>
      </c>
      <c r="D38" s="15" t="s">
        <v>18</v>
      </c>
      <c r="E38" s="15" t="n">
        <v>10</v>
      </c>
      <c r="F38" s="15" t="n">
        <v>193386</v>
      </c>
      <c r="G38" s="15" t="s">
        <v>18</v>
      </c>
      <c r="H38" s="15" t="s">
        <v>18</v>
      </c>
      <c r="I38" s="15" t="n">
        <v>11744</v>
      </c>
      <c r="J38" s="15" t="n">
        <v>11256</v>
      </c>
      <c r="K38" s="15" t="n">
        <v>488</v>
      </c>
    </row>
    <row r="39" customFormat="false" ht="13.5" hidden="false" customHeight="true" outlineLevel="0" collapsed="false">
      <c r="A39" s="4" t="s">
        <v>48</v>
      </c>
      <c r="B39" s="15" t="n">
        <v>21137</v>
      </c>
      <c r="C39" s="15" t="n">
        <v>19491</v>
      </c>
      <c r="D39" s="15" t="s">
        <v>18</v>
      </c>
      <c r="E39" s="15" t="n">
        <v>15948</v>
      </c>
      <c r="F39" s="15" t="n">
        <v>3543</v>
      </c>
      <c r="G39" s="15" t="s">
        <v>18</v>
      </c>
      <c r="H39" s="15" t="s">
        <v>18</v>
      </c>
      <c r="I39" s="15" t="n">
        <v>1646</v>
      </c>
      <c r="J39" s="15" t="n">
        <v>1646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244148</v>
      </c>
      <c r="C40" s="15" t="n">
        <v>234108</v>
      </c>
      <c r="D40" s="15" t="s">
        <v>18</v>
      </c>
      <c r="E40" s="15" t="s">
        <v>18</v>
      </c>
      <c r="F40" s="15" t="n">
        <v>234108</v>
      </c>
      <c r="G40" s="15" t="s">
        <v>18</v>
      </c>
      <c r="H40" s="15" t="n">
        <v>346</v>
      </c>
      <c r="I40" s="15" t="n">
        <v>9694</v>
      </c>
      <c r="J40" s="15" t="n">
        <v>9366</v>
      </c>
      <c r="K40" s="15" t="n">
        <v>328</v>
      </c>
    </row>
    <row r="41" customFormat="false" ht="13.5" hidden="false" customHeight="true" outlineLevel="0" collapsed="false">
      <c r="A41" s="4" t="s">
        <v>50</v>
      </c>
      <c r="B41" s="15" t="n">
        <v>742829</v>
      </c>
      <c r="C41" s="15" t="n">
        <v>719502</v>
      </c>
      <c r="D41" s="15" t="n">
        <v>113</v>
      </c>
      <c r="E41" s="15" t="n">
        <v>3392</v>
      </c>
      <c r="F41" s="15" t="n">
        <v>715997</v>
      </c>
      <c r="G41" s="15" t="s">
        <v>18</v>
      </c>
      <c r="H41" s="15" t="n">
        <v>439</v>
      </c>
      <c r="I41" s="15" t="n">
        <v>22888</v>
      </c>
      <c r="J41" s="15" t="n">
        <v>21980</v>
      </c>
      <c r="K41" s="15" t="n">
        <v>908</v>
      </c>
    </row>
    <row r="42" customFormat="false" ht="13.5" hidden="false" customHeight="true" outlineLevel="0" collapsed="false">
      <c r="A42" s="4" t="s">
        <v>51</v>
      </c>
      <c r="B42" s="15" t="n">
        <v>226988</v>
      </c>
      <c r="C42" s="15" t="n">
        <v>219393</v>
      </c>
      <c r="D42" s="15" t="n">
        <v>517</v>
      </c>
      <c r="E42" s="15" t="s">
        <v>18</v>
      </c>
      <c r="F42" s="15" t="n">
        <v>218876</v>
      </c>
      <c r="G42" s="15" t="s">
        <v>18</v>
      </c>
      <c r="H42" s="15" t="s">
        <v>18</v>
      </c>
      <c r="I42" s="15" t="n">
        <v>7595</v>
      </c>
      <c r="J42" s="15" t="n">
        <v>6340</v>
      </c>
      <c r="K42" s="15" t="n">
        <v>1255</v>
      </c>
    </row>
    <row r="43" customFormat="false" ht="13.5" hidden="false" customHeight="true" outlineLevel="0" collapsed="false">
      <c r="A43" s="4" t="s">
        <v>52</v>
      </c>
      <c r="B43" s="15" t="n">
        <v>146749</v>
      </c>
      <c r="C43" s="15" t="n">
        <v>142675</v>
      </c>
      <c r="D43" s="15" t="n">
        <v>6</v>
      </c>
      <c r="E43" s="15" t="n">
        <v>2172</v>
      </c>
      <c r="F43" s="15" t="n">
        <v>140497</v>
      </c>
      <c r="G43" s="15" t="s">
        <v>18</v>
      </c>
      <c r="H43" s="15" t="s">
        <v>18</v>
      </c>
      <c r="I43" s="15" t="n">
        <v>4074</v>
      </c>
      <c r="J43" s="15" t="n">
        <v>3779</v>
      </c>
      <c r="K43" s="15" t="n">
        <v>296</v>
      </c>
    </row>
    <row r="44" customFormat="false" ht="13.5" hidden="false" customHeight="true" outlineLevel="0" collapsed="false">
      <c r="A44" s="4" t="s">
        <v>53</v>
      </c>
      <c r="B44" s="15" t="n">
        <v>444450</v>
      </c>
      <c r="C44" s="15" t="n">
        <v>433068</v>
      </c>
      <c r="D44" s="15" t="s">
        <v>18</v>
      </c>
      <c r="E44" s="15" t="n">
        <v>1199</v>
      </c>
      <c r="F44" s="15" t="n">
        <v>431869</v>
      </c>
      <c r="G44" s="15" t="s">
        <v>18</v>
      </c>
      <c r="H44" s="15" t="s">
        <v>18</v>
      </c>
      <c r="I44" s="15" t="n">
        <v>11382</v>
      </c>
      <c r="J44" s="15" t="n">
        <v>11205</v>
      </c>
      <c r="K44" s="15" t="n">
        <v>177</v>
      </c>
    </row>
    <row r="45" customFormat="false" ht="13.5" hidden="false" customHeight="true" outlineLevel="0" collapsed="false">
      <c r="A45" s="4" t="s">
        <v>54</v>
      </c>
      <c r="B45" s="15" t="n">
        <v>440781</v>
      </c>
      <c r="C45" s="15" t="n">
        <v>431660</v>
      </c>
      <c r="D45" s="15" t="n">
        <v>23</v>
      </c>
      <c r="E45" s="15" t="n">
        <v>4817</v>
      </c>
      <c r="F45" s="15" t="n">
        <v>426820</v>
      </c>
      <c r="G45" s="15" t="s">
        <v>18</v>
      </c>
      <c r="H45" s="15" t="s">
        <v>18</v>
      </c>
      <c r="I45" s="15" t="n">
        <v>9121</v>
      </c>
      <c r="J45" s="15" t="n">
        <v>8226</v>
      </c>
      <c r="K45" s="15" t="n">
        <v>895</v>
      </c>
    </row>
    <row r="46" customFormat="false" ht="13.5" hidden="false" customHeight="true" outlineLevel="0" collapsed="false">
      <c r="A46" s="4" t="s">
        <v>55</v>
      </c>
      <c r="B46" s="15" t="n">
        <v>96577</v>
      </c>
      <c r="C46" s="15" t="n">
        <v>93741</v>
      </c>
      <c r="D46" s="15" t="s">
        <v>18</v>
      </c>
      <c r="E46" s="15" t="s">
        <v>18</v>
      </c>
      <c r="F46" s="15" t="n">
        <v>93741</v>
      </c>
      <c r="G46" s="15" t="s">
        <v>18</v>
      </c>
      <c r="H46" s="15" t="s">
        <v>18</v>
      </c>
      <c r="I46" s="15" t="n">
        <v>2836</v>
      </c>
      <c r="J46" s="15" t="n">
        <v>2637</v>
      </c>
      <c r="K46" s="15" t="n">
        <v>199</v>
      </c>
    </row>
    <row r="47" customFormat="false" ht="13.5" hidden="false" customHeight="true" outlineLevel="0" collapsed="false">
      <c r="A47" s="4" t="s">
        <v>56</v>
      </c>
      <c r="B47" s="15" t="n">
        <v>14599</v>
      </c>
      <c r="C47" s="15" t="n">
        <v>14347</v>
      </c>
      <c r="D47" s="15" t="s">
        <v>18</v>
      </c>
      <c r="E47" s="15" t="s">
        <v>18</v>
      </c>
      <c r="F47" s="15" t="n">
        <v>14347</v>
      </c>
      <c r="G47" s="15" t="s">
        <v>18</v>
      </c>
      <c r="H47" s="15" t="s">
        <v>18</v>
      </c>
      <c r="I47" s="15" t="n">
        <v>252</v>
      </c>
      <c r="J47" s="15" t="n">
        <v>226</v>
      </c>
      <c r="K47" s="15" t="n">
        <v>26</v>
      </c>
    </row>
    <row r="48" customFormat="false" ht="13.5" hidden="false" customHeight="true" outlineLevel="0" collapsed="false">
      <c r="A48" s="4" t="s">
        <v>57</v>
      </c>
      <c r="B48" s="15" t="n">
        <v>135046</v>
      </c>
      <c r="C48" s="15" t="n">
        <v>127655</v>
      </c>
      <c r="D48" s="15" t="s">
        <v>18</v>
      </c>
      <c r="E48" s="15" t="n">
        <v>10</v>
      </c>
      <c r="F48" s="15" t="n">
        <v>127645</v>
      </c>
      <c r="G48" s="15" t="s">
        <v>18</v>
      </c>
      <c r="H48" s="15" t="s">
        <v>18</v>
      </c>
      <c r="I48" s="15" t="n">
        <v>7391</v>
      </c>
      <c r="J48" s="15" t="n">
        <v>6252</v>
      </c>
      <c r="K48" s="15" t="n">
        <v>1139</v>
      </c>
    </row>
    <row r="49" customFormat="false" ht="13.5" hidden="false" customHeight="true" outlineLevel="0" collapsed="false">
      <c r="A49" s="4" t="s">
        <v>58</v>
      </c>
      <c r="B49" s="15" t="n">
        <v>20122</v>
      </c>
      <c r="C49" s="15" t="n">
        <v>19059</v>
      </c>
      <c r="D49" s="15" t="s">
        <v>18</v>
      </c>
      <c r="E49" s="15" t="n">
        <v>15</v>
      </c>
      <c r="F49" s="15" t="n">
        <v>19044</v>
      </c>
      <c r="G49" s="15" t="s">
        <v>18</v>
      </c>
      <c r="H49" s="15" t="s">
        <v>18</v>
      </c>
      <c r="I49" s="15" t="n">
        <v>1063</v>
      </c>
      <c r="J49" s="15" t="n">
        <v>1021</v>
      </c>
      <c r="K49" s="15" t="n">
        <v>42</v>
      </c>
    </row>
    <row r="50" customFormat="false" ht="13.5" hidden="false" customHeight="true" outlineLevel="0" collapsed="false">
      <c r="A50" s="4" t="s">
        <v>59</v>
      </c>
      <c r="B50" s="15" t="n">
        <v>140540</v>
      </c>
      <c r="C50" s="15" t="n">
        <v>134389</v>
      </c>
      <c r="D50" s="15" t="s">
        <v>18</v>
      </c>
      <c r="E50" s="15" t="n">
        <v>8383</v>
      </c>
      <c r="F50" s="15" t="n">
        <v>126006</v>
      </c>
      <c r="G50" s="15" t="s">
        <v>18</v>
      </c>
      <c r="H50" s="15" t="s">
        <v>18</v>
      </c>
      <c r="I50" s="15" t="n">
        <v>6151</v>
      </c>
      <c r="J50" s="15" t="n">
        <v>5531</v>
      </c>
      <c r="K50" s="15" t="n">
        <v>620</v>
      </c>
    </row>
    <row r="51" customFormat="false" ht="13.5" hidden="false" customHeight="true" outlineLevel="0" collapsed="false">
      <c r="A51" s="4" t="s">
        <v>60</v>
      </c>
      <c r="B51" s="15" t="n">
        <v>146462</v>
      </c>
      <c r="C51" s="15" t="n">
        <v>135140</v>
      </c>
      <c r="D51" s="15" t="s">
        <v>18</v>
      </c>
      <c r="E51" s="15" t="n">
        <v>10</v>
      </c>
      <c r="F51" s="15" t="n">
        <v>135130</v>
      </c>
      <c r="G51" s="15" t="s">
        <v>18</v>
      </c>
      <c r="H51" s="15" t="s">
        <v>18</v>
      </c>
      <c r="I51" s="15" t="n">
        <v>11322</v>
      </c>
      <c r="J51" s="15" t="n">
        <v>5491</v>
      </c>
      <c r="K51" s="15" t="n">
        <v>5831</v>
      </c>
    </row>
    <row r="52" customFormat="false" ht="13.5" hidden="false" customHeight="true" outlineLevel="0" collapsed="false">
      <c r="A52" s="4" t="s">
        <v>61</v>
      </c>
      <c r="B52" s="15" t="n">
        <v>272426</v>
      </c>
      <c r="C52" s="15" t="n">
        <v>262011</v>
      </c>
      <c r="D52" s="15" t="s">
        <v>18</v>
      </c>
      <c r="E52" s="15" t="n">
        <v>2586</v>
      </c>
      <c r="F52" s="15" t="n">
        <v>259425</v>
      </c>
      <c r="G52" s="15" t="s">
        <v>18</v>
      </c>
      <c r="H52" s="15" t="s">
        <v>18</v>
      </c>
      <c r="I52" s="15" t="n">
        <v>10415</v>
      </c>
      <c r="J52" s="15" t="n">
        <v>9253</v>
      </c>
      <c r="K52" s="15" t="n">
        <v>1162</v>
      </c>
    </row>
    <row r="53" customFormat="false" ht="13.5" hidden="false" customHeight="true" outlineLevel="0" collapsed="false">
      <c r="A53" s="4" t="s">
        <v>62</v>
      </c>
      <c r="B53" s="15" t="n">
        <v>20351</v>
      </c>
      <c r="C53" s="15" t="n">
        <v>18940</v>
      </c>
      <c r="D53" s="15" t="s">
        <v>18</v>
      </c>
      <c r="E53" s="15" t="s">
        <v>18</v>
      </c>
      <c r="F53" s="15" t="n">
        <v>18940</v>
      </c>
      <c r="G53" s="15" t="s">
        <v>18</v>
      </c>
      <c r="H53" s="15" t="s">
        <v>18</v>
      </c>
      <c r="I53" s="15" t="n">
        <v>1411</v>
      </c>
      <c r="J53" s="15" t="n">
        <v>1411</v>
      </c>
      <c r="K53" s="15" t="s">
        <v>18</v>
      </c>
    </row>
    <row r="54" customFormat="false" ht="13.5" hidden="false" customHeight="true" outlineLevel="0" collapsed="false">
      <c r="A54" s="49" t="s">
        <v>63</v>
      </c>
      <c r="B54" s="16" t="n">
        <v>23020</v>
      </c>
      <c r="C54" s="16" t="n">
        <v>21746</v>
      </c>
      <c r="D54" s="16" t="s">
        <v>18</v>
      </c>
      <c r="E54" s="16" t="s">
        <v>18</v>
      </c>
      <c r="F54" s="16" t="n">
        <v>21746</v>
      </c>
      <c r="G54" s="16" t="s">
        <v>18</v>
      </c>
      <c r="H54" s="16" t="s">
        <v>18</v>
      </c>
      <c r="I54" s="16" t="n">
        <v>1274</v>
      </c>
      <c r="J54" s="16" t="n">
        <v>1165</v>
      </c>
      <c r="K54" s="16" t="n">
        <v>1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578941527</v>
      </c>
      <c r="C8" s="13" t="n">
        <v>573783110</v>
      </c>
      <c r="D8" s="13" t="n">
        <v>216275157</v>
      </c>
      <c r="E8" s="13" t="n">
        <v>257044499</v>
      </c>
      <c r="F8" s="13" t="n">
        <v>100463454</v>
      </c>
      <c r="G8" s="13" t="n">
        <v>715238</v>
      </c>
      <c r="H8" s="13" t="n">
        <v>40838</v>
      </c>
      <c r="I8" s="13" t="n">
        <v>4402341</v>
      </c>
      <c r="J8" s="13" t="n">
        <v>3810489</v>
      </c>
      <c r="K8" s="13" t="n">
        <v>591852</v>
      </c>
    </row>
    <row r="9" customFormat="false" ht="13.5" hidden="false" customHeight="true" outlineLevel="0" collapsed="false">
      <c r="A9" s="4" t="s">
        <v>17</v>
      </c>
      <c r="B9" s="15" t="n">
        <v>34272701</v>
      </c>
      <c r="C9" s="15" t="n">
        <v>34048856</v>
      </c>
      <c r="D9" s="15" t="n">
        <v>13865908</v>
      </c>
      <c r="E9" s="15" t="n">
        <v>14589230</v>
      </c>
      <c r="F9" s="15" t="n">
        <v>5593718</v>
      </c>
      <c r="G9" s="15" t="s">
        <v>18</v>
      </c>
      <c r="H9" s="15" t="n">
        <v>30</v>
      </c>
      <c r="I9" s="15" t="n">
        <v>223815</v>
      </c>
      <c r="J9" s="15" t="n">
        <v>195994</v>
      </c>
      <c r="K9" s="15" t="n">
        <v>27821</v>
      </c>
    </row>
    <row r="10" customFormat="false" ht="13.5" hidden="false" customHeight="true" outlineLevel="0" collapsed="false">
      <c r="A10" s="4" t="s">
        <v>19</v>
      </c>
      <c r="B10" s="15" t="n">
        <v>10082362</v>
      </c>
      <c r="C10" s="15" t="n">
        <v>10019641</v>
      </c>
      <c r="D10" s="15" t="n">
        <v>4189257</v>
      </c>
      <c r="E10" s="15" t="n">
        <v>4509625</v>
      </c>
      <c r="F10" s="15" t="n">
        <v>1320759</v>
      </c>
      <c r="G10" s="15" t="s">
        <v>18</v>
      </c>
      <c r="H10" s="15" t="n">
        <v>117</v>
      </c>
      <c r="I10" s="15" t="n">
        <v>62604</v>
      </c>
      <c r="J10" s="15" t="n">
        <v>58132</v>
      </c>
      <c r="K10" s="15" t="n">
        <v>4472</v>
      </c>
    </row>
    <row r="11" customFormat="false" ht="13.5" hidden="false" customHeight="true" outlineLevel="0" collapsed="false">
      <c r="A11" s="4" t="s">
        <v>20</v>
      </c>
      <c r="B11" s="15" t="n">
        <v>10560680</v>
      </c>
      <c r="C11" s="15" t="n">
        <v>10505901</v>
      </c>
      <c r="D11" s="15" t="n">
        <v>4607670</v>
      </c>
      <c r="E11" s="15" t="n">
        <v>4532648</v>
      </c>
      <c r="F11" s="15" t="n">
        <v>1365583</v>
      </c>
      <c r="G11" s="15" t="s">
        <v>18</v>
      </c>
      <c r="H11" s="15" t="n">
        <v>1825</v>
      </c>
      <c r="I11" s="15" t="n">
        <v>52954</v>
      </c>
      <c r="J11" s="15" t="n">
        <v>48673</v>
      </c>
      <c r="K11" s="15" t="n">
        <v>4281</v>
      </c>
    </row>
    <row r="12" customFormat="false" ht="13.5" hidden="false" customHeight="true" outlineLevel="0" collapsed="false">
      <c r="A12" s="4" t="s">
        <v>21</v>
      </c>
      <c r="B12" s="15" t="n">
        <v>10503220</v>
      </c>
      <c r="C12" s="15" t="n">
        <v>10438612</v>
      </c>
      <c r="D12" s="15" t="n">
        <v>4312294</v>
      </c>
      <c r="E12" s="15" t="n">
        <v>4559835</v>
      </c>
      <c r="F12" s="15" t="n">
        <v>1566483</v>
      </c>
      <c r="G12" s="15" t="s">
        <v>18</v>
      </c>
      <c r="H12" s="15" t="n">
        <v>50</v>
      </c>
      <c r="I12" s="15" t="n">
        <v>64558</v>
      </c>
      <c r="J12" s="15" t="n">
        <v>57753</v>
      </c>
      <c r="K12" s="15" t="n">
        <v>6805</v>
      </c>
    </row>
    <row r="13" customFormat="false" ht="13.5" hidden="false" customHeight="true" outlineLevel="0" collapsed="false">
      <c r="A13" s="4" t="s">
        <v>22</v>
      </c>
      <c r="B13" s="15" t="n">
        <v>8818886</v>
      </c>
      <c r="C13" s="15" t="n">
        <v>8773176</v>
      </c>
      <c r="D13" s="15" t="n">
        <v>3546559</v>
      </c>
      <c r="E13" s="15" t="n">
        <v>3865725</v>
      </c>
      <c r="F13" s="15" t="n">
        <v>1360892</v>
      </c>
      <c r="G13" s="15" t="s">
        <v>18</v>
      </c>
      <c r="H13" s="15" t="s">
        <v>18</v>
      </c>
      <c r="I13" s="15" t="n">
        <v>45710</v>
      </c>
      <c r="J13" s="15" t="n">
        <v>42265</v>
      </c>
      <c r="K13" s="15" t="n">
        <v>3445</v>
      </c>
    </row>
    <row r="14" customFormat="false" ht="13.5" hidden="false" customHeight="true" outlineLevel="0" collapsed="false">
      <c r="A14" s="4" t="s">
        <v>23</v>
      </c>
      <c r="B14" s="15" t="n">
        <v>8906532</v>
      </c>
      <c r="C14" s="15" t="n">
        <v>8830492</v>
      </c>
      <c r="D14" s="15" t="n">
        <v>3588762</v>
      </c>
      <c r="E14" s="15" t="n">
        <v>3677541</v>
      </c>
      <c r="F14" s="15" t="n">
        <v>1564189</v>
      </c>
      <c r="G14" s="15" t="s">
        <v>18</v>
      </c>
      <c r="H14" s="15" t="s">
        <v>18</v>
      </c>
      <c r="I14" s="15" t="n">
        <v>76040</v>
      </c>
      <c r="J14" s="15" t="n">
        <v>64437</v>
      </c>
      <c r="K14" s="15" t="n">
        <v>11603</v>
      </c>
    </row>
    <row r="15" customFormat="false" ht="13.5" hidden="false" customHeight="true" outlineLevel="0" collapsed="false">
      <c r="A15" s="4" t="s">
        <v>24</v>
      </c>
      <c r="B15" s="15" t="n">
        <v>13368699</v>
      </c>
      <c r="C15" s="15" t="n">
        <v>13273580</v>
      </c>
      <c r="D15" s="15" t="n">
        <v>5489133</v>
      </c>
      <c r="E15" s="15" t="n">
        <v>5955666</v>
      </c>
      <c r="F15" s="15" t="n">
        <v>1828781</v>
      </c>
      <c r="G15" s="15" t="s">
        <v>18</v>
      </c>
      <c r="H15" s="15" t="n">
        <v>50</v>
      </c>
      <c r="I15" s="15" t="n">
        <v>95069</v>
      </c>
      <c r="J15" s="15" t="n">
        <v>85508</v>
      </c>
      <c r="K15" s="15" t="n">
        <v>9561</v>
      </c>
    </row>
    <row r="16" customFormat="false" ht="13.5" hidden="false" customHeight="true" outlineLevel="0" collapsed="false">
      <c r="A16" s="4" t="s">
        <v>25</v>
      </c>
      <c r="B16" s="15" t="n">
        <v>12879609</v>
      </c>
      <c r="C16" s="15" t="n">
        <v>12796147</v>
      </c>
      <c r="D16" s="15" t="n">
        <v>5306686</v>
      </c>
      <c r="E16" s="15" t="n">
        <v>5815335</v>
      </c>
      <c r="F16" s="15" t="n">
        <v>1674126</v>
      </c>
      <c r="G16" s="15" t="s">
        <v>18</v>
      </c>
      <c r="H16" s="15" t="n">
        <v>743</v>
      </c>
      <c r="I16" s="15" t="n">
        <v>82719</v>
      </c>
      <c r="J16" s="15" t="n">
        <v>67159</v>
      </c>
      <c r="K16" s="15" t="n">
        <v>15560</v>
      </c>
    </row>
    <row r="17" customFormat="false" ht="13.5" hidden="false" customHeight="true" outlineLevel="0" collapsed="false">
      <c r="A17" s="4" t="s">
        <v>26</v>
      </c>
      <c r="B17" s="15" t="n">
        <v>9165171</v>
      </c>
      <c r="C17" s="15" t="n">
        <v>9064629</v>
      </c>
      <c r="D17" s="15" t="n">
        <v>3702906</v>
      </c>
      <c r="E17" s="15" t="n">
        <v>4043144</v>
      </c>
      <c r="F17" s="15" t="n">
        <v>1318579</v>
      </c>
      <c r="G17" s="15" t="s">
        <v>18</v>
      </c>
      <c r="H17" s="15" t="n">
        <v>340</v>
      </c>
      <c r="I17" s="15" t="n">
        <v>100202</v>
      </c>
      <c r="J17" s="15" t="n">
        <v>67699</v>
      </c>
      <c r="K17" s="15" t="n">
        <v>32503</v>
      </c>
    </row>
    <row r="18" customFormat="false" ht="13.5" hidden="false" customHeight="true" outlineLevel="0" collapsed="false">
      <c r="A18" s="4" t="s">
        <v>27</v>
      </c>
      <c r="B18" s="15" t="n">
        <v>8895917</v>
      </c>
      <c r="C18" s="15" t="n">
        <v>8837231</v>
      </c>
      <c r="D18" s="15" t="n">
        <v>3606512</v>
      </c>
      <c r="E18" s="15" t="n">
        <v>3909216</v>
      </c>
      <c r="F18" s="15" t="n">
        <v>1321503</v>
      </c>
      <c r="G18" s="15" t="s">
        <v>18</v>
      </c>
      <c r="H18" s="15" t="n">
        <v>10</v>
      </c>
      <c r="I18" s="15" t="n">
        <v>58676</v>
      </c>
      <c r="J18" s="15" t="n">
        <v>54153</v>
      </c>
      <c r="K18" s="15" t="n">
        <v>4523</v>
      </c>
    </row>
    <row r="19" customFormat="false" ht="13.5" hidden="false" customHeight="true" outlineLevel="0" collapsed="false">
      <c r="A19" s="4" t="s">
        <v>28</v>
      </c>
      <c r="B19" s="15" t="n">
        <v>15101336</v>
      </c>
      <c r="C19" s="15" t="n">
        <v>14961677</v>
      </c>
      <c r="D19" s="15" t="n">
        <v>5881068</v>
      </c>
      <c r="E19" s="15" t="n">
        <v>6433272</v>
      </c>
      <c r="F19" s="15" t="n">
        <v>2647337</v>
      </c>
      <c r="G19" s="15" t="s">
        <v>18</v>
      </c>
      <c r="H19" s="15" t="n">
        <v>100</v>
      </c>
      <c r="I19" s="15" t="n">
        <v>139559</v>
      </c>
      <c r="J19" s="15" t="n">
        <v>112582</v>
      </c>
      <c r="K19" s="15" t="n">
        <v>26977</v>
      </c>
    </row>
    <row r="20" customFormat="false" ht="13.5" hidden="false" customHeight="true" outlineLevel="0" collapsed="false">
      <c r="A20" s="4" t="s">
        <v>29</v>
      </c>
      <c r="B20" s="15" t="n">
        <v>14646992</v>
      </c>
      <c r="C20" s="15" t="n">
        <v>14497796</v>
      </c>
      <c r="D20" s="15" t="n">
        <v>5747239</v>
      </c>
      <c r="E20" s="15" t="n">
        <v>6296227</v>
      </c>
      <c r="F20" s="15" t="n">
        <v>2454330</v>
      </c>
      <c r="G20" s="15" t="s">
        <v>18</v>
      </c>
      <c r="H20" s="15" t="n">
        <v>371</v>
      </c>
      <c r="I20" s="15" t="n">
        <v>148825</v>
      </c>
      <c r="J20" s="15" t="n">
        <v>142831</v>
      </c>
      <c r="K20" s="15" t="n">
        <v>5994</v>
      </c>
    </row>
    <row r="21" customFormat="false" ht="13.5" hidden="false" customHeight="true" outlineLevel="0" collapsed="false">
      <c r="A21" s="4" t="s">
        <v>30</v>
      </c>
      <c r="B21" s="15" t="n">
        <v>64956706</v>
      </c>
      <c r="C21" s="15" t="n">
        <v>64920162</v>
      </c>
      <c r="D21" s="15" t="n">
        <v>14939176</v>
      </c>
      <c r="E21" s="15" t="n">
        <v>30026008</v>
      </c>
      <c r="F21" s="15" t="n">
        <v>19954978</v>
      </c>
      <c r="G21" s="15" t="s">
        <v>18</v>
      </c>
      <c r="H21" s="15" t="n">
        <v>3</v>
      </c>
      <c r="I21" s="15" t="n">
        <v>36541</v>
      </c>
      <c r="J21" s="15" t="n">
        <v>35840</v>
      </c>
      <c r="K21" s="15" t="n">
        <v>701</v>
      </c>
    </row>
    <row r="22" customFormat="false" ht="13.5" hidden="false" customHeight="true" outlineLevel="0" collapsed="false">
      <c r="A22" s="4" t="s">
        <v>31</v>
      </c>
      <c r="B22" s="15" t="n">
        <v>19678691</v>
      </c>
      <c r="C22" s="15" t="n">
        <v>19492292</v>
      </c>
      <c r="D22" s="15" t="n">
        <v>6798543</v>
      </c>
      <c r="E22" s="15" t="n">
        <v>8372761</v>
      </c>
      <c r="F22" s="15" t="n">
        <v>4320988</v>
      </c>
      <c r="G22" s="15" t="s">
        <v>18</v>
      </c>
      <c r="H22" s="15" t="n">
        <v>626</v>
      </c>
      <c r="I22" s="15" t="n">
        <v>185773</v>
      </c>
      <c r="J22" s="15" t="n">
        <v>177454</v>
      </c>
      <c r="K22" s="15" t="n">
        <v>8319</v>
      </c>
    </row>
    <row r="23" customFormat="false" ht="13.5" hidden="false" customHeight="true" outlineLevel="0" collapsed="false">
      <c r="A23" s="4" t="s">
        <v>32</v>
      </c>
      <c r="B23" s="15" t="n">
        <v>16898210</v>
      </c>
      <c r="C23" s="15" t="n">
        <v>16756503</v>
      </c>
      <c r="D23" s="15" t="n">
        <v>6702285</v>
      </c>
      <c r="E23" s="15" t="n">
        <v>7404277</v>
      </c>
      <c r="F23" s="15" t="n">
        <v>2649941</v>
      </c>
      <c r="G23" s="15" t="s">
        <v>18</v>
      </c>
      <c r="H23" s="15" t="n">
        <v>3840</v>
      </c>
      <c r="I23" s="15" t="n">
        <v>137867</v>
      </c>
      <c r="J23" s="15" t="n">
        <v>113261</v>
      </c>
      <c r="K23" s="15" t="n">
        <v>24606</v>
      </c>
    </row>
    <row r="24" customFormat="false" ht="13.5" hidden="false" customHeight="true" outlineLevel="0" collapsed="false">
      <c r="A24" s="4" t="s">
        <v>33</v>
      </c>
      <c r="B24" s="15" t="n">
        <v>6513375</v>
      </c>
      <c r="C24" s="15" t="n">
        <v>6474310</v>
      </c>
      <c r="D24" s="15" t="n">
        <v>2506910</v>
      </c>
      <c r="E24" s="15" t="n">
        <v>2821083</v>
      </c>
      <c r="F24" s="15" t="n">
        <v>1146317</v>
      </c>
      <c r="G24" s="15" t="s">
        <v>18</v>
      </c>
      <c r="H24" s="15" t="n">
        <v>229</v>
      </c>
      <c r="I24" s="15" t="n">
        <v>38836</v>
      </c>
      <c r="J24" s="15" t="n">
        <v>33742</v>
      </c>
      <c r="K24" s="15" t="n">
        <v>5094</v>
      </c>
    </row>
    <row r="25" customFormat="false" ht="13.5" hidden="false" customHeight="true" outlineLevel="0" collapsed="false">
      <c r="A25" s="4" t="s">
        <v>34</v>
      </c>
      <c r="B25" s="15" t="n">
        <v>6336208</v>
      </c>
      <c r="C25" s="15" t="n">
        <v>6287641</v>
      </c>
      <c r="D25" s="15" t="n">
        <v>2527372</v>
      </c>
      <c r="E25" s="15" t="n">
        <v>2842854</v>
      </c>
      <c r="F25" s="15" t="n">
        <v>917415</v>
      </c>
      <c r="G25" s="15" t="s">
        <v>18</v>
      </c>
      <c r="H25" s="15" t="n">
        <v>50</v>
      </c>
      <c r="I25" s="15" t="n">
        <v>48517</v>
      </c>
      <c r="J25" s="15" t="n">
        <v>45730</v>
      </c>
      <c r="K25" s="15" t="n">
        <v>2787</v>
      </c>
    </row>
    <row r="26" customFormat="false" ht="13.5" hidden="false" customHeight="true" outlineLevel="0" collapsed="false">
      <c r="A26" s="4" t="s">
        <v>35</v>
      </c>
      <c r="B26" s="15" t="n">
        <v>4953723</v>
      </c>
      <c r="C26" s="15" t="n">
        <v>4918874</v>
      </c>
      <c r="D26" s="15" t="n">
        <v>1942691</v>
      </c>
      <c r="E26" s="15" t="n">
        <v>2214168</v>
      </c>
      <c r="F26" s="15" t="n">
        <v>762015</v>
      </c>
      <c r="G26" s="15" t="n">
        <v>650</v>
      </c>
      <c r="H26" s="15" t="s">
        <v>18</v>
      </c>
      <c r="I26" s="15" t="n">
        <v>34199</v>
      </c>
      <c r="J26" s="15" t="n">
        <v>32947</v>
      </c>
      <c r="K26" s="15" t="n">
        <v>1252</v>
      </c>
    </row>
    <row r="27" customFormat="false" ht="13.5" hidden="false" customHeight="true" outlineLevel="0" collapsed="false">
      <c r="A27" s="4" t="s">
        <v>36</v>
      </c>
      <c r="B27" s="15" t="n">
        <v>4593399</v>
      </c>
      <c r="C27" s="15" t="n">
        <v>4553451</v>
      </c>
      <c r="D27" s="15" t="n">
        <v>1923913</v>
      </c>
      <c r="E27" s="15" t="n">
        <v>1979338</v>
      </c>
      <c r="F27" s="15" t="n">
        <v>650200</v>
      </c>
      <c r="G27" s="15" t="s">
        <v>18</v>
      </c>
      <c r="H27" s="15" t="n">
        <v>138</v>
      </c>
      <c r="I27" s="15" t="n">
        <v>39810</v>
      </c>
      <c r="J27" s="15" t="n">
        <v>36528</v>
      </c>
      <c r="K27" s="15" t="n">
        <v>3282</v>
      </c>
    </row>
    <row r="28" customFormat="false" ht="13.5" hidden="false" customHeight="true" outlineLevel="0" collapsed="false">
      <c r="A28" s="4" t="s">
        <v>37</v>
      </c>
      <c r="B28" s="15" t="n">
        <v>12921106</v>
      </c>
      <c r="C28" s="15" t="n">
        <v>12869167</v>
      </c>
      <c r="D28" s="15" t="n">
        <v>4975744</v>
      </c>
      <c r="E28" s="15" t="n">
        <v>5480602</v>
      </c>
      <c r="F28" s="15" t="n">
        <v>2412821</v>
      </c>
      <c r="G28" s="15" t="n">
        <v>26932</v>
      </c>
      <c r="H28" s="15" t="n">
        <v>288</v>
      </c>
      <c r="I28" s="15" t="n">
        <v>24719</v>
      </c>
      <c r="J28" s="15" t="n">
        <v>22548</v>
      </c>
      <c r="K28" s="15" t="n">
        <v>2171</v>
      </c>
    </row>
    <row r="29" customFormat="false" ht="13.5" hidden="false" customHeight="true" outlineLevel="0" collapsed="false">
      <c r="A29" s="4" t="s">
        <v>38</v>
      </c>
      <c r="B29" s="15" t="n">
        <v>9244749</v>
      </c>
      <c r="C29" s="15" t="n">
        <v>9168896</v>
      </c>
      <c r="D29" s="15" t="n">
        <v>3821920</v>
      </c>
      <c r="E29" s="15" t="n">
        <v>3930677</v>
      </c>
      <c r="F29" s="15" t="n">
        <v>1416299</v>
      </c>
      <c r="G29" s="15" t="s">
        <v>18</v>
      </c>
      <c r="H29" s="15" t="n">
        <v>2073</v>
      </c>
      <c r="I29" s="15" t="n">
        <v>73780</v>
      </c>
      <c r="J29" s="15" t="n">
        <v>65839</v>
      </c>
      <c r="K29" s="15" t="n">
        <v>7941</v>
      </c>
    </row>
    <row r="30" customFormat="false" ht="13.5" hidden="false" customHeight="true" outlineLevel="0" collapsed="false">
      <c r="A30" s="4" t="s">
        <v>39</v>
      </c>
      <c r="B30" s="15" t="n">
        <v>15863217</v>
      </c>
      <c r="C30" s="15" t="n">
        <v>15625803</v>
      </c>
      <c r="D30" s="15" t="n">
        <v>6309693</v>
      </c>
      <c r="E30" s="15" t="n">
        <v>7030806</v>
      </c>
      <c r="F30" s="15" t="n">
        <v>2285304</v>
      </c>
      <c r="G30" s="15" t="n">
        <v>49775</v>
      </c>
      <c r="H30" s="15" t="n">
        <v>5499</v>
      </c>
      <c r="I30" s="15" t="n">
        <v>182140</v>
      </c>
      <c r="J30" s="15" t="n">
        <v>169850</v>
      </c>
      <c r="K30" s="15" t="n">
        <v>12290</v>
      </c>
    </row>
    <row r="31" customFormat="false" ht="13.5" hidden="false" customHeight="true" outlineLevel="0" collapsed="false">
      <c r="A31" s="4" t="s">
        <v>40</v>
      </c>
      <c r="B31" s="15" t="n">
        <v>23099094</v>
      </c>
      <c r="C31" s="15" t="n">
        <v>22863392</v>
      </c>
      <c r="D31" s="15" t="n">
        <v>8269669</v>
      </c>
      <c r="E31" s="15" t="n">
        <v>10755790</v>
      </c>
      <c r="F31" s="15" t="n">
        <v>3837933</v>
      </c>
      <c r="G31" s="15" t="s">
        <v>18</v>
      </c>
      <c r="H31" s="15" t="n">
        <v>2190</v>
      </c>
      <c r="I31" s="15" t="n">
        <v>233512</v>
      </c>
      <c r="J31" s="15" t="n">
        <v>195959</v>
      </c>
      <c r="K31" s="15" t="n">
        <v>37553</v>
      </c>
    </row>
    <row r="32" customFormat="false" ht="13.5" hidden="false" customHeight="true" outlineLevel="0" collapsed="false">
      <c r="A32" s="4" t="s">
        <v>41</v>
      </c>
      <c r="B32" s="15" t="n">
        <v>8537517</v>
      </c>
      <c r="C32" s="15" t="n">
        <v>8470401</v>
      </c>
      <c r="D32" s="15" t="n">
        <v>3023821</v>
      </c>
      <c r="E32" s="15" t="n">
        <v>4180651</v>
      </c>
      <c r="F32" s="15" t="n">
        <v>1265929</v>
      </c>
      <c r="G32" s="15" t="s">
        <v>18</v>
      </c>
      <c r="H32" s="15" t="n">
        <v>216</v>
      </c>
      <c r="I32" s="15" t="n">
        <v>66900</v>
      </c>
      <c r="J32" s="15" t="n">
        <v>61516</v>
      </c>
      <c r="K32" s="15" t="n">
        <v>5384</v>
      </c>
    </row>
    <row r="33" customFormat="false" ht="13.5" hidden="false" customHeight="true" outlineLevel="0" collapsed="false">
      <c r="A33" s="4" t="s">
        <v>42</v>
      </c>
      <c r="B33" s="15" t="n">
        <v>5447128</v>
      </c>
      <c r="C33" s="15" t="n">
        <v>5435349</v>
      </c>
      <c r="D33" s="15" t="n">
        <v>2158914</v>
      </c>
      <c r="E33" s="15" t="n">
        <v>2465388</v>
      </c>
      <c r="F33" s="15" t="n">
        <v>811047</v>
      </c>
      <c r="G33" s="15" t="s">
        <v>18</v>
      </c>
      <c r="H33" s="15" t="s">
        <v>18</v>
      </c>
      <c r="I33" s="15" t="n">
        <v>11779</v>
      </c>
      <c r="J33" s="15" t="n">
        <v>8568</v>
      </c>
      <c r="K33" s="15" t="n">
        <v>3211</v>
      </c>
    </row>
    <row r="34" customFormat="false" ht="13.5" hidden="false" customHeight="true" outlineLevel="0" collapsed="false">
      <c r="A34" s="4" t="s">
        <v>43</v>
      </c>
      <c r="B34" s="15" t="n">
        <v>12322900</v>
      </c>
      <c r="C34" s="15" t="n">
        <v>12232098</v>
      </c>
      <c r="D34" s="15" t="n">
        <v>4468837</v>
      </c>
      <c r="E34" s="15" t="n">
        <v>5263152</v>
      </c>
      <c r="F34" s="15" t="n">
        <v>2500109</v>
      </c>
      <c r="G34" s="15" t="s">
        <v>18</v>
      </c>
      <c r="H34" s="15" t="n">
        <v>444</v>
      </c>
      <c r="I34" s="15" t="n">
        <v>90358</v>
      </c>
      <c r="J34" s="15" t="n">
        <v>73979</v>
      </c>
      <c r="K34" s="15" t="n">
        <v>16379</v>
      </c>
    </row>
    <row r="35" customFormat="false" ht="13.5" hidden="false" customHeight="true" outlineLevel="0" collapsed="false">
      <c r="A35" s="4" t="s">
        <v>44</v>
      </c>
      <c r="B35" s="15" t="n">
        <v>32132877</v>
      </c>
      <c r="C35" s="15" t="n">
        <v>31542202</v>
      </c>
      <c r="D35" s="15" t="n">
        <v>10174835</v>
      </c>
      <c r="E35" s="15" t="n">
        <v>15220309</v>
      </c>
      <c r="F35" s="15" t="n">
        <v>6147058</v>
      </c>
      <c r="G35" s="15" t="s">
        <v>18</v>
      </c>
      <c r="H35" s="15" t="s">
        <v>18</v>
      </c>
      <c r="I35" s="15" t="n">
        <v>590675</v>
      </c>
      <c r="J35" s="15" t="n">
        <v>506647</v>
      </c>
      <c r="K35" s="15" t="n">
        <v>84028</v>
      </c>
    </row>
    <row r="36" customFormat="false" ht="13.5" hidden="false" customHeight="true" outlineLevel="0" collapsed="false">
      <c r="A36" s="4" t="s">
        <v>45</v>
      </c>
      <c r="B36" s="15" t="n">
        <v>22161568</v>
      </c>
      <c r="C36" s="15" t="n">
        <v>21976028</v>
      </c>
      <c r="D36" s="15" t="n">
        <v>8329613</v>
      </c>
      <c r="E36" s="15" t="n">
        <v>9711555</v>
      </c>
      <c r="F36" s="15" t="n">
        <v>3934860</v>
      </c>
      <c r="G36" s="15" t="s">
        <v>18</v>
      </c>
      <c r="H36" s="15" t="n">
        <v>253</v>
      </c>
      <c r="I36" s="15" t="n">
        <v>185287</v>
      </c>
      <c r="J36" s="15" t="n">
        <v>176176</v>
      </c>
      <c r="K36" s="15" t="n">
        <v>9111</v>
      </c>
    </row>
    <row r="37" customFormat="false" ht="13.5" hidden="false" customHeight="true" outlineLevel="0" collapsed="false">
      <c r="A37" s="4" t="s">
        <v>46</v>
      </c>
      <c r="B37" s="15" t="n">
        <v>4870678</v>
      </c>
      <c r="C37" s="15" t="n">
        <v>4811941</v>
      </c>
      <c r="D37" s="15" t="n">
        <v>1898826</v>
      </c>
      <c r="E37" s="15" t="n">
        <v>2194074</v>
      </c>
      <c r="F37" s="15" t="n">
        <v>719041</v>
      </c>
      <c r="G37" s="15" t="s">
        <v>18</v>
      </c>
      <c r="H37" s="15" t="n">
        <v>2880</v>
      </c>
      <c r="I37" s="15" t="n">
        <v>55857</v>
      </c>
      <c r="J37" s="15" t="n">
        <v>50387</v>
      </c>
      <c r="K37" s="15" t="n">
        <v>5470</v>
      </c>
    </row>
    <row r="38" customFormat="false" ht="13.5" hidden="false" customHeight="true" outlineLevel="0" collapsed="false">
      <c r="A38" s="4" t="s">
        <v>47</v>
      </c>
      <c r="B38" s="15" t="n">
        <v>6299130</v>
      </c>
      <c r="C38" s="15" t="n">
        <v>6187479</v>
      </c>
      <c r="D38" s="15" t="n">
        <v>2686109</v>
      </c>
      <c r="E38" s="15" t="n">
        <v>2660692</v>
      </c>
      <c r="F38" s="15" t="n">
        <v>840678</v>
      </c>
      <c r="G38" s="15" t="n">
        <v>36000</v>
      </c>
      <c r="H38" s="15" t="n">
        <v>1251</v>
      </c>
      <c r="I38" s="15" t="n">
        <v>74400</v>
      </c>
      <c r="J38" s="15" t="n">
        <v>61151</v>
      </c>
      <c r="K38" s="15" t="n">
        <v>13249</v>
      </c>
    </row>
    <row r="39" customFormat="false" ht="13.5" hidden="false" customHeight="true" outlineLevel="0" collapsed="false">
      <c r="A39" s="4" t="s">
        <v>48</v>
      </c>
      <c r="B39" s="15" t="n">
        <v>4044950</v>
      </c>
      <c r="C39" s="15" t="n">
        <v>4014917</v>
      </c>
      <c r="D39" s="15" t="n">
        <v>1662401</v>
      </c>
      <c r="E39" s="15" t="n">
        <v>1824218</v>
      </c>
      <c r="F39" s="15" t="n">
        <v>528298</v>
      </c>
      <c r="G39" s="15" t="s">
        <v>18</v>
      </c>
      <c r="H39" s="15" t="n">
        <v>181</v>
      </c>
      <c r="I39" s="15" t="n">
        <v>29852</v>
      </c>
      <c r="J39" s="15" t="n">
        <v>28886</v>
      </c>
      <c r="K39" s="15" t="n">
        <v>966</v>
      </c>
    </row>
    <row r="40" customFormat="false" ht="13.5" hidden="false" customHeight="true" outlineLevel="0" collapsed="false">
      <c r="A40" s="4" t="s">
        <v>49</v>
      </c>
      <c r="B40" s="15" t="n">
        <v>5704894</v>
      </c>
      <c r="C40" s="15" t="n">
        <v>5655098</v>
      </c>
      <c r="D40" s="15" t="n">
        <v>2335203</v>
      </c>
      <c r="E40" s="15" t="n">
        <v>2604422</v>
      </c>
      <c r="F40" s="15" t="n">
        <v>715473</v>
      </c>
      <c r="G40" s="15" t="s">
        <v>18</v>
      </c>
      <c r="H40" s="15" t="s">
        <v>18</v>
      </c>
      <c r="I40" s="15" t="n">
        <v>49796</v>
      </c>
      <c r="J40" s="15" t="n">
        <v>41277</v>
      </c>
      <c r="K40" s="15" t="n">
        <v>8519</v>
      </c>
    </row>
    <row r="41" customFormat="false" ht="13.5" hidden="false" customHeight="true" outlineLevel="0" collapsed="false">
      <c r="A41" s="4" t="s">
        <v>50</v>
      </c>
      <c r="B41" s="15" t="n">
        <v>10159200</v>
      </c>
      <c r="C41" s="15" t="n">
        <v>10053887</v>
      </c>
      <c r="D41" s="15" t="n">
        <v>4053989</v>
      </c>
      <c r="E41" s="15" t="n">
        <v>4554501</v>
      </c>
      <c r="F41" s="15" t="n">
        <v>1445397</v>
      </c>
      <c r="G41" s="15" t="s">
        <v>18</v>
      </c>
      <c r="H41" s="15" t="n">
        <v>3961</v>
      </c>
      <c r="I41" s="15" t="n">
        <v>101352</v>
      </c>
      <c r="J41" s="15" t="n">
        <v>89268</v>
      </c>
      <c r="K41" s="15" t="n">
        <v>12084</v>
      </c>
    </row>
    <row r="42" customFormat="false" ht="13.5" hidden="false" customHeight="true" outlineLevel="0" collapsed="false">
      <c r="A42" s="4" t="s">
        <v>51</v>
      </c>
      <c r="B42" s="15" t="n">
        <v>12381256</v>
      </c>
      <c r="C42" s="15" t="n">
        <v>12281745</v>
      </c>
      <c r="D42" s="15" t="n">
        <v>4870704</v>
      </c>
      <c r="E42" s="15" t="n">
        <v>5278033</v>
      </c>
      <c r="F42" s="15" t="n">
        <v>2133008</v>
      </c>
      <c r="G42" s="15" t="s">
        <v>18</v>
      </c>
      <c r="H42" s="15" t="n">
        <v>436</v>
      </c>
      <c r="I42" s="15" t="n">
        <v>99075</v>
      </c>
      <c r="J42" s="15" t="n">
        <v>94602</v>
      </c>
      <c r="K42" s="15" t="n">
        <v>4473</v>
      </c>
    </row>
    <row r="43" customFormat="false" ht="13.5" hidden="false" customHeight="true" outlineLevel="0" collapsed="false">
      <c r="A43" s="4" t="s">
        <v>52</v>
      </c>
      <c r="B43" s="15" t="n">
        <v>8836064</v>
      </c>
      <c r="C43" s="15" t="n">
        <v>8764586</v>
      </c>
      <c r="D43" s="15" t="n">
        <v>3588374</v>
      </c>
      <c r="E43" s="15" t="n">
        <v>3943248</v>
      </c>
      <c r="F43" s="15" t="n">
        <v>1232964</v>
      </c>
      <c r="G43" s="15" t="s">
        <v>18</v>
      </c>
      <c r="H43" s="15" t="n">
        <v>50</v>
      </c>
      <c r="I43" s="15" t="n">
        <v>71428</v>
      </c>
      <c r="J43" s="15" t="n">
        <v>58684</v>
      </c>
      <c r="K43" s="15" t="n">
        <v>12744</v>
      </c>
    </row>
    <row r="44" customFormat="false" ht="13.5" hidden="false" customHeight="true" outlineLevel="0" collapsed="false">
      <c r="A44" s="4" t="s">
        <v>53</v>
      </c>
      <c r="B44" s="15" t="n">
        <v>5411020</v>
      </c>
      <c r="C44" s="15" t="n">
        <v>5373762</v>
      </c>
      <c r="D44" s="15" t="n">
        <v>2235472</v>
      </c>
      <c r="E44" s="15" t="n">
        <v>2482749</v>
      </c>
      <c r="F44" s="15" t="n">
        <v>655541</v>
      </c>
      <c r="G44" s="15" t="s">
        <v>18</v>
      </c>
      <c r="H44" s="15" t="s">
        <v>18</v>
      </c>
      <c r="I44" s="15" t="n">
        <v>37258</v>
      </c>
      <c r="J44" s="15" t="n">
        <v>34931</v>
      </c>
      <c r="K44" s="15" t="n">
        <v>2327</v>
      </c>
    </row>
    <row r="45" customFormat="false" ht="13.5" hidden="false" customHeight="true" outlineLevel="0" collapsed="false">
      <c r="A45" s="4" t="s">
        <v>54</v>
      </c>
      <c r="B45" s="15" t="n">
        <v>5280043</v>
      </c>
      <c r="C45" s="15" t="n">
        <v>5233910</v>
      </c>
      <c r="D45" s="15" t="n">
        <v>2068582</v>
      </c>
      <c r="E45" s="15" t="n">
        <v>2364366</v>
      </c>
      <c r="F45" s="15" t="n">
        <v>800962</v>
      </c>
      <c r="G45" s="15" t="s">
        <v>18</v>
      </c>
      <c r="H45" s="15" t="s">
        <v>18</v>
      </c>
      <c r="I45" s="15" t="n">
        <v>46133</v>
      </c>
      <c r="J45" s="15" t="n">
        <v>35752</v>
      </c>
      <c r="K45" s="15" t="n">
        <v>10381</v>
      </c>
    </row>
    <row r="46" customFormat="false" ht="13.5" hidden="false" customHeight="true" outlineLevel="0" collapsed="false">
      <c r="A46" s="4" t="s">
        <v>55</v>
      </c>
      <c r="B46" s="15" t="n">
        <v>9119497</v>
      </c>
      <c r="C46" s="15" t="n">
        <v>9046121</v>
      </c>
      <c r="D46" s="15" t="n">
        <v>3758153</v>
      </c>
      <c r="E46" s="15" t="n">
        <v>4123246</v>
      </c>
      <c r="F46" s="15" t="n">
        <v>1164722</v>
      </c>
      <c r="G46" s="15" t="s">
        <v>18</v>
      </c>
      <c r="H46" s="15" t="n">
        <v>218</v>
      </c>
      <c r="I46" s="15" t="n">
        <v>73158</v>
      </c>
      <c r="J46" s="15" t="n">
        <v>65456</v>
      </c>
      <c r="K46" s="15" t="n">
        <v>7702</v>
      </c>
    </row>
    <row r="47" customFormat="false" ht="13.5" hidden="false" customHeight="true" outlineLevel="0" collapsed="false">
      <c r="A47" s="4" t="s">
        <v>56</v>
      </c>
      <c r="B47" s="15" t="n">
        <v>5751559</v>
      </c>
      <c r="C47" s="15" t="n">
        <v>5723943</v>
      </c>
      <c r="D47" s="15" t="n">
        <v>2433830</v>
      </c>
      <c r="E47" s="15" t="n">
        <v>2680845</v>
      </c>
      <c r="F47" s="15" t="n">
        <v>609268</v>
      </c>
      <c r="G47" s="15" t="n">
        <v>1045</v>
      </c>
      <c r="H47" s="15" t="n">
        <v>49</v>
      </c>
      <c r="I47" s="15" t="n">
        <v>26522</v>
      </c>
      <c r="J47" s="15" t="n">
        <v>24078</v>
      </c>
      <c r="K47" s="15" t="n">
        <v>2444</v>
      </c>
    </row>
    <row r="48" customFormat="false" ht="13.5" hidden="false" customHeight="true" outlineLevel="0" collapsed="false">
      <c r="A48" s="4" t="s">
        <v>57</v>
      </c>
      <c r="B48" s="15" t="n">
        <v>23454889</v>
      </c>
      <c r="C48" s="15" t="n">
        <v>22687806</v>
      </c>
      <c r="D48" s="15" t="n">
        <v>9094354</v>
      </c>
      <c r="E48" s="15" t="n">
        <v>9593964</v>
      </c>
      <c r="F48" s="15" t="n">
        <v>3999488</v>
      </c>
      <c r="G48" s="15" t="n">
        <v>600000</v>
      </c>
      <c r="H48" s="15" t="s">
        <v>18</v>
      </c>
      <c r="I48" s="15" t="n">
        <v>167083</v>
      </c>
      <c r="J48" s="15" t="n">
        <v>120869</v>
      </c>
      <c r="K48" s="15" t="n">
        <v>46214</v>
      </c>
    </row>
    <row r="49" customFormat="false" ht="13.5" hidden="false" customHeight="true" outlineLevel="0" collapsed="false">
      <c r="A49" s="4" t="s">
        <v>58</v>
      </c>
      <c r="B49" s="15" t="n">
        <v>5460355</v>
      </c>
      <c r="C49" s="15" t="n">
        <v>5431839</v>
      </c>
      <c r="D49" s="15" t="n">
        <v>2269626</v>
      </c>
      <c r="E49" s="15" t="n">
        <v>2499611</v>
      </c>
      <c r="F49" s="15" t="n">
        <v>662602</v>
      </c>
      <c r="G49" s="15" t="s">
        <v>18</v>
      </c>
      <c r="H49" s="15" t="n">
        <v>255</v>
      </c>
      <c r="I49" s="15" t="n">
        <v>28261</v>
      </c>
      <c r="J49" s="15" t="n">
        <v>24212</v>
      </c>
      <c r="K49" s="15" t="n">
        <v>4049</v>
      </c>
    </row>
    <row r="50" customFormat="false" ht="13.5" hidden="false" customHeight="true" outlineLevel="0" collapsed="false">
      <c r="A50" s="4" t="s">
        <v>59</v>
      </c>
      <c r="B50" s="15" t="n">
        <v>10347178</v>
      </c>
      <c r="C50" s="15" t="n">
        <v>10280901</v>
      </c>
      <c r="D50" s="15" t="n">
        <v>4342151</v>
      </c>
      <c r="E50" s="15" t="n">
        <v>4740326</v>
      </c>
      <c r="F50" s="15" t="n">
        <v>1198424</v>
      </c>
      <c r="G50" s="15" t="s">
        <v>18</v>
      </c>
      <c r="H50" s="15" t="s">
        <v>18</v>
      </c>
      <c r="I50" s="15" t="n">
        <v>66277</v>
      </c>
      <c r="J50" s="15" t="n">
        <v>51241</v>
      </c>
      <c r="K50" s="15" t="n">
        <v>15036</v>
      </c>
    </row>
    <row r="51" customFormat="false" ht="13.5" hidden="false" customHeight="true" outlineLevel="0" collapsed="false">
      <c r="A51" s="4" t="s">
        <v>60</v>
      </c>
      <c r="B51" s="15" t="n">
        <v>11563720</v>
      </c>
      <c r="C51" s="15" t="n">
        <v>11456048</v>
      </c>
      <c r="D51" s="15" t="n">
        <v>4836708</v>
      </c>
      <c r="E51" s="15" t="n">
        <v>5240487</v>
      </c>
      <c r="F51" s="15" t="n">
        <v>1378853</v>
      </c>
      <c r="G51" s="15" t="s">
        <v>18</v>
      </c>
      <c r="H51" s="15" t="n">
        <v>336</v>
      </c>
      <c r="I51" s="15" t="n">
        <v>107336</v>
      </c>
      <c r="J51" s="15" t="n">
        <v>81608</v>
      </c>
      <c r="K51" s="15" t="n">
        <v>25728</v>
      </c>
    </row>
    <row r="52" customFormat="false" ht="13.5" hidden="false" customHeight="true" outlineLevel="0" collapsed="false">
      <c r="A52" s="4" t="s">
        <v>61</v>
      </c>
      <c r="B52" s="15" t="n">
        <v>7893388</v>
      </c>
      <c r="C52" s="15" t="n">
        <v>7819350</v>
      </c>
      <c r="D52" s="15" t="n">
        <v>3214629</v>
      </c>
      <c r="E52" s="15" t="n">
        <v>3723518</v>
      </c>
      <c r="F52" s="15" t="n">
        <v>881203</v>
      </c>
      <c r="G52" s="15" t="s">
        <v>18</v>
      </c>
      <c r="H52" s="15" t="n">
        <v>150</v>
      </c>
      <c r="I52" s="15" t="n">
        <v>73888</v>
      </c>
      <c r="J52" s="15" t="n">
        <v>62861</v>
      </c>
      <c r="K52" s="15" t="n">
        <v>11027</v>
      </c>
    </row>
    <row r="53" customFormat="false" ht="13.5" hidden="false" customHeight="true" outlineLevel="0" collapsed="false">
      <c r="A53" s="4" t="s">
        <v>62</v>
      </c>
      <c r="B53" s="15" t="n">
        <v>7061640</v>
      </c>
      <c r="C53" s="15" t="n">
        <v>7002150</v>
      </c>
      <c r="D53" s="15" t="n">
        <v>2997264</v>
      </c>
      <c r="E53" s="15" t="n">
        <v>3121567</v>
      </c>
      <c r="F53" s="15" t="n">
        <v>883319</v>
      </c>
      <c r="G53" s="15" t="s">
        <v>18</v>
      </c>
      <c r="H53" s="15" t="s">
        <v>18</v>
      </c>
      <c r="I53" s="15" t="n">
        <v>59490</v>
      </c>
      <c r="J53" s="15" t="n">
        <v>49404</v>
      </c>
      <c r="K53" s="15" t="n">
        <v>10086</v>
      </c>
    </row>
    <row r="54" customFormat="false" ht="13.5" hidden="false" customHeight="true" outlineLevel="0" collapsed="false">
      <c r="A54" s="49" t="s">
        <v>63</v>
      </c>
      <c r="B54" s="16" t="n">
        <v>12439493</v>
      </c>
      <c r="C54" s="16" t="n">
        <v>12323320</v>
      </c>
      <c r="D54" s="16" t="n">
        <v>5210852</v>
      </c>
      <c r="E54" s="16" t="n">
        <v>5527749</v>
      </c>
      <c r="F54" s="16" t="n">
        <v>1584719</v>
      </c>
      <c r="G54" s="16" t="n">
        <v>836</v>
      </c>
      <c r="H54" s="16" t="n">
        <v>11586</v>
      </c>
      <c r="I54" s="16" t="n">
        <v>103751</v>
      </c>
      <c r="J54" s="16" t="n">
        <v>82052</v>
      </c>
      <c r="K54" s="16" t="n">
        <v>216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330393220</v>
      </c>
      <c r="C8" s="13" t="n">
        <v>326174809</v>
      </c>
      <c r="D8" s="13" t="n">
        <v>131080938</v>
      </c>
      <c r="E8" s="13" t="n">
        <v>147798927</v>
      </c>
      <c r="F8" s="13" t="n">
        <v>47294944</v>
      </c>
      <c r="G8" s="13" t="n">
        <v>368142</v>
      </c>
      <c r="H8" s="13" t="n">
        <v>60519</v>
      </c>
      <c r="I8" s="13" t="n">
        <v>3789750</v>
      </c>
      <c r="J8" s="13" t="n">
        <v>3002087</v>
      </c>
      <c r="K8" s="13" t="n">
        <v>787663</v>
      </c>
    </row>
    <row r="9" customFormat="false" ht="13.5" hidden="false" customHeight="true" outlineLevel="0" collapsed="false">
      <c r="A9" s="4" t="s">
        <v>17</v>
      </c>
      <c r="B9" s="15" t="n">
        <v>21018186</v>
      </c>
      <c r="C9" s="15" t="n">
        <v>20830774</v>
      </c>
      <c r="D9" s="15" t="n">
        <v>8795577</v>
      </c>
      <c r="E9" s="15" t="n">
        <v>8895415</v>
      </c>
      <c r="F9" s="15" t="n">
        <v>3139782</v>
      </c>
      <c r="G9" s="15" t="s">
        <v>18</v>
      </c>
      <c r="H9" s="15" t="n">
        <v>740</v>
      </c>
      <c r="I9" s="15" t="n">
        <v>186672</v>
      </c>
      <c r="J9" s="15" t="n">
        <v>156485</v>
      </c>
      <c r="K9" s="15" t="n">
        <v>30187</v>
      </c>
    </row>
    <row r="10" customFormat="false" ht="13.5" hidden="false" customHeight="true" outlineLevel="0" collapsed="false">
      <c r="A10" s="4" t="s">
        <v>19</v>
      </c>
      <c r="B10" s="15" t="n">
        <v>5964925</v>
      </c>
      <c r="C10" s="15" t="n">
        <v>5914065</v>
      </c>
      <c r="D10" s="15" t="n">
        <v>2577611</v>
      </c>
      <c r="E10" s="15" t="n">
        <v>2662904</v>
      </c>
      <c r="F10" s="15" t="n">
        <v>673550</v>
      </c>
      <c r="G10" s="15" t="s">
        <v>18</v>
      </c>
      <c r="H10" s="15" t="s">
        <v>18</v>
      </c>
      <c r="I10" s="15" t="n">
        <v>50860</v>
      </c>
      <c r="J10" s="15" t="n">
        <v>46437</v>
      </c>
      <c r="K10" s="15" t="n">
        <v>4423</v>
      </c>
    </row>
    <row r="11" customFormat="false" ht="13.5" hidden="false" customHeight="true" outlineLevel="0" collapsed="false">
      <c r="A11" s="4" t="s">
        <v>20</v>
      </c>
      <c r="B11" s="15" t="n">
        <v>6271591</v>
      </c>
      <c r="C11" s="15" t="n">
        <v>6210575</v>
      </c>
      <c r="D11" s="15" t="n">
        <v>2790361</v>
      </c>
      <c r="E11" s="15" t="n">
        <v>2656778</v>
      </c>
      <c r="F11" s="15" t="n">
        <v>763436</v>
      </c>
      <c r="G11" s="15" t="s">
        <v>18</v>
      </c>
      <c r="H11" s="15" t="s">
        <v>18</v>
      </c>
      <c r="I11" s="15" t="n">
        <v>61016</v>
      </c>
      <c r="J11" s="15" t="n">
        <v>50032</v>
      </c>
      <c r="K11" s="15" t="n">
        <v>10984</v>
      </c>
    </row>
    <row r="12" customFormat="false" ht="13.5" hidden="false" customHeight="true" outlineLevel="0" collapsed="false">
      <c r="A12" s="4" t="s">
        <v>21</v>
      </c>
      <c r="B12" s="15" t="n">
        <v>6521483</v>
      </c>
      <c r="C12" s="15" t="n">
        <v>6450640</v>
      </c>
      <c r="D12" s="15" t="n">
        <v>2707775</v>
      </c>
      <c r="E12" s="15" t="n">
        <v>2783874</v>
      </c>
      <c r="F12" s="15" t="n">
        <v>958991</v>
      </c>
      <c r="G12" s="15" t="s">
        <v>18</v>
      </c>
      <c r="H12" s="15" t="s">
        <v>18</v>
      </c>
      <c r="I12" s="15" t="n">
        <v>70843</v>
      </c>
      <c r="J12" s="15" t="n">
        <v>63292</v>
      </c>
      <c r="K12" s="15" t="n">
        <v>7551</v>
      </c>
    </row>
    <row r="13" customFormat="false" ht="13.5" hidden="false" customHeight="true" outlineLevel="0" collapsed="false">
      <c r="A13" s="4" t="s">
        <v>22</v>
      </c>
      <c r="B13" s="15" t="n">
        <v>5806772</v>
      </c>
      <c r="C13" s="15" t="n">
        <v>5744393</v>
      </c>
      <c r="D13" s="15" t="n">
        <v>2403508</v>
      </c>
      <c r="E13" s="15" t="n">
        <v>2518907</v>
      </c>
      <c r="F13" s="15" t="n">
        <v>821978</v>
      </c>
      <c r="G13" s="15" t="s">
        <v>18</v>
      </c>
      <c r="H13" s="15" t="n">
        <v>1012</v>
      </c>
      <c r="I13" s="15" t="n">
        <v>61367</v>
      </c>
      <c r="J13" s="15" t="n">
        <v>45305</v>
      </c>
      <c r="K13" s="15" t="n">
        <v>16062</v>
      </c>
    </row>
    <row r="14" customFormat="false" ht="13.5" hidden="false" customHeight="true" outlineLevel="0" collapsed="false">
      <c r="A14" s="4" t="s">
        <v>23</v>
      </c>
      <c r="B14" s="15" t="n">
        <v>5426947</v>
      </c>
      <c r="C14" s="15" t="n">
        <v>5356362</v>
      </c>
      <c r="D14" s="15" t="n">
        <v>2268559</v>
      </c>
      <c r="E14" s="15" t="n">
        <v>2303752</v>
      </c>
      <c r="F14" s="15" t="n">
        <v>784051</v>
      </c>
      <c r="G14" s="15" t="s">
        <v>18</v>
      </c>
      <c r="H14" s="15" t="s">
        <v>18</v>
      </c>
      <c r="I14" s="15" t="n">
        <v>70585</v>
      </c>
      <c r="J14" s="15" t="n">
        <v>52023</v>
      </c>
      <c r="K14" s="15" t="n">
        <v>18562</v>
      </c>
    </row>
    <row r="15" customFormat="false" ht="13.5" hidden="false" customHeight="true" outlineLevel="0" collapsed="false">
      <c r="A15" s="4" t="s">
        <v>24</v>
      </c>
      <c r="B15" s="15" t="n">
        <v>8258831</v>
      </c>
      <c r="C15" s="15" t="n">
        <v>8161161</v>
      </c>
      <c r="D15" s="15" t="n">
        <v>3538989</v>
      </c>
      <c r="E15" s="15" t="n">
        <v>3682309</v>
      </c>
      <c r="F15" s="15" t="n">
        <v>939863</v>
      </c>
      <c r="G15" s="15" t="s">
        <v>18</v>
      </c>
      <c r="H15" s="15" t="n">
        <v>50</v>
      </c>
      <c r="I15" s="15" t="n">
        <v>97620</v>
      </c>
      <c r="J15" s="15" t="n">
        <v>82884</v>
      </c>
      <c r="K15" s="15" t="n">
        <v>14736</v>
      </c>
    </row>
    <row r="16" customFormat="false" ht="13.5" hidden="false" customHeight="true" outlineLevel="0" collapsed="false">
      <c r="A16" s="4" t="s">
        <v>25</v>
      </c>
      <c r="B16" s="15" t="n">
        <v>7376407</v>
      </c>
      <c r="C16" s="15" t="n">
        <v>7291301</v>
      </c>
      <c r="D16" s="15" t="n">
        <v>3137846</v>
      </c>
      <c r="E16" s="15" t="n">
        <v>3269667</v>
      </c>
      <c r="F16" s="15" t="n">
        <v>883788</v>
      </c>
      <c r="G16" s="15" t="s">
        <v>18</v>
      </c>
      <c r="H16" s="15" t="n">
        <v>50</v>
      </c>
      <c r="I16" s="15" t="n">
        <v>85056</v>
      </c>
      <c r="J16" s="15" t="n">
        <v>55066</v>
      </c>
      <c r="K16" s="15" t="n">
        <v>29990</v>
      </c>
    </row>
    <row r="17" customFormat="false" ht="13.5" hidden="false" customHeight="true" outlineLevel="0" collapsed="false">
      <c r="A17" s="4" t="s">
        <v>26</v>
      </c>
      <c r="B17" s="15" t="n">
        <v>5643620</v>
      </c>
      <c r="C17" s="15" t="n">
        <v>5531521</v>
      </c>
      <c r="D17" s="15" t="n">
        <v>2336926</v>
      </c>
      <c r="E17" s="15" t="n">
        <v>2509051</v>
      </c>
      <c r="F17" s="15" t="n">
        <v>685544</v>
      </c>
      <c r="G17" s="15" t="s">
        <v>18</v>
      </c>
      <c r="H17" s="15" t="n">
        <v>272</v>
      </c>
      <c r="I17" s="15" t="n">
        <v>111827</v>
      </c>
      <c r="J17" s="15" t="n">
        <v>62081</v>
      </c>
      <c r="K17" s="15" t="n">
        <v>49746</v>
      </c>
    </row>
    <row r="18" customFormat="false" ht="13.5" hidden="false" customHeight="true" outlineLevel="0" collapsed="false">
      <c r="A18" s="4" t="s">
        <v>27</v>
      </c>
      <c r="B18" s="15" t="n">
        <v>5813800</v>
      </c>
      <c r="C18" s="15" t="n">
        <v>5750054</v>
      </c>
      <c r="D18" s="15" t="n">
        <v>2414034</v>
      </c>
      <c r="E18" s="15" t="n">
        <v>2543035</v>
      </c>
      <c r="F18" s="15" t="n">
        <v>792985</v>
      </c>
      <c r="G18" s="15" t="s">
        <v>18</v>
      </c>
      <c r="H18" s="15" t="n">
        <v>706</v>
      </c>
      <c r="I18" s="15" t="n">
        <v>63040</v>
      </c>
      <c r="J18" s="15" t="n">
        <v>46598</v>
      </c>
      <c r="K18" s="15" t="n">
        <v>16442</v>
      </c>
    </row>
    <row r="19" customFormat="false" ht="13.5" hidden="false" customHeight="true" outlineLevel="0" collapsed="false">
      <c r="A19" s="4" t="s">
        <v>28</v>
      </c>
      <c r="B19" s="15" t="n">
        <v>8580730</v>
      </c>
      <c r="C19" s="15" t="n">
        <v>8464396</v>
      </c>
      <c r="D19" s="15" t="n">
        <v>3525924</v>
      </c>
      <c r="E19" s="15" t="n">
        <v>3729875</v>
      </c>
      <c r="F19" s="15" t="n">
        <v>1208597</v>
      </c>
      <c r="G19" s="15" t="s">
        <v>18</v>
      </c>
      <c r="H19" s="15" t="n">
        <v>755</v>
      </c>
      <c r="I19" s="15" t="n">
        <v>115579</v>
      </c>
      <c r="J19" s="15" t="n">
        <v>78455</v>
      </c>
      <c r="K19" s="15" t="n">
        <v>37124</v>
      </c>
    </row>
    <row r="20" customFormat="false" ht="13.5" hidden="false" customHeight="true" outlineLevel="0" collapsed="false">
      <c r="A20" s="4" t="s">
        <v>29</v>
      </c>
      <c r="B20" s="15" t="n">
        <v>8590467</v>
      </c>
      <c r="C20" s="15" t="n">
        <v>8478144</v>
      </c>
      <c r="D20" s="15" t="n">
        <v>3498075</v>
      </c>
      <c r="E20" s="15" t="n">
        <v>3682298</v>
      </c>
      <c r="F20" s="15" t="n">
        <v>1297771</v>
      </c>
      <c r="G20" s="15" t="s">
        <v>18</v>
      </c>
      <c r="H20" s="15" t="n">
        <v>905</v>
      </c>
      <c r="I20" s="15" t="n">
        <v>111418</v>
      </c>
      <c r="J20" s="15" t="n">
        <v>101918</v>
      </c>
      <c r="K20" s="15" t="n">
        <v>9500</v>
      </c>
    </row>
    <row r="21" customFormat="false" ht="13.5" hidden="false" customHeight="true" outlineLevel="0" collapsed="false">
      <c r="A21" s="4" t="s">
        <v>30</v>
      </c>
      <c r="B21" s="15" t="n">
        <v>30327051</v>
      </c>
      <c r="C21" s="15" t="n">
        <v>30287517</v>
      </c>
      <c r="D21" s="15" t="n">
        <v>7888783</v>
      </c>
      <c r="E21" s="15" t="n">
        <v>14157743</v>
      </c>
      <c r="F21" s="15" t="n">
        <v>8240991</v>
      </c>
      <c r="G21" s="15" t="s">
        <v>18</v>
      </c>
      <c r="H21" s="15" t="n">
        <v>3</v>
      </c>
      <c r="I21" s="15" t="n">
        <v>39531</v>
      </c>
      <c r="J21" s="15" t="n">
        <v>38102</v>
      </c>
      <c r="K21" s="15" t="n">
        <v>1429</v>
      </c>
    </row>
    <row r="22" customFormat="false" ht="13.5" hidden="false" customHeight="true" outlineLevel="0" collapsed="false">
      <c r="A22" s="4" t="s">
        <v>31</v>
      </c>
      <c r="B22" s="15" t="n">
        <v>10330708</v>
      </c>
      <c r="C22" s="15" t="n">
        <v>10195230</v>
      </c>
      <c r="D22" s="15" t="n">
        <v>3901094</v>
      </c>
      <c r="E22" s="15" t="n">
        <v>4759246</v>
      </c>
      <c r="F22" s="15" t="n">
        <v>1534890</v>
      </c>
      <c r="G22" s="15" t="s">
        <v>18</v>
      </c>
      <c r="H22" s="15" t="n">
        <v>289</v>
      </c>
      <c r="I22" s="15" t="n">
        <v>135189</v>
      </c>
      <c r="J22" s="15" t="n">
        <v>129013</v>
      </c>
      <c r="K22" s="15" t="n">
        <v>6176</v>
      </c>
    </row>
    <row r="23" customFormat="false" ht="13.5" hidden="false" customHeight="true" outlineLevel="0" collapsed="false">
      <c r="A23" s="4" t="s">
        <v>32</v>
      </c>
      <c r="B23" s="15" t="n">
        <v>10096076</v>
      </c>
      <c r="C23" s="15" t="n">
        <v>9970824</v>
      </c>
      <c r="D23" s="15" t="n">
        <v>4198406</v>
      </c>
      <c r="E23" s="15" t="n">
        <v>4435252</v>
      </c>
      <c r="F23" s="15" t="n">
        <v>1337166</v>
      </c>
      <c r="G23" s="15" t="s">
        <v>18</v>
      </c>
      <c r="H23" s="15" t="n">
        <v>1791</v>
      </c>
      <c r="I23" s="15" t="n">
        <v>123461</v>
      </c>
      <c r="J23" s="15" t="n">
        <v>104001</v>
      </c>
      <c r="K23" s="15" t="n">
        <v>19460</v>
      </c>
    </row>
    <row r="24" customFormat="false" ht="13.5" hidden="false" customHeight="true" outlineLevel="0" collapsed="false">
      <c r="A24" s="4" t="s">
        <v>33</v>
      </c>
      <c r="B24" s="15" t="n">
        <v>3482167</v>
      </c>
      <c r="C24" s="15" t="n">
        <v>3449824</v>
      </c>
      <c r="D24" s="15" t="n">
        <v>1448901</v>
      </c>
      <c r="E24" s="15" t="n">
        <v>1503145</v>
      </c>
      <c r="F24" s="15" t="n">
        <v>497778</v>
      </c>
      <c r="G24" s="15" t="s">
        <v>18</v>
      </c>
      <c r="H24" s="15" t="n">
        <v>465</v>
      </c>
      <c r="I24" s="15" t="n">
        <v>31878</v>
      </c>
      <c r="J24" s="15" t="n">
        <v>28180</v>
      </c>
      <c r="K24" s="15" t="n">
        <v>3698</v>
      </c>
    </row>
    <row r="25" customFormat="false" ht="13.5" hidden="false" customHeight="true" outlineLevel="0" collapsed="false">
      <c r="A25" s="4" t="s">
        <v>34</v>
      </c>
      <c r="B25" s="15" t="n">
        <v>3296434</v>
      </c>
      <c r="C25" s="15" t="n">
        <v>3251692</v>
      </c>
      <c r="D25" s="15" t="n">
        <v>1365121</v>
      </c>
      <c r="E25" s="15" t="n">
        <v>1444395</v>
      </c>
      <c r="F25" s="15" t="n">
        <v>442176</v>
      </c>
      <c r="G25" s="15" t="s">
        <v>18</v>
      </c>
      <c r="H25" s="15" t="n">
        <v>200</v>
      </c>
      <c r="I25" s="15" t="n">
        <v>44542</v>
      </c>
      <c r="J25" s="15" t="n">
        <v>40501</v>
      </c>
      <c r="K25" s="15" t="n">
        <v>4041</v>
      </c>
    </row>
    <row r="26" customFormat="false" ht="13.5" hidden="false" customHeight="true" outlineLevel="0" collapsed="false">
      <c r="A26" s="4" t="s">
        <v>35</v>
      </c>
      <c r="B26" s="15" t="n">
        <v>2729246</v>
      </c>
      <c r="C26" s="15" t="n">
        <v>2691410</v>
      </c>
      <c r="D26" s="15" t="n">
        <v>1129657</v>
      </c>
      <c r="E26" s="15" t="n">
        <v>1183507</v>
      </c>
      <c r="F26" s="15" t="n">
        <v>378246</v>
      </c>
      <c r="G26" s="15" t="s">
        <v>18</v>
      </c>
      <c r="H26" s="15" t="n">
        <v>5</v>
      </c>
      <c r="I26" s="15" t="n">
        <v>37831</v>
      </c>
      <c r="J26" s="15" t="n">
        <v>30882</v>
      </c>
      <c r="K26" s="15" t="n">
        <v>6949</v>
      </c>
    </row>
    <row r="27" customFormat="false" ht="13.5" hidden="false" customHeight="true" outlineLevel="0" collapsed="false">
      <c r="A27" s="4" t="s">
        <v>36</v>
      </c>
      <c r="B27" s="15" t="n">
        <v>2896442</v>
      </c>
      <c r="C27" s="15" t="n">
        <v>2850758</v>
      </c>
      <c r="D27" s="15" t="n">
        <v>1237324</v>
      </c>
      <c r="E27" s="15" t="n">
        <v>1259735</v>
      </c>
      <c r="F27" s="15" t="n">
        <v>353699</v>
      </c>
      <c r="G27" s="15" t="s">
        <v>18</v>
      </c>
      <c r="H27" s="15" t="n">
        <v>5850</v>
      </c>
      <c r="I27" s="15" t="n">
        <v>39834</v>
      </c>
      <c r="J27" s="15" t="n">
        <v>29171</v>
      </c>
      <c r="K27" s="15" t="n">
        <v>10663</v>
      </c>
    </row>
    <row r="28" customFormat="false" ht="13.5" hidden="false" customHeight="true" outlineLevel="0" collapsed="false">
      <c r="A28" s="4" t="s">
        <v>37</v>
      </c>
      <c r="B28" s="15" t="n">
        <v>7779809</v>
      </c>
      <c r="C28" s="15" t="n">
        <v>7733971</v>
      </c>
      <c r="D28" s="15" t="n">
        <v>3125318</v>
      </c>
      <c r="E28" s="15" t="n">
        <v>3205797</v>
      </c>
      <c r="F28" s="15" t="n">
        <v>1402856</v>
      </c>
      <c r="G28" s="15" t="n">
        <v>13479</v>
      </c>
      <c r="H28" s="15" t="n">
        <v>2690</v>
      </c>
      <c r="I28" s="15" t="n">
        <v>29669</v>
      </c>
      <c r="J28" s="15" t="n">
        <v>25797</v>
      </c>
      <c r="K28" s="15" t="n">
        <v>3872</v>
      </c>
    </row>
    <row r="29" customFormat="false" ht="13.5" hidden="false" customHeight="true" outlineLevel="0" collapsed="false">
      <c r="A29" s="4" t="s">
        <v>38</v>
      </c>
      <c r="B29" s="15" t="n">
        <v>5706361</v>
      </c>
      <c r="C29" s="15" t="n">
        <v>5642504</v>
      </c>
      <c r="D29" s="15" t="n">
        <v>2442854</v>
      </c>
      <c r="E29" s="15" t="n">
        <v>2397858</v>
      </c>
      <c r="F29" s="15" t="n">
        <v>801792</v>
      </c>
      <c r="G29" s="15" t="s">
        <v>18</v>
      </c>
      <c r="H29" s="15" t="n">
        <v>1372</v>
      </c>
      <c r="I29" s="15" t="n">
        <v>62485</v>
      </c>
      <c r="J29" s="15" t="n">
        <v>55041</v>
      </c>
      <c r="K29" s="15" t="n">
        <v>7444</v>
      </c>
    </row>
    <row r="30" customFormat="false" ht="13.5" hidden="false" customHeight="true" outlineLevel="0" collapsed="false">
      <c r="A30" s="4" t="s">
        <v>39</v>
      </c>
      <c r="B30" s="15" t="n">
        <v>9340332</v>
      </c>
      <c r="C30" s="15" t="n">
        <v>9149825</v>
      </c>
      <c r="D30" s="15" t="n">
        <v>3941976</v>
      </c>
      <c r="E30" s="15" t="n">
        <v>4120489</v>
      </c>
      <c r="F30" s="15" t="n">
        <v>1087360</v>
      </c>
      <c r="G30" s="15" t="n">
        <v>29865</v>
      </c>
      <c r="H30" s="15" t="n">
        <v>3470</v>
      </c>
      <c r="I30" s="15" t="n">
        <v>157172</v>
      </c>
      <c r="J30" s="15" t="n">
        <v>132560</v>
      </c>
      <c r="K30" s="15" t="n">
        <v>24612</v>
      </c>
    </row>
    <row r="31" customFormat="false" ht="13.5" hidden="false" customHeight="true" outlineLevel="0" collapsed="false">
      <c r="A31" s="4" t="s">
        <v>40</v>
      </c>
      <c r="B31" s="15" t="n">
        <v>12376286</v>
      </c>
      <c r="C31" s="15" t="n">
        <v>12208008</v>
      </c>
      <c r="D31" s="15" t="n">
        <v>4622218</v>
      </c>
      <c r="E31" s="15" t="n">
        <v>5987137</v>
      </c>
      <c r="F31" s="15" t="n">
        <v>1598653</v>
      </c>
      <c r="G31" s="15" t="s">
        <v>18</v>
      </c>
      <c r="H31" s="15" t="n">
        <v>486</v>
      </c>
      <c r="I31" s="15" t="n">
        <v>167792</v>
      </c>
      <c r="J31" s="15" t="n">
        <v>130654</v>
      </c>
      <c r="K31" s="15" t="n">
        <v>37138</v>
      </c>
    </row>
    <row r="32" customFormat="false" ht="13.5" hidden="false" customHeight="true" outlineLevel="0" collapsed="false">
      <c r="A32" s="4" t="s">
        <v>41</v>
      </c>
      <c r="B32" s="15" t="n">
        <v>4922898</v>
      </c>
      <c r="C32" s="15" t="n">
        <v>4824249</v>
      </c>
      <c r="D32" s="15" t="n">
        <v>1966591</v>
      </c>
      <c r="E32" s="15" t="n">
        <v>2291277</v>
      </c>
      <c r="F32" s="15" t="n">
        <v>566381</v>
      </c>
      <c r="G32" s="15" t="s">
        <v>18</v>
      </c>
      <c r="H32" s="15" t="n">
        <v>25175</v>
      </c>
      <c r="I32" s="15" t="n">
        <v>73474</v>
      </c>
      <c r="J32" s="15" t="n">
        <v>55226</v>
      </c>
      <c r="K32" s="15" t="n">
        <v>18248</v>
      </c>
    </row>
    <row r="33" customFormat="false" ht="13.5" hidden="false" customHeight="true" outlineLevel="0" collapsed="false">
      <c r="A33" s="4" t="s">
        <v>42</v>
      </c>
      <c r="B33" s="15" t="n">
        <v>3007151</v>
      </c>
      <c r="C33" s="15" t="n">
        <v>2993961</v>
      </c>
      <c r="D33" s="15" t="n">
        <v>1207164</v>
      </c>
      <c r="E33" s="15" t="n">
        <v>1404370</v>
      </c>
      <c r="F33" s="15" t="n">
        <v>382427</v>
      </c>
      <c r="G33" s="15" t="s">
        <v>18</v>
      </c>
      <c r="H33" s="15" t="n">
        <v>96</v>
      </c>
      <c r="I33" s="15" t="n">
        <v>13094</v>
      </c>
      <c r="J33" s="15" t="n">
        <v>8260</v>
      </c>
      <c r="K33" s="15" t="n">
        <v>4834</v>
      </c>
    </row>
    <row r="34" customFormat="false" ht="13.5" hidden="false" customHeight="true" outlineLevel="0" collapsed="false">
      <c r="A34" s="4" t="s">
        <v>43</v>
      </c>
      <c r="B34" s="15" t="n">
        <v>6359102</v>
      </c>
      <c r="C34" s="15" t="n">
        <v>6317371</v>
      </c>
      <c r="D34" s="15" t="n">
        <v>2499176</v>
      </c>
      <c r="E34" s="15" t="n">
        <v>2952048</v>
      </c>
      <c r="F34" s="15" t="n">
        <v>866147</v>
      </c>
      <c r="G34" s="15" t="s">
        <v>18</v>
      </c>
      <c r="H34" s="15" t="n">
        <v>355</v>
      </c>
      <c r="I34" s="15" t="n">
        <v>41376</v>
      </c>
      <c r="J34" s="15" t="n">
        <v>31910</v>
      </c>
      <c r="K34" s="15" t="n">
        <v>9466</v>
      </c>
    </row>
    <row r="35" customFormat="false" ht="13.5" hidden="false" customHeight="true" outlineLevel="0" collapsed="false">
      <c r="A35" s="4" t="s">
        <v>44</v>
      </c>
      <c r="B35" s="15" t="n">
        <v>16405711</v>
      </c>
      <c r="C35" s="15" t="n">
        <v>16083905</v>
      </c>
      <c r="D35" s="15" t="n">
        <v>5619227</v>
      </c>
      <c r="E35" s="15" t="n">
        <v>8023159</v>
      </c>
      <c r="F35" s="15" t="n">
        <v>2441519</v>
      </c>
      <c r="G35" s="15" t="s">
        <v>18</v>
      </c>
      <c r="H35" s="15" t="n">
        <v>40</v>
      </c>
      <c r="I35" s="15" t="n">
        <v>321766</v>
      </c>
      <c r="J35" s="15" t="n">
        <v>241283</v>
      </c>
      <c r="K35" s="15" t="n">
        <v>80483</v>
      </c>
    </row>
    <row r="36" customFormat="false" ht="13.5" hidden="false" customHeight="true" outlineLevel="0" collapsed="false">
      <c r="A36" s="4" t="s">
        <v>45</v>
      </c>
      <c r="B36" s="15" t="n">
        <v>12190376</v>
      </c>
      <c r="C36" s="15" t="n">
        <v>12048626</v>
      </c>
      <c r="D36" s="15" t="n">
        <v>4841399</v>
      </c>
      <c r="E36" s="15" t="n">
        <v>5421841</v>
      </c>
      <c r="F36" s="15" t="n">
        <v>1785386</v>
      </c>
      <c r="G36" s="15" t="s">
        <v>18</v>
      </c>
      <c r="H36" s="15" t="n">
        <v>1569</v>
      </c>
      <c r="I36" s="15" t="n">
        <v>140181</v>
      </c>
      <c r="J36" s="15" t="n">
        <v>123219</v>
      </c>
      <c r="K36" s="15" t="n">
        <v>16962</v>
      </c>
    </row>
    <row r="37" customFormat="false" ht="13.5" hidden="false" customHeight="true" outlineLevel="0" collapsed="false">
      <c r="A37" s="4" t="s">
        <v>46</v>
      </c>
      <c r="B37" s="15" t="n">
        <v>2626322</v>
      </c>
      <c r="C37" s="15" t="n">
        <v>2582438</v>
      </c>
      <c r="D37" s="15" t="n">
        <v>1048038</v>
      </c>
      <c r="E37" s="15" t="n">
        <v>1186987</v>
      </c>
      <c r="F37" s="15" t="n">
        <v>347413</v>
      </c>
      <c r="G37" s="15" t="s">
        <v>18</v>
      </c>
      <c r="H37" s="15" t="n">
        <v>994</v>
      </c>
      <c r="I37" s="15" t="n">
        <v>42890</v>
      </c>
      <c r="J37" s="15" t="n">
        <v>35118</v>
      </c>
      <c r="K37" s="15" t="n">
        <v>7772</v>
      </c>
    </row>
    <row r="38" customFormat="false" ht="13.5" hidden="false" customHeight="true" outlineLevel="0" collapsed="false">
      <c r="A38" s="4" t="s">
        <v>47</v>
      </c>
      <c r="B38" s="15" t="n">
        <v>3725461</v>
      </c>
      <c r="C38" s="15" t="n">
        <v>3635635</v>
      </c>
      <c r="D38" s="15" t="n">
        <v>1544261</v>
      </c>
      <c r="E38" s="15" t="n">
        <v>1713302</v>
      </c>
      <c r="F38" s="15" t="n">
        <v>378072</v>
      </c>
      <c r="G38" s="15" t="n">
        <v>22000</v>
      </c>
      <c r="H38" s="15" t="n">
        <v>1323</v>
      </c>
      <c r="I38" s="15" t="n">
        <v>66503</v>
      </c>
      <c r="J38" s="15" t="n">
        <v>53174</v>
      </c>
      <c r="K38" s="15" t="n">
        <v>13329</v>
      </c>
    </row>
    <row r="39" customFormat="false" ht="13.5" hidden="false" customHeight="true" outlineLevel="0" collapsed="false">
      <c r="A39" s="4" t="s">
        <v>48</v>
      </c>
      <c r="B39" s="15" t="n">
        <v>2300701</v>
      </c>
      <c r="C39" s="15" t="n">
        <v>2274206</v>
      </c>
      <c r="D39" s="15" t="n">
        <v>960268</v>
      </c>
      <c r="E39" s="15" t="n">
        <v>1016921</v>
      </c>
      <c r="F39" s="15" t="n">
        <v>297017</v>
      </c>
      <c r="G39" s="15" t="s">
        <v>18</v>
      </c>
      <c r="H39" s="15" t="n">
        <v>150</v>
      </c>
      <c r="I39" s="15" t="n">
        <v>26345</v>
      </c>
      <c r="J39" s="15" t="n">
        <v>25734</v>
      </c>
      <c r="K39" s="15" t="n">
        <v>611</v>
      </c>
    </row>
    <row r="40" customFormat="false" ht="13.5" hidden="false" customHeight="true" outlineLevel="0" collapsed="false">
      <c r="A40" s="4" t="s">
        <v>49</v>
      </c>
      <c r="B40" s="15" t="n">
        <v>3591254</v>
      </c>
      <c r="C40" s="15" t="n">
        <v>3535065</v>
      </c>
      <c r="D40" s="15" t="n">
        <v>1510384</v>
      </c>
      <c r="E40" s="15" t="n">
        <v>1534673</v>
      </c>
      <c r="F40" s="15" t="n">
        <v>490008</v>
      </c>
      <c r="G40" s="15" t="s">
        <v>18</v>
      </c>
      <c r="H40" s="15" t="s">
        <v>18</v>
      </c>
      <c r="I40" s="15" t="n">
        <v>56189</v>
      </c>
      <c r="J40" s="15" t="n">
        <v>28067</v>
      </c>
      <c r="K40" s="15" t="n">
        <v>18122</v>
      </c>
    </row>
    <row r="41" customFormat="false" ht="13.5" hidden="false" customHeight="true" outlineLevel="0" collapsed="false">
      <c r="A41" s="4" t="s">
        <v>50</v>
      </c>
      <c r="B41" s="15" t="n">
        <v>5603475</v>
      </c>
      <c r="C41" s="15" t="n">
        <v>5522235</v>
      </c>
      <c r="D41" s="15" t="n">
        <v>2290247</v>
      </c>
      <c r="E41" s="15" t="n">
        <v>2547911</v>
      </c>
      <c r="F41" s="15" t="n">
        <v>684077</v>
      </c>
      <c r="G41" s="15" t="s">
        <v>18</v>
      </c>
      <c r="H41" s="15" t="n">
        <v>258</v>
      </c>
      <c r="I41" s="15" t="n">
        <v>80982</v>
      </c>
      <c r="J41" s="15" t="n">
        <v>68182</v>
      </c>
      <c r="K41" s="15" t="n">
        <v>12800</v>
      </c>
    </row>
    <row r="42" customFormat="false" ht="13.5" hidden="false" customHeight="true" outlineLevel="0" collapsed="false">
      <c r="A42" s="4" t="s">
        <v>51</v>
      </c>
      <c r="B42" s="15" t="n">
        <v>6873022</v>
      </c>
      <c r="C42" s="15" t="n">
        <v>6781118</v>
      </c>
      <c r="D42" s="15" t="n">
        <v>2797792</v>
      </c>
      <c r="E42" s="15" t="n">
        <v>3019030</v>
      </c>
      <c r="F42" s="15" t="n">
        <v>964296</v>
      </c>
      <c r="G42" s="15" t="s">
        <v>18</v>
      </c>
      <c r="H42" s="15" t="n">
        <v>21</v>
      </c>
      <c r="I42" s="15" t="n">
        <v>91883</v>
      </c>
      <c r="J42" s="15" t="n">
        <v>83997</v>
      </c>
      <c r="K42" s="15" t="n">
        <v>7886</v>
      </c>
    </row>
    <row r="43" customFormat="false" ht="13.5" hidden="false" customHeight="true" outlineLevel="0" collapsed="false">
      <c r="A43" s="4" t="s">
        <v>52</v>
      </c>
      <c r="B43" s="15" t="n">
        <v>5662812</v>
      </c>
      <c r="C43" s="15" t="n">
        <v>5579658</v>
      </c>
      <c r="D43" s="15" t="n">
        <v>2380683</v>
      </c>
      <c r="E43" s="15" t="n">
        <v>2518164</v>
      </c>
      <c r="F43" s="15" t="n">
        <v>680811</v>
      </c>
      <c r="G43" s="15" t="s">
        <v>18</v>
      </c>
      <c r="H43" s="15" t="n">
        <v>100</v>
      </c>
      <c r="I43" s="15" t="n">
        <v>83054</v>
      </c>
      <c r="J43" s="15" t="n">
        <v>57195</v>
      </c>
      <c r="K43" s="15" t="n">
        <v>25859</v>
      </c>
    </row>
    <row r="44" customFormat="false" ht="13.5" hidden="false" customHeight="true" outlineLevel="0" collapsed="false">
      <c r="A44" s="4" t="s">
        <v>53</v>
      </c>
      <c r="B44" s="15" t="n">
        <v>3363521</v>
      </c>
      <c r="C44" s="15" t="n">
        <v>3318335</v>
      </c>
      <c r="D44" s="15" t="n">
        <v>1425034</v>
      </c>
      <c r="E44" s="15" t="n">
        <v>1525484</v>
      </c>
      <c r="F44" s="15" t="n">
        <v>367817</v>
      </c>
      <c r="G44" s="15" t="s">
        <v>18</v>
      </c>
      <c r="H44" s="15" t="s">
        <v>18</v>
      </c>
      <c r="I44" s="15" t="n">
        <v>45186</v>
      </c>
      <c r="J44" s="15" t="n">
        <v>31015</v>
      </c>
      <c r="K44" s="15" t="n">
        <v>14171</v>
      </c>
    </row>
    <row r="45" customFormat="false" ht="13.5" hidden="false" customHeight="true" outlineLevel="0" collapsed="false">
      <c r="A45" s="4" t="s">
        <v>54</v>
      </c>
      <c r="B45" s="15" t="n">
        <v>3021512</v>
      </c>
      <c r="C45" s="15" t="n">
        <v>2979989</v>
      </c>
      <c r="D45" s="15" t="n">
        <v>1251824</v>
      </c>
      <c r="E45" s="15" t="n">
        <v>1332777</v>
      </c>
      <c r="F45" s="15" t="n">
        <v>395388</v>
      </c>
      <c r="G45" s="15" t="s">
        <v>18</v>
      </c>
      <c r="H45" s="15" t="n">
        <v>1004</v>
      </c>
      <c r="I45" s="15" t="n">
        <v>40519</v>
      </c>
      <c r="J45" s="15" t="n">
        <v>28771</v>
      </c>
      <c r="K45" s="15" t="n">
        <v>11748</v>
      </c>
    </row>
    <row r="46" customFormat="false" ht="13.5" hidden="false" customHeight="true" outlineLevel="0" collapsed="false">
      <c r="A46" s="4" t="s">
        <v>55</v>
      </c>
      <c r="B46" s="15" t="n">
        <v>5783113</v>
      </c>
      <c r="C46" s="15" t="n">
        <v>5712792</v>
      </c>
      <c r="D46" s="15" t="n">
        <v>2430064</v>
      </c>
      <c r="E46" s="15" t="n">
        <v>2538928</v>
      </c>
      <c r="F46" s="15" t="n">
        <v>743800</v>
      </c>
      <c r="G46" s="15" t="n">
        <v>1710</v>
      </c>
      <c r="H46" s="15" t="n">
        <v>1447</v>
      </c>
      <c r="I46" s="15" t="n">
        <v>67164</v>
      </c>
      <c r="J46" s="15" t="n">
        <v>54420</v>
      </c>
      <c r="K46" s="15" t="n">
        <v>12744</v>
      </c>
    </row>
    <row r="47" customFormat="false" ht="13.5" hidden="false" customHeight="true" outlineLevel="0" collapsed="false">
      <c r="A47" s="4" t="s">
        <v>56</v>
      </c>
      <c r="B47" s="15" t="n">
        <v>3226229</v>
      </c>
      <c r="C47" s="15" t="n">
        <v>3198893</v>
      </c>
      <c r="D47" s="15" t="n">
        <v>1399338</v>
      </c>
      <c r="E47" s="15" t="n">
        <v>1482468</v>
      </c>
      <c r="F47" s="15" t="n">
        <v>317087</v>
      </c>
      <c r="G47" s="15" t="n">
        <v>1088</v>
      </c>
      <c r="H47" s="15" t="s">
        <v>18</v>
      </c>
      <c r="I47" s="15" t="n">
        <v>26248</v>
      </c>
      <c r="J47" s="15" t="n">
        <v>21558</v>
      </c>
      <c r="K47" s="15" t="n">
        <v>4690</v>
      </c>
    </row>
    <row r="48" customFormat="false" ht="13.5" hidden="false" customHeight="true" outlineLevel="0" collapsed="false">
      <c r="A48" s="4" t="s">
        <v>57</v>
      </c>
      <c r="B48" s="15" t="n">
        <v>13823217</v>
      </c>
      <c r="C48" s="15" t="n">
        <v>13359905</v>
      </c>
      <c r="D48" s="15" t="n">
        <v>5745099</v>
      </c>
      <c r="E48" s="15" t="n">
        <v>6092257</v>
      </c>
      <c r="F48" s="15" t="n">
        <v>1522549</v>
      </c>
      <c r="G48" s="15" t="n">
        <v>300000</v>
      </c>
      <c r="H48" s="15" t="n">
        <v>3</v>
      </c>
      <c r="I48" s="15" t="n">
        <v>163309</v>
      </c>
      <c r="J48" s="15" t="n">
        <v>114980</v>
      </c>
      <c r="K48" s="15" t="n">
        <v>48329</v>
      </c>
    </row>
    <row r="49" customFormat="false" ht="13.5" hidden="false" customHeight="true" outlineLevel="0" collapsed="false">
      <c r="A49" s="4" t="s">
        <v>58</v>
      </c>
      <c r="B49" s="15" t="n">
        <v>3558667</v>
      </c>
      <c r="C49" s="15" t="n">
        <v>3526933</v>
      </c>
      <c r="D49" s="15" t="n">
        <v>1521821</v>
      </c>
      <c r="E49" s="15" t="n">
        <v>1620849</v>
      </c>
      <c r="F49" s="15" t="n">
        <v>384263</v>
      </c>
      <c r="G49" s="15" t="s">
        <v>18</v>
      </c>
      <c r="H49" s="15" t="n">
        <v>168</v>
      </c>
      <c r="I49" s="15" t="n">
        <v>31566</v>
      </c>
      <c r="J49" s="15" t="n">
        <v>25287</v>
      </c>
      <c r="K49" s="15" t="n">
        <v>6279</v>
      </c>
    </row>
    <row r="50" customFormat="false" ht="13.5" hidden="false" customHeight="true" outlineLevel="0" collapsed="false">
      <c r="A50" s="4" t="s">
        <v>59</v>
      </c>
      <c r="B50" s="15" t="n">
        <v>6235208</v>
      </c>
      <c r="C50" s="15" t="n">
        <v>6162860</v>
      </c>
      <c r="D50" s="15" t="n">
        <v>2768471</v>
      </c>
      <c r="E50" s="15" t="n">
        <v>2803424</v>
      </c>
      <c r="F50" s="15" t="n">
        <v>590965</v>
      </c>
      <c r="G50" s="15" t="s">
        <v>18</v>
      </c>
      <c r="H50" s="15" t="s">
        <v>18</v>
      </c>
      <c r="I50" s="15" t="n">
        <v>72348</v>
      </c>
      <c r="J50" s="15" t="n">
        <v>61882</v>
      </c>
      <c r="K50" s="15" t="n">
        <v>10466</v>
      </c>
    </row>
    <row r="51" customFormat="false" ht="13.5" hidden="false" customHeight="true" outlineLevel="0" collapsed="false">
      <c r="A51" s="4" t="s">
        <v>60</v>
      </c>
      <c r="B51" s="15" t="n">
        <v>6954220</v>
      </c>
      <c r="C51" s="15" t="n">
        <v>6846020</v>
      </c>
      <c r="D51" s="15" t="n">
        <v>2969520</v>
      </c>
      <c r="E51" s="15" t="n">
        <v>3173486</v>
      </c>
      <c r="F51" s="15" t="n">
        <v>703014</v>
      </c>
      <c r="G51" s="15" t="s">
        <v>18</v>
      </c>
      <c r="H51" s="15" t="s">
        <v>18</v>
      </c>
      <c r="I51" s="15" t="n">
        <v>108200</v>
      </c>
      <c r="J51" s="15" t="n">
        <v>69541</v>
      </c>
      <c r="K51" s="15" t="n">
        <v>38659</v>
      </c>
    </row>
    <row r="52" customFormat="false" ht="13.5" hidden="false" customHeight="true" outlineLevel="0" collapsed="false">
      <c r="A52" s="4" t="s">
        <v>61</v>
      </c>
      <c r="B52" s="15" t="n">
        <v>4727431</v>
      </c>
      <c r="C52" s="15" t="n">
        <v>4656253</v>
      </c>
      <c r="D52" s="15" t="n">
        <v>2008023</v>
      </c>
      <c r="E52" s="15" t="n">
        <v>2210618</v>
      </c>
      <c r="F52" s="15" t="n">
        <v>437612</v>
      </c>
      <c r="G52" s="15" t="s">
        <v>18</v>
      </c>
      <c r="H52" s="15" t="s">
        <v>18</v>
      </c>
      <c r="I52" s="15" t="n">
        <v>71178</v>
      </c>
      <c r="J52" s="15" t="n">
        <v>60482</v>
      </c>
      <c r="K52" s="15" t="n">
        <v>10696</v>
      </c>
    </row>
    <row r="53" customFormat="false" ht="13.5" hidden="false" customHeight="true" outlineLevel="0" collapsed="false">
      <c r="A53" s="4" t="s">
        <v>62</v>
      </c>
      <c r="B53" s="15" t="n">
        <v>4539499</v>
      </c>
      <c r="C53" s="15" t="n">
        <v>4466479</v>
      </c>
      <c r="D53" s="15" t="n">
        <v>1998650</v>
      </c>
      <c r="E53" s="15" t="n">
        <v>2019371</v>
      </c>
      <c r="F53" s="15" t="n">
        <v>448458</v>
      </c>
      <c r="G53" s="15" t="s">
        <v>18</v>
      </c>
      <c r="H53" s="15" t="s">
        <v>18</v>
      </c>
      <c r="I53" s="15" t="n">
        <v>73020</v>
      </c>
      <c r="J53" s="15" t="n">
        <v>55839</v>
      </c>
      <c r="K53" s="15" t="n">
        <v>17181</v>
      </c>
    </row>
    <row r="54" customFormat="false" ht="13.5" hidden="false" customHeight="true" outlineLevel="0" collapsed="false">
      <c r="A54" s="49" t="s">
        <v>63</v>
      </c>
      <c r="B54" s="16" t="n">
        <v>8257647</v>
      </c>
      <c r="C54" s="16" t="n">
        <v>8152934</v>
      </c>
      <c r="D54" s="16" t="n">
        <v>3601027</v>
      </c>
      <c r="E54" s="16" t="n">
        <v>3677413</v>
      </c>
      <c r="F54" s="16" t="n">
        <v>874494</v>
      </c>
      <c r="G54" s="16" t="s">
        <v>18</v>
      </c>
      <c r="H54" s="16" t="n">
        <v>6705</v>
      </c>
      <c r="I54" s="16" t="n">
        <v>98008</v>
      </c>
      <c r="J54" s="16" t="n">
        <v>72469</v>
      </c>
      <c r="K54" s="16" t="n">
        <v>2553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7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220524429</v>
      </c>
      <c r="C8" s="13" t="n">
        <v>209030732</v>
      </c>
      <c r="D8" s="13" t="n">
        <v>159242</v>
      </c>
      <c r="E8" s="13" t="n">
        <v>192777919</v>
      </c>
      <c r="F8" s="13" t="n">
        <v>16093571</v>
      </c>
      <c r="G8" s="13" t="n">
        <v>586821</v>
      </c>
      <c r="H8" s="13" t="n">
        <v>4122</v>
      </c>
      <c r="I8" s="13" t="n">
        <v>10902754</v>
      </c>
      <c r="J8" s="13" t="n">
        <v>8288721</v>
      </c>
      <c r="K8" s="13" t="n">
        <v>2614033</v>
      </c>
    </row>
    <row r="9" customFormat="false" ht="13.5" hidden="false" customHeight="true" outlineLevel="0" collapsed="false">
      <c r="A9" s="4" t="s">
        <v>17</v>
      </c>
      <c r="B9" s="15" t="n">
        <v>11711007</v>
      </c>
      <c r="C9" s="15" t="n">
        <v>11280486</v>
      </c>
      <c r="D9" s="15" t="s">
        <v>18</v>
      </c>
      <c r="E9" s="15" t="n">
        <v>10536909</v>
      </c>
      <c r="F9" s="15" t="n">
        <v>743577</v>
      </c>
      <c r="G9" s="15" t="s">
        <v>18</v>
      </c>
      <c r="H9" s="15" t="s">
        <v>18</v>
      </c>
      <c r="I9" s="15" t="n">
        <v>430521</v>
      </c>
      <c r="J9" s="15" t="n">
        <v>395659</v>
      </c>
      <c r="K9" s="15" t="n">
        <v>34862</v>
      </c>
    </row>
    <row r="10" customFormat="false" ht="13.5" hidden="false" customHeight="true" outlineLevel="0" collapsed="false">
      <c r="A10" s="4" t="s">
        <v>19</v>
      </c>
      <c r="B10" s="15" t="n">
        <v>3228242</v>
      </c>
      <c r="C10" s="15" t="n">
        <v>2994554</v>
      </c>
      <c r="D10" s="15" t="s">
        <v>18</v>
      </c>
      <c r="E10" s="15" t="n">
        <v>2706845</v>
      </c>
      <c r="F10" s="15" t="n">
        <v>287709</v>
      </c>
      <c r="G10" s="15" t="n">
        <v>100000</v>
      </c>
      <c r="H10" s="15" t="s">
        <v>18</v>
      </c>
      <c r="I10" s="15" t="n">
        <v>133688</v>
      </c>
      <c r="J10" s="15" t="n">
        <v>118828</v>
      </c>
      <c r="K10" s="15" t="n">
        <v>14860</v>
      </c>
    </row>
    <row r="11" customFormat="false" ht="13.5" hidden="false" customHeight="true" outlineLevel="0" collapsed="false">
      <c r="A11" s="4" t="s">
        <v>20</v>
      </c>
      <c r="B11" s="15" t="n">
        <v>3853566</v>
      </c>
      <c r="C11" s="15" t="n">
        <v>3717366</v>
      </c>
      <c r="D11" s="15" t="s">
        <v>18</v>
      </c>
      <c r="E11" s="15" t="n">
        <v>3618890</v>
      </c>
      <c r="F11" s="15" t="n">
        <v>98476</v>
      </c>
      <c r="G11" s="15" t="s">
        <v>18</v>
      </c>
      <c r="H11" s="15" t="s">
        <v>18</v>
      </c>
      <c r="I11" s="15" t="n">
        <v>136200</v>
      </c>
      <c r="J11" s="15" t="n">
        <v>124203</v>
      </c>
      <c r="K11" s="15" t="n">
        <v>11997</v>
      </c>
    </row>
    <row r="12" customFormat="false" ht="13.5" hidden="false" customHeight="true" outlineLevel="0" collapsed="false">
      <c r="A12" s="4" t="s">
        <v>21</v>
      </c>
      <c r="B12" s="15" t="n">
        <v>4202602</v>
      </c>
      <c r="C12" s="15" t="n">
        <v>4046774</v>
      </c>
      <c r="D12" s="15" t="s">
        <v>18</v>
      </c>
      <c r="E12" s="15" t="n">
        <v>3502262</v>
      </c>
      <c r="F12" s="15" t="n">
        <v>544512</v>
      </c>
      <c r="G12" s="15" t="s">
        <v>18</v>
      </c>
      <c r="H12" s="15" t="s">
        <v>18</v>
      </c>
      <c r="I12" s="15" t="n">
        <v>155828</v>
      </c>
      <c r="J12" s="15" t="n">
        <v>110196</v>
      </c>
      <c r="K12" s="15" t="n">
        <v>45632</v>
      </c>
    </row>
    <row r="13" customFormat="false" ht="13.5" hidden="false" customHeight="true" outlineLevel="0" collapsed="false">
      <c r="A13" s="4" t="s">
        <v>22</v>
      </c>
      <c r="B13" s="15" t="n">
        <v>3578385</v>
      </c>
      <c r="C13" s="15" t="n">
        <v>3416021</v>
      </c>
      <c r="D13" s="15" t="s">
        <v>18</v>
      </c>
      <c r="E13" s="15" t="n">
        <v>3210734</v>
      </c>
      <c r="F13" s="15" t="n">
        <v>205287</v>
      </c>
      <c r="G13" s="15" t="s">
        <v>18</v>
      </c>
      <c r="H13" s="15" t="s">
        <v>18</v>
      </c>
      <c r="I13" s="15" t="n">
        <v>162364</v>
      </c>
      <c r="J13" s="15" t="n">
        <v>137067</v>
      </c>
      <c r="K13" s="15" t="n">
        <v>25297</v>
      </c>
    </row>
    <row r="14" customFormat="false" ht="13.5" hidden="false" customHeight="true" outlineLevel="0" collapsed="false">
      <c r="A14" s="4" t="s">
        <v>23</v>
      </c>
      <c r="B14" s="15" t="n">
        <v>3758355</v>
      </c>
      <c r="C14" s="15" t="n">
        <v>3610388</v>
      </c>
      <c r="D14" s="15" t="s">
        <v>18</v>
      </c>
      <c r="E14" s="15" t="n">
        <v>3462389</v>
      </c>
      <c r="F14" s="15" t="n">
        <v>147999</v>
      </c>
      <c r="G14" s="15" t="s">
        <v>18</v>
      </c>
      <c r="H14" s="15" t="s">
        <v>18</v>
      </c>
      <c r="I14" s="15" t="n">
        <v>147967</v>
      </c>
      <c r="J14" s="15" t="n">
        <v>119494</v>
      </c>
      <c r="K14" s="15" t="n">
        <v>28473</v>
      </c>
    </row>
    <row r="15" customFormat="false" ht="13.5" hidden="false" customHeight="true" outlineLevel="0" collapsed="false">
      <c r="A15" s="4" t="s">
        <v>24</v>
      </c>
      <c r="B15" s="15" t="n">
        <v>5613455</v>
      </c>
      <c r="C15" s="15" t="n">
        <v>5288423</v>
      </c>
      <c r="D15" s="15" t="s">
        <v>18</v>
      </c>
      <c r="E15" s="15" t="n">
        <v>5287052</v>
      </c>
      <c r="F15" s="15" t="n">
        <v>1371</v>
      </c>
      <c r="G15" s="15" t="s">
        <v>18</v>
      </c>
      <c r="H15" s="15" t="s">
        <v>18</v>
      </c>
      <c r="I15" s="15" t="n">
        <v>325032</v>
      </c>
      <c r="J15" s="15" t="n">
        <v>289041</v>
      </c>
      <c r="K15" s="15" t="n">
        <v>35991</v>
      </c>
    </row>
    <row r="16" customFormat="false" ht="13.5" hidden="false" customHeight="true" outlineLevel="0" collapsed="false">
      <c r="A16" s="4" t="s">
        <v>25</v>
      </c>
      <c r="B16" s="15" t="n">
        <v>5057164</v>
      </c>
      <c r="C16" s="15" t="n">
        <v>4810608</v>
      </c>
      <c r="D16" s="15" t="s">
        <v>18</v>
      </c>
      <c r="E16" s="15" t="n">
        <v>4810608</v>
      </c>
      <c r="F16" s="15" t="s">
        <v>18</v>
      </c>
      <c r="G16" s="15" t="s">
        <v>18</v>
      </c>
      <c r="H16" s="15" t="n">
        <v>13</v>
      </c>
      <c r="I16" s="15" t="n">
        <v>246543</v>
      </c>
      <c r="J16" s="15" t="n">
        <v>132723</v>
      </c>
      <c r="K16" s="15" t="n">
        <v>113820</v>
      </c>
    </row>
    <row r="17" customFormat="false" ht="13.5" hidden="false" customHeight="true" outlineLevel="0" collapsed="false">
      <c r="A17" s="4" t="s">
        <v>26</v>
      </c>
      <c r="B17" s="15" t="n">
        <v>3687266</v>
      </c>
      <c r="C17" s="15" t="n">
        <v>3477367</v>
      </c>
      <c r="D17" s="15" t="s">
        <v>18</v>
      </c>
      <c r="E17" s="15" t="n">
        <v>3477367</v>
      </c>
      <c r="F17" s="15" t="s">
        <v>18</v>
      </c>
      <c r="G17" s="15" t="s">
        <v>18</v>
      </c>
      <c r="H17" s="15" t="s">
        <v>18</v>
      </c>
      <c r="I17" s="15" t="n">
        <v>209899</v>
      </c>
      <c r="J17" s="15" t="n">
        <v>128647</v>
      </c>
      <c r="K17" s="15" t="n">
        <v>81252</v>
      </c>
    </row>
    <row r="18" customFormat="false" ht="13.5" hidden="false" customHeight="true" outlineLevel="0" collapsed="false">
      <c r="A18" s="4" t="s">
        <v>27</v>
      </c>
      <c r="B18" s="15" t="n">
        <v>4299451</v>
      </c>
      <c r="C18" s="15" t="n">
        <v>4098347</v>
      </c>
      <c r="D18" s="15" t="n">
        <v>225</v>
      </c>
      <c r="E18" s="15" t="n">
        <v>3692050</v>
      </c>
      <c r="F18" s="15" t="n">
        <v>406072</v>
      </c>
      <c r="G18" s="15" t="s">
        <v>18</v>
      </c>
      <c r="H18" s="15" t="s">
        <v>18</v>
      </c>
      <c r="I18" s="15" t="n">
        <v>201104</v>
      </c>
      <c r="J18" s="15" t="n">
        <v>175351</v>
      </c>
      <c r="K18" s="15" t="n">
        <v>25753</v>
      </c>
    </row>
    <row r="19" customFormat="false" ht="13.5" hidden="false" customHeight="true" outlineLevel="0" collapsed="false">
      <c r="A19" s="4" t="s">
        <v>28</v>
      </c>
      <c r="B19" s="15" t="n">
        <v>5791837</v>
      </c>
      <c r="C19" s="15" t="n">
        <v>5378972</v>
      </c>
      <c r="D19" s="15" t="n">
        <v>110</v>
      </c>
      <c r="E19" s="15" t="n">
        <v>4761485</v>
      </c>
      <c r="F19" s="15" t="n">
        <v>617377</v>
      </c>
      <c r="G19" s="15" t="s">
        <v>18</v>
      </c>
      <c r="H19" s="15" t="n">
        <v>150</v>
      </c>
      <c r="I19" s="15" t="n">
        <v>412715</v>
      </c>
      <c r="J19" s="15" t="n">
        <v>185691</v>
      </c>
      <c r="K19" s="15" t="n">
        <v>227024</v>
      </c>
    </row>
    <row r="20" customFormat="false" ht="13.5" hidden="false" customHeight="true" outlineLevel="0" collapsed="false">
      <c r="A20" s="4" t="s">
        <v>29</v>
      </c>
      <c r="B20" s="15" t="n">
        <v>5396436</v>
      </c>
      <c r="C20" s="15" t="n">
        <v>5094123</v>
      </c>
      <c r="D20" s="15" t="n">
        <v>135</v>
      </c>
      <c r="E20" s="15" t="n">
        <v>4744046</v>
      </c>
      <c r="F20" s="15" t="n">
        <v>349942</v>
      </c>
      <c r="G20" s="15" t="s">
        <v>18</v>
      </c>
      <c r="H20" s="15" t="s">
        <v>18</v>
      </c>
      <c r="I20" s="15" t="n">
        <v>302313</v>
      </c>
      <c r="J20" s="15" t="n">
        <v>206847</v>
      </c>
      <c r="K20" s="15" t="n">
        <v>95466</v>
      </c>
    </row>
    <row r="21" customFormat="false" ht="13.5" hidden="false" customHeight="true" outlineLevel="0" collapsed="false">
      <c r="A21" s="4" t="s">
        <v>30</v>
      </c>
      <c r="B21" s="15" t="n">
        <v>15099889</v>
      </c>
      <c r="C21" s="15" t="n">
        <v>14331993</v>
      </c>
      <c r="D21" s="15" t="s">
        <v>18</v>
      </c>
      <c r="E21" s="15" t="n">
        <v>14331993</v>
      </c>
      <c r="F21" s="15" t="s">
        <v>18</v>
      </c>
      <c r="G21" s="15" t="s">
        <v>18</v>
      </c>
      <c r="H21" s="15" t="s">
        <v>18</v>
      </c>
      <c r="I21" s="15" t="n">
        <v>767896</v>
      </c>
      <c r="J21" s="15" t="n">
        <v>604403</v>
      </c>
      <c r="K21" s="15" t="n">
        <v>163493</v>
      </c>
    </row>
    <row r="22" customFormat="false" ht="13.5" hidden="false" customHeight="true" outlineLevel="0" collapsed="false">
      <c r="A22" s="4" t="s">
        <v>31</v>
      </c>
      <c r="B22" s="15" t="n">
        <v>6610188</v>
      </c>
      <c r="C22" s="15" t="n">
        <v>6368257</v>
      </c>
      <c r="D22" s="15" t="s">
        <v>18</v>
      </c>
      <c r="E22" s="15" t="n">
        <v>4813550</v>
      </c>
      <c r="F22" s="15" t="n">
        <v>1554707</v>
      </c>
      <c r="G22" s="15" t="s">
        <v>18</v>
      </c>
      <c r="H22" s="15" t="s">
        <v>18</v>
      </c>
      <c r="I22" s="15" t="n">
        <v>241931</v>
      </c>
      <c r="J22" s="15" t="n">
        <v>182417</v>
      </c>
      <c r="K22" s="15" t="n">
        <v>59514</v>
      </c>
    </row>
    <row r="23" customFormat="false" ht="13.5" hidden="false" customHeight="true" outlineLevel="0" collapsed="false">
      <c r="A23" s="4" t="s">
        <v>32</v>
      </c>
      <c r="B23" s="15" t="n">
        <v>6481549</v>
      </c>
      <c r="C23" s="15" t="n">
        <v>6167092</v>
      </c>
      <c r="D23" s="15" t="s">
        <v>18</v>
      </c>
      <c r="E23" s="15" t="n">
        <v>5966582</v>
      </c>
      <c r="F23" s="15" t="n">
        <v>200510</v>
      </c>
      <c r="G23" s="15" t="s">
        <v>18</v>
      </c>
      <c r="H23" s="15" t="s">
        <v>18</v>
      </c>
      <c r="I23" s="15" t="n">
        <v>314457</v>
      </c>
      <c r="J23" s="15" t="n">
        <v>197776</v>
      </c>
      <c r="K23" s="15" t="n">
        <v>116681</v>
      </c>
    </row>
    <row r="24" customFormat="false" ht="13.5" hidden="false" customHeight="true" outlineLevel="0" collapsed="false">
      <c r="A24" s="4" t="s">
        <v>33</v>
      </c>
      <c r="B24" s="15" t="n">
        <v>3180678</v>
      </c>
      <c r="C24" s="15" t="n">
        <v>3043457</v>
      </c>
      <c r="D24" s="15" t="s">
        <v>18</v>
      </c>
      <c r="E24" s="15" t="n">
        <v>3043209</v>
      </c>
      <c r="F24" s="15" t="n">
        <v>248</v>
      </c>
      <c r="G24" s="15" t="s">
        <v>18</v>
      </c>
      <c r="H24" s="15" t="n">
        <v>1932</v>
      </c>
      <c r="I24" s="15" t="n">
        <v>135289</v>
      </c>
      <c r="J24" s="15" t="n">
        <v>65035</v>
      </c>
      <c r="K24" s="15" t="n">
        <v>70254</v>
      </c>
    </row>
    <row r="25" customFormat="false" ht="13.5" hidden="false" customHeight="true" outlineLevel="0" collapsed="false">
      <c r="A25" s="4" t="s">
        <v>34</v>
      </c>
      <c r="B25" s="15" t="n">
        <v>2433041</v>
      </c>
      <c r="C25" s="15" t="n">
        <v>2351267</v>
      </c>
      <c r="D25" s="15" t="n">
        <v>101</v>
      </c>
      <c r="E25" s="15" t="n">
        <v>2210580</v>
      </c>
      <c r="F25" s="15" t="n">
        <v>140586</v>
      </c>
      <c r="G25" s="15" t="s">
        <v>18</v>
      </c>
      <c r="H25" s="15" t="s">
        <v>18</v>
      </c>
      <c r="I25" s="15" t="n">
        <v>81774</v>
      </c>
      <c r="J25" s="15" t="n">
        <v>78667</v>
      </c>
      <c r="K25" s="15" t="n">
        <v>3107</v>
      </c>
    </row>
    <row r="26" customFormat="false" ht="13.5" hidden="false" customHeight="true" outlineLevel="0" collapsed="false">
      <c r="A26" s="4" t="s">
        <v>35</v>
      </c>
      <c r="B26" s="15" t="n">
        <v>2056075</v>
      </c>
      <c r="C26" s="15" t="n">
        <v>1976381</v>
      </c>
      <c r="D26" s="15" t="s">
        <v>18</v>
      </c>
      <c r="E26" s="15" t="n">
        <v>1976090</v>
      </c>
      <c r="F26" s="15" t="n">
        <v>291</v>
      </c>
      <c r="G26" s="15" t="s">
        <v>18</v>
      </c>
      <c r="H26" s="15" t="s">
        <v>18</v>
      </c>
      <c r="I26" s="15" t="n">
        <v>79694</v>
      </c>
      <c r="J26" s="15" t="n">
        <v>74117</v>
      </c>
      <c r="K26" s="15" t="n">
        <v>5577</v>
      </c>
    </row>
    <row r="27" customFormat="false" ht="13.5" hidden="false" customHeight="true" outlineLevel="0" collapsed="false">
      <c r="A27" s="4" t="s">
        <v>36</v>
      </c>
      <c r="B27" s="15" t="n">
        <v>2547636</v>
      </c>
      <c r="C27" s="15" t="n">
        <v>2385339</v>
      </c>
      <c r="D27" s="15" t="s">
        <v>18</v>
      </c>
      <c r="E27" s="15" t="n">
        <v>2251128</v>
      </c>
      <c r="F27" s="15" t="n">
        <v>134211</v>
      </c>
      <c r="G27" s="15" t="s">
        <v>18</v>
      </c>
      <c r="H27" s="15" t="n">
        <v>1378</v>
      </c>
      <c r="I27" s="15" t="n">
        <v>160919</v>
      </c>
      <c r="J27" s="15" t="n">
        <v>146293</v>
      </c>
      <c r="K27" s="15" t="n">
        <v>14626</v>
      </c>
    </row>
    <row r="28" customFormat="false" ht="13.5" hidden="false" customHeight="true" outlineLevel="0" collapsed="false">
      <c r="A28" s="4" t="s">
        <v>37</v>
      </c>
      <c r="B28" s="15" t="n">
        <v>5951438</v>
      </c>
      <c r="C28" s="15" t="n">
        <v>5748589</v>
      </c>
      <c r="D28" s="15" t="n">
        <v>760</v>
      </c>
      <c r="E28" s="15" t="n">
        <v>5668144</v>
      </c>
      <c r="F28" s="15" t="n">
        <v>79685</v>
      </c>
      <c r="G28" s="15" t="n">
        <v>2326</v>
      </c>
      <c r="H28" s="15" t="s">
        <v>18</v>
      </c>
      <c r="I28" s="15" t="n">
        <v>200523</v>
      </c>
      <c r="J28" s="15" t="n">
        <v>193642</v>
      </c>
      <c r="K28" s="15" t="n">
        <v>6881</v>
      </c>
    </row>
    <row r="29" customFormat="false" ht="13.5" hidden="false" customHeight="true" outlineLevel="0" collapsed="false">
      <c r="A29" s="4" t="s">
        <v>38</v>
      </c>
      <c r="B29" s="15" t="n">
        <v>3930600</v>
      </c>
      <c r="C29" s="15" t="n">
        <v>3766640</v>
      </c>
      <c r="D29" s="15" t="n">
        <v>351</v>
      </c>
      <c r="E29" s="15" t="n">
        <v>3633884</v>
      </c>
      <c r="F29" s="15" t="n">
        <v>132405</v>
      </c>
      <c r="G29" s="15" t="s">
        <v>18</v>
      </c>
      <c r="H29" s="15" t="s">
        <v>18</v>
      </c>
      <c r="I29" s="15" t="n">
        <v>163960</v>
      </c>
      <c r="J29" s="15" t="n">
        <v>154118</v>
      </c>
      <c r="K29" s="15" t="n">
        <v>9842</v>
      </c>
    </row>
    <row r="30" customFormat="false" ht="13.5" hidden="false" customHeight="true" outlineLevel="0" collapsed="false">
      <c r="A30" s="4" t="s">
        <v>39</v>
      </c>
      <c r="B30" s="15" t="n">
        <v>7319779</v>
      </c>
      <c r="C30" s="15" t="n">
        <v>6378142</v>
      </c>
      <c r="D30" s="15" t="n">
        <v>765</v>
      </c>
      <c r="E30" s="15" t="n">
        <v>5899872</v>
      </c>
      <c r="F30" s="15" t="n">
        <v>477505</v>
      </c>
      <c r="G30" s="15" t="n">
        <v>27356</v>
      </c>
      <c r="H30" s="15" t="s">
        <v>18</v>
      </c>
      <c r="I30" s="15" t="n">
        <v>914281</v>
      </c>
      <c r="J30" s="15" t="n">
        <v>387912</v>
      </c>
      <c r="K30" s="15" t="n">
        <v>526369</v>
      </c>
    </row>
    <row r="31" customFormat="false" ht="13.5" hidden="false" customHeight="true" outlineLevel="0" collapsed="false">
      <c r="A31" s="4" t="s">
        <v>40</v>
      </c>
      <c r="B31" s="15" t="n">
        <v>8466375</v>
      </c>
      <c r="C31" s="15" t="n">
        <v>7936276</v>
      </c>
      <c r="D31" s="15" t="n">
        <v>7438</v>
      </c>
      <c r="E31" s="15" t="n">
        <v>6928042</v>
      </c>
      <c r="F31" s="15" t="n">
        <v>1000796</v>
      </c>
      <c r="G31" s="15" t="s">
        <v>18</v>
      </c>
      <c r="H31" s="15" t="s">
        <v>18</v>
      </c>
      <c r="I31" s="15" t="n">
        <v>530099</v>
      </c>
      <c r="J31" s="15" t="n">
        <v>497685</v>
      </c>
      <c r="K31" s="15" t="n">
        <v>32414</v>
      </c>
    </row>
    <row r="32" customFormat="false" ht="13.5" hidden="false" customHeight="true" outlineLevel="0" collapsed="false">
      <c r="A32" s="4" t="s">
        <v>41</v>
      </c>
      <c r="B32" s="15" t="n">
        <v>3586546</v>
      </c>
      <c r="C32" s="15" t="n">
        <v>3406909</v>
      </c>
      <c r="D32" s="15" t="n">
        <v>2834</v>
      </c>
      <c r="E32" s="15" t="n">
        <v>3404075</v>
      </c>
      <c r="F32" s="15" t="s">
        <v>18</v>
      </c>
      <c r="G32" s="15" t="s">
        <v>18</v>
      </c>
      <c r="H32" s="15" t="s">
        <v>18</v>
      </c>
      <c r="I32" s="15" t="n">
        <v>179637</v>
      </c>
      <c r="J32" s="15" t="n">
        <v>171618</v>
      </c>
      <c r="K32" s="15" t="n">
        <v>8019</v>
      </c>
    </row>
    <row r="33" customFormat="false" ht="13.5" hidden="false" customHeight="true" outlineLevel="0" collapsed="false">
      <c r="A33" s="4" t="s">
        <v>42</v>
      </c>
      <c r="B33" s="15" t="n">
        <v>2348863</v>
      </c>
      <c r="C33" s="15" t="n">
        <v>2244654</v>
      </c>
      <c r="D33" s="15" t="n">
        <v>3122</v>
      </c>
      <c r="E33" s="15" t="n">
        <v>2218553</v>
      </c>
      <c r="F33" s="15" t="n">
        <v>22979</v>
      </c>
      <c r="G33" s="15" t="s">
        <v>18</v>
      </c>
      <c r="H33" s="15" t="s">
        <v>18</v>
      </c>
      <c r="I33" s="15" t="n">
        <v>104209</v>
      </c>
      <c r="J33" s="15" t="n">
        <v>102100</v>
      </c>
      <c r="K33" s="15" t="n">
        <v>2109</v>
      </c>
    </row>
    <row r="34" customFormat="false" ht="13.5" hidden="false" customHeight="true" outlineLevel="0" collapsed="false">
      <c r="A34" s="4" t="s">
        <v>43</v>
      </c>
      <c r="B34" s="15" t="n">
        <v>4291400</v>
      </c>
      <c r="C34" s="15" t="n">
        <v>4242705</v>
      </c>
      <c r="D34" s="15" t="n">
        <v>50508</v>
      </c>
      <c r="E34" s="15" t="n">
        <v>3095275</v>
      </c>
      <c r="F34" s="15" t="n">
        <v>1096922</v>
      </c>
      <c r="G34" s="15" t="s">
        <v>18</v>
      </c>
      <c r="H34" s="15" t="s">
        <v>18</v>
      </c>
      <c r="I34" s="15" t="n">
        <v>48695</v>
      </c>
      <c r="J34" s="15" t="n">
        <v>34543</v>
      </c>
      <c r="K34" s="15" t="n">
        <v>14152</v>
      </c>
    </row>
    <row r="35" customFormat="false" ht="13.5" hidden="false" customHeight="true" outlineLevel="0" collapsed="false">
      <c r="A35" s="4" t="s">
        <v>44</v>
      </c>
      <c r="B35" s="15" t="n">
        <v>10543026</v>
      </c>
      <c r="C35" s="15" t="n">
        <v>10222030</v>
      </c>
      <c r="D35" s="15" t="n">
        <v>7008</v>
      </c>
      <c r="E35" s="15" t="n">
        <v>7279873</v>
      </c>
      <c r="F35" s="15" t="n">
        <v>2935149</v>
      </c>
      <c r="G35" s="15" t="s">
        <v>18</v>
      </c>
      <c r="H35" s="15" t="s">
        <v>18</v>
      </c>
      <c r="I35" s="15" t="n">
        <v>320996</v>
      </c>
      <c r="J35" s="15" t="n">
        <v>202887</v>
      </c>
      <c r="K35" s="15" t="n">
        <v>118109</v>
      </c>
    </row>
    <row r="36" customFormat="false" ht="13.5" hidden="false" customHeight="true" outlineLevel="0" collapsed="false">
      <c r="A36" s="4" t="s">
        <v>45</v>
      </c>
      <c r="B36" s="15" t="n">
        <v>9219016</v>
      </c>
      <c r="C36" s="15" t="n">
        <v>8894104</v>
      </c>
      <c r="D36" s="15" t="n">
        <v>7536</v>
      </c>
      <c r="E36" s="15" t="n">
        <v>6808302</v>
      </c>
      <c r="F36" s="15" t="n">
        <v>2078266</v>
      </c>
      <c r="G36" s="15" t="s">
        <v>18</v>
      </c>
      <c r="H36" s="15" t="s">
        <v>18</v>
      </c>
      <c r="I36" s="15" t="n">
        <v>324912</v>
      </c>
      <c r="J36" s="15" t="n">
        <v>310318</v>
      </c>
      <c r="K36" s="15" t="n">
        <v>14594</v>
      </c>
    </row>
    <row r="37" customFormat="false" ht="13.5" hidden="false" customHeight="true" outlineLevel="0" collapsed="false">
      <c r="A37" s="4" t="s">
        <v>46</v>
      </c>
      <c r="B37" s="15" t="n">
        <v>2009611</v>
      </c>
      <c r="C37" s="15" t="n">
        <v>1860337</v>
      </c>
      <c r="D37" s="15" t="n">
        <v>4383</v>
      </c>
      <c r="E37" s="15" t="n">
        <v>1707409</v>
      </c>
      <c r="F37" s="15" t="n">
        <v>148545</v>
      </c>
      <c r="G37" s="15" t="s">
        <v>18</v>
      </c>
      <c r="H37" s="15" t="s">
        <v>18</v>
      </c>
      <c r="I37" s="15" t="n">
        <v>149274</v>
      </c>
      <c r="J37" s="15" t="n">
        <v>142835</v>
      </c>
      <c r="K37" s="15" t="n">
        <v>6439</v>
      </c>
    </row>
    <row r="38" customFormat="false" ht="13.5" hidden="false" customHeight="true" outlineLevel="0" collapsed="false">
      <c r="A38" s="4" t="s">
        <v>47</v>
      </c>
      <c r="B38" s="15" t="n">
        <v>2803245</v>
      </c>
      <c r="C38" s="15" t="n">
        <v>2488538</v>
      </c>
      <c r="D38" s="15" t="n">
        <v>2602</v>
      </c>
      <c r="E38" s="15" t="n">
        <v>2413031</v>
      </c>
      <c r="F38" s="15" t="n">
        <v>72905</v>
      </c>
      <c r="G38" s="15" t="n">
        <v>67000</v>
      </c>
      <c r="H38" s="15" t="s">
        <v>18</v>
      </c>
      <c r="I38" s="15" t="n">
        <v>247707</v>
      </c>
      <c r="J38" s="15" t="n">
        <v>222033</v>
      </c>
      <c r="K38" s="15" t="n">
        <v>25674</v>
      </c>
    </row>
    <row r="39" customFormat="false" ht="13.5" hidden="false" customHeight="true" outlineLevel="0" collapsed="false">
      <c r="A39" s="4" t="s">
        <v>48</v>
      </c>
      <c r="B39" s="15" t="n">
        <v>2194984</v>
      </c>
      <c r="C39" s="15" t="n">
        <v>2093649</v>
      </c>
      <c r="D39" s="15" t="n">
        <v>898</v>
      </c>
      <c r="E39" s="15" t="n">
        <v>2058835</v>
      </c>
      <c r="F39" s="15" t="n">
        <v>33916</v>
      </c>
      <c r="G39" s="15" t="s">
        <v>18</v>
      </c>
      <c r="H39" s="15" t="n">
        <v>634</v>
      </c>
      <c r="I39" s="15" t="n">
        <v>100701</v>
      </c>
      <c r="J39" s="15" t="n">
        <v>95356</v>
      </c>
      <c r="K39" s="15" t="n">
        <v>5345</v>
      </c>
    </row>
    <row r="40" customFormat="false" ht="13.5" hidden="false" customHeight="true" outlineLevel="0" collapsed="false">
      <c r="A40" s="4" t="s">
        <v>49</v>
      </c>
      <c r="B40" s="15" t="n">
        <v>2537167</v>
      </c>
      <c r="C40" s="15" t="n">
        <v>2430541</v>
      </c>
      <c r="D40" s="15" t="s">
        <v>18</v>
      </c>
      <c r="E40" s="15" t="n">
        <v>2391845</v>
      </c>
      <c r="F40" s="15" t="n">
        <v>38696</v>
      </c>
      <c r="G40" s="15" t="s">
        <v>18</v>
      </c>
      <c r="H40" s="15" t="s">
        <v>18</v>
      </c>
      <c r="I40" s="15" t="n">
        <v>106626</v>
      </c>
      <c r="J40" s="15" t="n">
        <v>98379</v>
      </c>
      <c r="K40" s="15" t="n">
        <v>8247</v>
      </c>
    </row>
    <row r="41" customFormat="false" ht="13.5" hidden="false" customHeight="true" outlineLevel="0" collapsed="false">
      <c r="A41" s="4" t="s">
        <v>50</v>
      </c>
      <c r="B41" s="15" t="n">
        <v>4787830</v>
      </c>
      <c r="C41" s="15" t="n">
        <v>4587323</v>
      </c>
      <c r="D41" s="15" t="n">
        <v>1494</v>
      </c>
      <c r="E41" s="15" t="n">
        <v>4443357</v>
      </c>
      <c r="F41" s="15" t="n">
        <v>142472</v>
      </c>
      <c r="G41" s="15" t="s">
        <v>18</v>
      </c>
      <c r="H41" s="15" t="s">
        <v>18</v>
      </c>
      <c r="I41" s="15" t="n">
        <v>200507</v>
      </c>
      <c r="J41" s="15" t="n">
        <v>156103</v>
      </c>
      <c r="K41" s="15" t="n">
        <v>44404</v>
      </c>
    </row>
    <row r="42" customFormat="false" ht="13.5" hidden="false" customHeight="true" outlineLevel="0" collapsed="false">
      <c r="A42" s="4" t="s">
        <v>51</v>
      </c>
      <c r="B42" s="15" t="n">
        <v>5174467</v>
      </c>
      <c r="C42" s="15" t="n">
        <v>4947619</v>
      </c>
      <c r="D42" s="15" t="n">
        <v>11206</v>
      </c>
      <c r="E42" s="15" t="n">
        <v>4531890</v>
      </c>
      <c r="F42" s="15" t="n">
        <v>404523</v>
      </c>
      <c r="G42" s="15" t="s">
        <v>18</v>
      </c>
      <c r="H42" s="15" t="s">
        <v>18</v>
      </c>
      <c r="I42" s="15" t="n">
        <v>226848</v>
      </c>
      <c r="J42" s="15" t="n">
        <v>220043</v>
      </c>
      <c r="K42" s="15" t="n">
        <v>6805</v>
      </c>
    </row>
    <row r="43" customFormat="false" ht="13.5" hidden="false" customHeight="true" outlineLevel="0" collapsed="false">
      <c r="A43" s="4" t="s">
        <v>52</v>
      </c>
      <c r="B43" s="15" t="n">
        <v>4339932</v>
      </c>
      <c r="C43" s="15" t="n">
        <v>4175706</v>
      </c>
      <c r="D43" s="15" t="n">
        <v>42980</v>
      </c>
      <c r="E43" s="15" t="n">
        <v>3975745</v>
      </c>
      <c r="F43" s="15" t="n">
        <v>156981</v>
      </c>
      <c r="G43" s="15" t="s">
        <v>18</v>
      </c>
      <c r="H43" s="15" t="s">
        <v>18</v>
      </c>
      <c r="I43" s="15" t="n">
        <v>164226</v>
      </c>
      <c r="J43" s="15" t="n">
        <v>145314</v>
      </c>
      <c r="K43" s="15" t="n">
        <v>18912</v>
      </c>
    </row>
    <row r="44" customFormat="false" ht="13.5" hidden="false" customHeight="true" outlineLevel="0" collapsed="false">
      <c r="A44" s="4" t="s">
        <v>53</v>
      </c>
      <c r="B44" s="15" t="n">
        <v>2687672</v>
      </c>
      <c r="C44" s="15" t="n">
        <v>2573595</v>
      </c>
      <c r="D44" s="15" t="n">
        <v>3837</v>
      </c>
      <c r="E44" s="15" t="n">
        <v>2443450</v>
      </c>
      <c r="F44" s="15" t="n">
        <v>126308</v>
      </c>
      <c r="G44" s="15" t="s">
        <v>18</v>
      </c>
      <c r="H44" s="15" t="s">
        <v>18</v>
      </c>
      <c r="I44" s="15" t="n">
        <v>114077</v>
      </c>
      <c r="J44" s="15" t="n">
        <v>88644</v>
      </c>
      <c r="K44" s="15" t="n">
        <v>25433</v>
      </c>
    </row>
    <row r="45" customFormat="false" ht="13.5" hidden="false" customHeight="true" outlineLevel="0" collapsed="false">
      <c r="A45" s="4" t="s">
        <v>54</v>
      </c>
      <c r="B45" s="15" t="n">
        <v>2461709</v>
      </c>
      <c r="C45" s="15" t="n">
        <v>2362571</v>
      </c>
      <c r="D45" s="15" t="n">
        <v>2255</v>
      </c>
      <c r="E45" s="15" t="n">
        <v>2236930</v>
      </c>
      <c r="F45" s="15" t="n">
        <v>123386</v>
      </c>
      <c r="G45" s="15" t="s">
        <v>18</v>
      </c>
      <c r="H45" s="15" t="s">
        <v>18</v>
      </c>
      <c r="I45" s="15" t="n">
        <v>99138</v>
      </c>
      <c r="J45" s="15" t="n">
        <v>91103</v>
      </c>
      <c r="K45" s="15" t="n">
        <v>8035</v>
      </c>
    </row>
    <row r="46" customFormat="false" ht="13.5" hidden="false" customHeight="true" outlineLevel="0" collapsed="false">
      <c r="A46" s="4" t="s">
        <v>55</v>
      </c>
      <c r="B46" s="15" t="n">
        <v>3542389</v>
      </c>
      <c r="C46" s="15" t="n">
        <v>3318420</v>
      </c>
      <c r="D46" s="15" t="n">
        <v>432</v>
      </c>
      <c r="E46" s="15" t="n">
        <v>3260496</v>
      </c>
      <c r="F46" s="15" t="n">
        <v>57492</v>
      </c>
      <c r="G46" s="15" t="s">
        <v>18</v>
      </c>
      <c r="H46" s="15" t="s">
        <v>18</v>
      </c>
      <c r="I46" s="15" t="n">
        <v>223969</v>
      </c>
      <c r="J46" s="15" t="n">
        <v>197298</v>
      </c>
      <c r="K46" s="15" t="n">
        <v>26671</v>
      </c>
    </row>
    <row r="47" customFormat="false" ht="13.5" hidden="false" customHeight="true" outlineLevel="0" collapsed="false">
      <c r="A47" s="4" t="s">
        <v>56</v>
      </c>
      <c r="B47" s="15" t="n">
        <v>2157596</v>
      </c>
      <c r="C47" s="15" t="n">
        <v>2077957</v>
      </c>
      <c r="D47" s="15" t="n">
        <v>2768</v>
      </c>
      <c r="E47" s="15" t="n">
        <v>1994330</v>
      </c>
      <c r="F47" s="15" t="n">
        <v>80859</v>
      </c>
      <c r="G47" s="15" t="s">
        <v>18</v>
      </c>
      <c r="H47" s="15" t="s">
        <v>18</v>
      </c>
      <c r="I47" s="15" t="n">
        <v>79639</v>
      </c>
      <c r="J47" s="15" t="n">
        <v>69849</v>
      </c>
      <c r="K47" s="15" t="n">
        <v>9790</v>
      </c>
    </row>
    <row r="48" customFormat="false" ht="13.5" hidden="false" customHeight="true" outlineLevel="0" collapsed="false">
      <c r="A48" s="4" t="s">
        <v>57</v>
      </c>
      <c r="B48" s="15" t="n">
        <v>9713387</v>
      </c>
      <c r="C48" s="15" t="n">
        <v>8900378</v>
      </c>
      <c r="D48" s="15" t="n">
        <v>4307</v>
      </c>
      <c r="E48" s="15" t="n">
        <v>8223886</v>
      </c>
      <c r="F48" s="15" t="n">
        <v>672185</v>
      </c>
      <c r="G48" s="15" t="n">
        <v>390139</v>
      </c>
      <c r="H48" s="15" t="s">
        <v>18</v>
      </c>
      <c r="I48" s="15" t="n">
        <v>422870</v>
      </c>
      <c r="J48" s="15" t="n">
        <v>300143</v>
      </c>
      <c r="K48" s="15" t="n">
        <v>122727</v>
      </c>
    </row>
    <row r="49" customFormat="false" ht="13.5" hidden="false" customHeight="true" outlineLevel="0" collapsed="false">
      <c r="A49" s="4" t="s">
        <v>58</v>
      </c>
      <c r="B49" s="15" t="n">
        <v>2675800</v>
      </c>
      <c r="C49" s="15" t="n">
        <v>2498790</v>
      </c>
      <c r="D49" s="15" t="n">
        <v>207</v>
      </c>
      <c r="E49" s="15" t="n">
        <v>2498583</v>
      </c>
      <c r="F49" s="15" t="s">
        <v>18</v>
      </c>
      <c r="G49" s="15" t="s">
        <v>18</v>
      </c>
      <c r="H49" s="15" t="n">
        <v>15</v>
      </c>
      <c r="I49" s="15" t="n">
        <v>176995</v>
      </c>
      <c r="J49" s="15" t="n">
        <v>21166</v>
      </c>
      <c r="K49" s="15" t="n">
        <v>155829</v>
      </c>
    </row>
    <row r="50" customFormat="false" ht="13.5" hidden="false" customHeight="true" outlineLevel="0" collapsed="false">
      <c r="A50" s="4" t="s">
        <v>59</v>
      </c>
      <c r="B50" s="15" t="n">
        <v>3502892</v>
      </c>
      <c r="C50" s="15" t="n">
        <v>3356996</v>
      </c>
      <c r="D50" s="15" t="n">
        <v>502</v>
      </c>
      <c r="E50" s="15" t="n">
        <v>3207468</v>
      </c>
      <c r="F50" s="15" t="n">
        <v>149026</v>
      </c>
      <c r="G50" s="15" t="s">
        <v>18</v>
      </c>
      <c r="H50" s="15" t="s">
        <v>18</v>
      </c>
      <c r="I50" s="15" t="n">
        <v>145896</v>
      </c>
      <c r="J50" s="15" t="n">
        <v>130580</v>
      </c>
      <c r="K50" s="15" t="n">
        <v>15316</v>
      </c>
    </row>
    <row r="51" customFormat="false" ht="13.5" hidden="false" customHeight="true" outlineLevel="0" collapsed="false">
      <c r="A51" s="4" t="s">
        <v>60</v>
      </c>
      <c r="B51" s="15" t="n">
        <v>4013042</v>
      </c>
      <c r="C51" s="15" t="n">
        <v>3713819</v>
      </c>
      <c r="D51" s="15" t="n">
        <v>369</v>
      </c>
      <c r="E51" s="15" t="n">
        <v>3563302</v>
      </c>
      <c r="F51" s="15" t="n">
        <v>150148</v>
      </c>
      <c r="G51" s="15" t="s">
        <v>18</v>
      </c>
      <c r="H51" s="15" t="s">
        <v>18</v>
      </c>
      <c r="I51" s="15" t="n">
        <v>299223</v>
      </c>
      <c r="J51" s="15" t="n">
        <v>167668</v>
      </c>
      <c r="K51" s="15" t="n">
        <v>131555</v>
      </c>
    </row>
    <row r="52" customFormat="false" ht="13.5" hidden="false" customHeight="true" outlineLevel="0" collapsed="false">
      <c r="A52" s="4" t="s">
        <v>61</v>
      </c>
      <c r="B52" s="15" t="n">
        <v>4118894</v>
      </c>
      <c r="C52" s="15" t="n">
        <v>3714769</v>
      </c>
      <c r="D52" s="15" t="s">
        <v>18</v>
      </c>
      <c r="E52" s="15" t="n">
        <v>3653851</v>
      </c>
      <c r="F52" s="15" t="n">
        <v>60918</v>
      </c>
      <c r="G52" s="15" t="s">
        <v>18</v>
      </c>
      <c r="H52" s="15" t="s">
        <v>18</v>
      </c>
      <c r="I52" s="15" t="n">
        <v>404125</v>
      </c>
      <c r="J52" s="15" t="n">
        <v>368747</v>
      </c>
      <c r="K52" s="15" t="n">
        <v>35378</v>
      </c>
    </row>
    <row r="53" customFormat="false" ht="13.5" hidden="false" customHeight="true" outlineLevel="0" collapsed="false">
      <c r="A53" s="4" t="s">
        <v>62</v>
      </c>
      <c r="B53" s="15" t="n">
        <v>2742295</v>
      </c>
      <c r="C53" s="15" t="n">
        <v>2600993</v>
      </c>
      <c r="D53" s="15" t="n">
        <v>109</v>
      </c>
      <c r="E53" s="15" t="n">
        <v>2600884</v>
      </c>
      <c r="F53" s="15" t="s">
        <v>18</v>
      </c>
      <c r="G53" s="15" t="s">
        <v>18</v>
      </c>
      <c r="H53" s="15" t="s">
        <v>18</v>
      </c>
      <c r="I53" s="15" t="n">
        <v>141302</v>
      </c>
      <c r="J53" s="15" t="n">
        <v>135170</v>
      </c>
      <c r="K53" s="15" t="n">
        <v>6132</v>
      </c>
    </row>
    <row r="54" customFormat="false" ht="13.5" hidden="false" customHeight="true" outlineLevel="0" collapsed="false">
      <c r="A54" s="49" t="s">
        <v>63</v>
      </c>
      <c r="B54" s="16" t="n">
        <v>4817652</v>
      </c>
      <c r="C54" s="16" t="n">
        <v>4651467</v>
      </c>
      <c r="D54" s="16" t="s">
        <v>18</v>
      </c>
      <c r="E54" s="16" t="n">
        <v>4232838</v>
      </c>
      <c r="F54" s="16" t="n">
        <v>418629</v>
      </c>
      <c r="G54" s="16" t="s">
        <v>18</v>
      </c>
      <c r="H54" s="16" t="s">
        <v>18</v>
      </c>
      <c r="I54" s="16" t="n">
        <v>166185</v>
      </c>
      <c r="J54" s="16" t="n">
        <v>111012</v>
      </c>
      <c r="K54" s="16" t="n">
        <v>551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2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8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37013706</v>
      </c>
      <c r="C8" s="13" t="n">
        <v>36083965</v>
      </c>
      <c r="D8" s="13" t="n">
        <v>803396</v>
      </c>
      <c r="E8" s="13" t="n">
        <v>32040667</v>
      </c>
      <c r="F8" s="13" t="n">
        <v>3239902</v>
      </c>
      <c r="G8" s="13" t="n">
        <v>42370</v>
      </c>
      <c r="H8" s="13" t="n">
        <v>527</v>
      </c>
      <c r="I8" s="13" t="n">
        <v>886844</v>
      </c>
      <c r="J8" s="13" t="n">
        <v>700057</v>
      </c>
      <c r="K8" s="13" t="n">
        <v>186787</v>
      </c>
    </row>
    <row r="9" customFormat="false" ht="13.5" hidden="false" customHeight="true" outlineLevel="0" collapsed="false">
      <c r="A9" s="4" t="s">
        <v>17</v>
      </c>
      <c r="B9" s="15" t="n">
        <v>3938297</v>
      </c>
      <c r="C9" s="15" t="n">
        <v>3864350</v>
      </c>
      <c r="D9" s="15" t="n">
        <v>71490</v>
      </c>
      <c r="E9" s="15" t="n">
        <v>3502630</v>
      </c>
      <c r="F9" s="15" t="n">
        <v>290230</v>
      </c>
      <c r="G9" s="15" t="s">
        <v>18</v>
      </c>
      <c r="H9" s="15" t="s">
        <v>18</v>
      </c>
      <c r="I9" s="15" t="n">
        <v>73947</v>
      </c>
      <c r="J9" s="15" t="n">
        <v>67852</v>
      </c>
      <c r="K9" s="15" t="n">
        <v>6095</v>
      </c>
    </row>
    <row r="10" customFormat="false" ht="13.5" hidden="false" customHeight="true" outlineLevel="0" collapsed="false">
      <c r="A10" s="4" t="s">
        <v>19</v>
      </c>
      <c r="B10" s="15" t="n">
        <v>584871</v>
      </c>
      <c r="C10" s="15" t="n">
        <v>574823</v>
      </c>
      <c r="D10" s="15" t="n">
        <v>11550</v>
      </c>
      <c r="E10" s="15" t="n">
        <v>510346</v>
      </c>
      <c r="F10" s="15" t="n">
        <v>52927</v>
      </c>
      <c r="G10" s="15" t="s">
        <v>18</v>
      </c>
      <c r="H10" s="15" t="s">
        <v>18</v>
      </c>
      <c r="I10" s="15" t="n">
        <v>10048</v>
      </c>
      <c r="J10" s="15" t="n">
        <v>9489</v>
      </c>
      <c r="K10" s="15" t="n">
        <v>559</v>
      </c>
    </row>
    <row r="11" customFormat="false" ht="13.5" hidden="false" customHeight="true" outlineLevel="0" collapsed="false">
      <c r="A11" s="4" t="s">
        <v>20</v>
      </c>
      <c r="B11" s="15" t="n">
        <v>667314</v>
      </c>
      <c r="C11" s="15" t="n">
        <v>655081</v>
      </c>
      <c r="D11" s="15" t="n">
        <v>13488</v>
      </c>
      <c r="E11" s="15" t="n">
        <v>635385</v>
      </c>
      <c r="F11" s="15" t="n">
        <v>6208</v>
      </c>
      <c r="G11" s="15" t="s">
        <v>18</v>
      </c>
      <c r="H11" s="15" t="s">
        <v>18</v>
      </c>
      <c r="I11" s="15" t="n">
        <v>12233</v>
      </c>
      <c r="J11" s="15" t="n">
        <v>11414</v>
      </c>
      <c r="K11" s="15" t="n">
        <v>819</v>
      </c>
    </row>
    <row r="12" customFormat="false" ht="13.5" hidden="false" customHeight="true" outlineLevel="0" collapsed="false">
      <c r="A12" s="4" t="s">
        <v>21</v>
      </c>
      <c r="B12" s="15" t="n">
        <v>608633</v>
      </c>
      <c r="C12" s="15" t="n">
        <v>597174</v>
      </c>
      <c r="D12" s="15" t="n">
        <v>9798</v>
      </c>
      <c r="E12" s="15" t="n">
        <v>534962</v>
      </c>
      <c r="F12" s="15" t="n">
        <v>52414</v>
      </c>
      <c r="G12" s="15" t="s">
        <v>18</v>
      </c>
      <c r="H12" s="15" t="n">
        <v>266</v>
      </c>
      <c r="I12" s="15" t="n">
        <v>11193</v>
      </c>
      <c r="J12" s="15" t="n">
        <v>10276</v>
      </c>
      <c r="K12" s="15" t="n">
        <v>917</v>
      </c>
    </row>
    <row r="13" customFormat="false" ht="13.5" hidden="false" customHeight="true" outlineLevel="0" collapsed="false">
      <c r="A13" s="4" t="s">
        <v>22</v>
      </c>
      <c r="B13" s="15" t="n">
        <v>783543</v>
      </c>
      <c r="C13" s="15" t="n">
        <v>769975</v>
      </c>
      <c r="D13" s="15" t="n">
        <v>13677</v>
      </c>
      <c r="E13" s="15" t="n">
        <v>729548</v>
      </c>
      <c r="F13" s="15" t="n">
        <v>26750</v>
      </c>
      <c r="G13" s="15" t="s">
        <v>18</v>
      </c>
      <c r="H13" s="15" t="s">
        <v>18</v>
      </c>
      <c r="I13" s="15" t="n">
        <v>13568</v>
      </c>
      <c r="J13" s="15" t="n">
        <v>12823</v>
      </c>
      <c r="K13" s="15" t="n">
        <v>745</v>
      </c>
    </row>
    <row r="14" customFormat="false" ht="13.5" hidden="false" customHeight="true" outlineLevel="0" collapsed="false">
      <c r="A14" s="4" t="s">
        <v>23</v>
      </c>
      <c r="B14" s="15" t="n">
        <v>729220</v>
      </c>
      <c r="C14" s="15" t="n">
        <v>709502</v>
      </c>
      <c r="D14" s="15" t="n">
        <v>14197</v>
      </c>
      <c r="E14" s="15" t="n">
        <v>689245</v>
      </c>
      <c r="F14" s="15" t="n">
        <v>6060</v>
      </c>
      <c r="G14" s="15" t="s">
        <v>18</v>
      </c>
      <c r="H14" s="15" t="s">
        <v>18</v>
      </c>
      <c r="I14" s="15" t="n">
        <v>19718</v>
      </c>
      <c r="J14" s="15" t="n">
        <v>16549</v>
      </c>
      <c r="K14" s="15" t="n">
        <v>3169</v>
      </c>
    </row>
    <row r="15" customFormat="false" ht="13.5" hidden="false" customHeight="true" outlineLevel="0" collapsed="false">
      <c r="A15" s="4" t="s">
        <v>24</v>
      </c>
      <c r="B15" s="15" t="n">
        <v>633777</v>
      </c>
      <c r="C15" s="15" t="n">
        <v>610300</v>
      </c>
      <c r="D15" s="15" t="n">
        <v>13978</v>
      </c>
      <c r="E15" s="15" t="n">
        <v>578479</v>
      </c>
      <c r="F15" s="15" t="n">
        <v>17843</v>
      </c>
      <c r="G15" s="15" t="s">
        <v>18</v>
      </c>
      <c r="H15" s="15" t="s">
        <v>18</v>
      </c>
      <c r="I15" s="15" t="n">
        <v>23477</v>
      </c>
      <c r="J15" s="15" t="n">
        <v>20392</v>
      </c>
      <c r="K15" s="15" t="n">
        <v>3085</v>
      </c>
    </row>
    <row r="16" customFormat="false" ht="13.5" hidden="false" customHeight="true" outlineLevel="0" collapsed="false">
      <c r="A16" s="4" t="s">
        <v>25</v>
      </c>
      <c r="B16" s="15" t="n">
        <v>371749</v>
      </c>
      <c r="C16" s="15" t="n">
        <v>357267</v>
      </c>
      <c r="D16" s="15" t="n">
        <v>11777</v>
      </c>
      <c r="E16" s="15" t="n">
        <v>345490</v>
      </c>
      <c r="F16" s="15" t="s">
        <v>18</v>
      </c>
      <c r="G16" s="15" t="s">
        <v>18</v>
      </c>
      <c r="H16" s="15" t="s">
        <v>18</v>
      </c>
      <c r="I16" s="15" t="n">
        <v>14482</v>
      </c>
      <c r="J16" s="15" t="n">
        <v>10559</v>
      </c>
      <c r="K16" s="15" t="n">
        <v>3923</v>
      </c>
    </row>
    <row r="17" customFormat="false" ht="13.5" hidden="false" customHeight="true" outlineLevel="0" collapsed="false">
      <c r="A17" s="4" t="s">
        <v>26</v>
      </c>
      <c r="B17" s="15" t="n">
        <v>368362</v>
      </c>
      <c r="C17" s="15" t="n">
        <v>356885</v>
      </c>
      <c r="D17" s="15" t="n">
        <v>9774</v>
      </c>
      <c r="E17" s="15" t="n">
        <v>337711</v>
      </c>
      <c r="F17" s="15" t="n">
        <v>9400</v>
      </c>
      <c r="G17" s="15" t="s">
        <v>18</v>
      </c>
      <c r="H17" s="15" t="s">
        <v>18</v>
      </c>
      <c r="I17" s="15" t="n">
        <v>11477</v>
      </c>
      <c r="J17" s="15" t="n">
        <v>7371</v>
      </c>
      <c r="K17" s="15" t="n">
        <v>4106</v>
      </c>
    </row>
    <row r="18" customFormat="false" ht="13.5" hidden="false" customHeight="true" outlineLevel="0" collapsed="false">
      <c r="A18" s="4" t="s">
        <v>27</v>
      </c>
      <c r="B18" s="15" t="n">
        <v>772663</v>
      </c>
      <c r="C18" s="15" t="n">
        <v>752516</v>
      </c>
      <c r="D18" s="15" t="n">
        <v>21176</v>
      </c>
      <c r="E18" s="15" t="n">
        <v>724205</v>
      </c>
      <c r="F18" s="15" t="n">
        <v>7135</v>
      </c>
      <c r="G18" s="15" t="s">
        <v>18</v>
      </c>
      <c r="H18" s="15" t="s">
        <v>18</v>
      </c>
      <c r="I18" s="15" t="n">
        <v>20147</v>
      </c>
      <c r="J18" s="15" t="n">
        <v>18170</v>
      </c>
      <c r="K18" s="15" t="n">
        <v>1977</v>
      </c>
    </row>
    <row r="19" customFormat="false" ht="13.5" hidden="false" customHeight="true" outlineLevel="0" collapsed="false">
      <c r="A19" s="4" t="s">
        <v>28</v>
      </c>
      <c r="B19" s="15" t="n">
        <v>897849</v>
      </c>
      <c r="C19" s="15" t="n">
        <v>865267</v>
      </c>
      <c r="D19" s="15" t="n">
        <v>19851</v>
      </c>
      <c r="E19" s="15" t="n">
        <v>816125</v>
      </c>
      <c r="F19" s="15" t="n">
        <v>29291</v>
      </c>
      <c r="G19" s="15" t="s">
        <v>18</v>
      </c>
      <c r="H19" s="15" t="n">
        <v>195</v>
      </c>
      <c r="I19" s="15" t="n">
        <v>32387</v>
      </c>
      <c r="J19" s="15" t="n">
        <v>12916</v>
      </c>
      <c r="K19" s="15" t="n">
        <v>19471</v>
      </c>
    </row>
    <row r="20" customFormat="false" ht="13.5" hidden="false" customHeight="true" outlineLevel="0" collapsed="false">
      <c r="A20" s="4" t="s">
        <v>29</v>
      </c>
      <c r="B20" s="15" t="n">
        <v>455867</v>
      </c>
      <c r="C20" s="15" t="n">
        <v>442245</v>
      </c>
      <c r="D20" s="15" t="n">
        <v>13501</v>
      </c>
      <c r="E20" s="15" t="n">
        <v>424294</v>
      </c>
      <c r="F20" s="15" t="n">
        <v>4450</v>
      </c>
      <c r="G20" s="15" t="s">
        <v>18</v>
      </c>
      <c r="H20" s="15" t="s">
        <v>18</v>
      </c>
      <c r="I20" s="15" t="n">
        <v>13622</v>
      </c>
      <c r="J20" s="15" t="n">
        <v>10653</v>
      </c>
      <c r="K20" s="15" t="n">
        <v>2969</v>
      </c>
    </row>
    <row r="21" customFormat="false" ht="13.5" hidden="false" customHeight="true" outlineLevel="0" collapsed="false">
      <c r="A21" s="4" t="s">
        <v>30</v>
      </c>
      <c r="B21" s="15" t="n">
        <v>4942802</v>
      </c>
      <c r="C21" s="15" t="n">
        <v>4831975</v>
      </c>
      <c r="D21" s="15" t="n">
        <v>103232</v>
      </c>
      <c r="E21" s="15" t="n">
        <v>4728743</v>
      </c>
      <c r="F21" s="15" t="s">
        <v>18</v>
      </c>
      <c r="G21" s="15" t="s">
        <v>18</v>
      </c>
      <c r="H21" s="15" t="s">
        <v>18</v>
      </c>
      <c r="I21" s="15" t="n">
        <v>110827</v>
      </c>
      <c r="J21" s="15" t="n">
        <v>92480</v>
      </c>
      <c r="K21" s="15" t="n">
        <v>18347</v>
      </c>
    </row>
    <row r="22" customFormat="false" ht="13.5" hidden="false" customHeight="true" outlineLevel="0" collapsed="false">
      <c r="A22" s="4" t="s">
        <v>31</v>
      </c>
      <c r="B22" s="15" t="n">
        <v>1545880</v>
      </c>
      <c r="C22" s="15" t="n">
        <v>1519313</v>
      </c>
      <c r="D22" s="15" t="n">
        <v>36806</v>
      </c>
      <c r="E22" s="15" t="n">
        <v>1071013</v>
      </c>
      <c r="F22" s="15" t="n">
        <v>411494</v>
      </c>
      <c r="G22" s="15" t="s">
        <v>18</v>
      </c>
      <c r="H22" s="15" t="s">
        <v>18</v>
      </c>
      <c r="I22" s="15" t="n">
        <v>26567</v>
      </c>
      <c r="J22" s="15" t="n">
        <v>19776</v>
      </c>
      <c r="K22" s="15" t="n">
        <v>6791</v>
      </c>
    </row>
    <row r="23" customFormat="false" ht="13.5" hidden="false" customHeight="true" outlineLevel="0" collapsed="false">
      <c r="A23" s="4" t="s">
        <v>32</v>
      </c>
      <c r="B23" s="15" t="n">
        <v>1389440</v>
      </c>
      <c r="C23" s="15" t="n">
        <v>1352444</v>
      </c>
      <c r="D23" s="15" t="n">
        <v>31435</v>
      </c>
      <c r="E23" s="15" t="n">
        <v>1243688</v>
      </c>
      <c r="F23" s="15" t="n">
        <v>77321</v>
      </c>
      <c r="G23" s="15" t="s">
        <v>18</v>
      </c>
      <c r="H23" s="15" t="s">
        <v>18</v>
      </c>
      <c r="I23" s="15" t="n">
        <v>36996</v>
      </c>
      <c r="J23" s="15" t="n">
        <v>30264</v>
      </c>
      <c r="K23" s="15" t="n">
        <v>6732</v>
      </c>
    </row>
    <row r="24" customFormat="false" ht="13.5" hidden="false" customHeight="true" outlineLevel="0" collapsed="false">
      <c r="A24" s="4" t="s">
        <v>33</v>
      </c>
      <c r="B24" s="15" t="n">
        <v>470484</v>
      </c>
      <c r="C24" s="15" t="n">
        <v>461661</v>
      </c>
      <c r="D24" s="15" t="n">
        <v>9403</v>
      </c>
      <c r="E24" s="15" t="n">
        <v>449255</v>
      </c>
      <c r="F24" s="15" t="n">
        <v>3003</v>
      </c>
      <c r="G24" s="15" t="s">
        <v>18</v>
      </c>
      <c r="H24" s="15" t="s">
        <v>18</v>
      </c>
      <c r="I24" s="15" t="n">
        <v>8823</v>
      </c>
      <c r="J24" s="15" t="n">
        <v>4721</v>
      </c>
      <c r="K24" s="15" t="n">
        <v>4102</v>
      </c>
    </row>
    <row r="25" customFormat="false" ht="13.5" hidden="false" customHeight="true" outlineLevel="0" collapsed="false">
      <c r="A25" s="4" t="s">
        <v>34</v>
      </c>
      <c r="B25" s="15" t="n">
        <v>334076</v>
      </c>
      <c r="C25" s="15" t="n">
        <v>323371</v>
      </c>
      <c r="D25" s="15" t="n">
        <v>7054</v>
      </c>
      <c r="E25" s="15" t="n">
        <v>307084</v>
      </c>
      <c r="F25" s="15" t="n">
        <v>9233</v>
      </c>
      <c r="G25" s="15" t="s">
        <v>18</v>
      </c>
      <c r="H25" s="15" t="s">
        <v>18</v>
      </c>
      <c r="I25" s="15" t="n">
        <v>10705</v>
      </c>
      <c r="J25" s="15" t="n">
        <v>7658</v>
      </c>
      <c r="K25" s="15" t="n">
        <v>3047</v>
      </c>
    </row>
    <row r="26" customFormat="false" ht="13.5" hidden="false" customHeight="true" outlineLevel="0" collapsed="false">
      <c r="A26" s="4" t="s">
        <v>35</v>
      </c>
      <c r="B26" s="15" t="n">
        <v>280689</v>
      </c>
      <c r="C26" s="15" t="n">
        <v>274664</v>
      </c>
      <c r="D26" s="15" t="n">
        <v>2923</v>
      </c>
      <c r="E26" s="15" t="n">
        <v>270299</v>
      </c>
      <c r="F26" s="15" t="n">
        <v>1442</v>
      </c>
      <c r="G26" s="15" t="s">
        <v>18</v>
      </c>
      <c r="H26" s="15" t="s">
        <v>18</v>
      </c>
      <c r="I26" s="15" t="n">
        <v>6025</v>
      </c>
      <c r="J26" s="15" t="n">
        <v>4505</v>
      </c>
      <c r="K26" s="15" t="n">
        <v>1520</v>
      </c>
    </row>
    <row r="27" customFormat="false" ht="13.5" hidden="false" customHeight="true" outlineLevel="0" collapsed="false">
      <c r="A27" s="4" t="s">
        <v>36</v>
      </c>
      <c r="B27" s="15" t="n">
        <v>253078</v>
      </c>
      <c r="C27" s="15" t="n">
        <v>242596</v>
      </c>
      <c r="D27" s="15" t="n">
        <v>7134</v>
      </c>
      <c r="E27" s="15" t="n">
        <v>228989</v>
      </c>
      <c r="F27" s="15" t="n">
        <v>6473</v>
      </c>
      <c r="G27" s="15" t="s">
        <v>18</v>
      </c>
      <c r="H27" s="15" t="s">
        <v>18</v>
      </c>
      <c r="I27" s="15" t="n">
        <v>10482</v>
      </c>
      <c r="J27" s="15" t="n">
        <v>7247</v>
      </c>
      <c r="K27" s="15" t="n">
        <v>3235</v>
      </c>
    </row>
    <row r="28" customFormat="false" ht="13.5" hidden="false" customHeight="true" outlineLevel="0" collapsed="false">
      <c r="A28" s="4" t="s">
        <v>37</v>
      </c>
      <c r="B28" s="15" t="n">
        <v>812707</v>
      </c>
      <c r="C28" s="15" t="n">
        <v>785283</v>
      </c>
      <c r="D28" s="15" t="n">
        <v>22117</v>
      </c>
      <c r="E28" s="15" t="n">
        <v>747708</v>
      </c>
      <c r="F28" s="15" t="n">
        <v>15458</v>
      </c>
      <c r="G28" s="15" t="s">
        <v>18</v>
      </c>
      <c r="H28" s="15" t="s">
        <v>18</v>
      </c>
      <c r="I28" s="15" t="n">
        <v>27424</v>
      </c>
      <c r="J28" s="15" t="n">
        <v>24632</v>
      </c>
      <c r="K28" s="15" t="n">
        <v>2792</v>
      </c>
    </row>
    <row r="29" customFormat="false" ht="13.5" hidden="false" customHeight="true" outlineLevel="0" collapsed="false">
      <c r="A29" s="4" t="s">
        <v>38</v>
      </c>
      <c r="B29" s="15" t="n">
        <v>966213</v>
      </c>
      <c r="C29" s="15" t="n">
        <v>933233</v>
      </c>
      <c r="D29" s="15" t="n">
        <v>19339</v>
      </c>
      <c r="E29" s="15" t="n">
        <v>857853</v>
      </c>
      <c r="F29" s="15" t="n">
        <v>56041</v>
      </c>
      <c r="G29" s="15" t="s">
        <v>18</v>
      </c>
      <c r="H29" s="15" t="s">
        <v>18</v>
      </c>
      <c r="I29" s="15" t="n">
        <v>32980</v>
      </c>
      <c r="J29" s="15" t="n">
        <v>23608</v>
      </c>
      <c r="K29" s="15" t="n">
        <v>9372</v>
      </c>
    </row>
    <row r="30" customFormat="false" ht="13.5" hidden="false" customHeight="true" outlineLevel="0" collapsed="false">
      <c r="A30" s="4" t="s">
        <v>39</v>
      </c>
      <c r="B30" s="15" t="n">
        <v>637541</v>
      </c>
      <c r="C30" s="15" t="n">
        <v>594478</v>
      </c>
      <c r="D30" s="15" t="n">
        <v>18486</v>
      </c>
      <c r="E30" s="15" t="n">
        <v>565322</v>
      </c>
      <c r="F30" s="15" t="n">
        <v>10670</v>
      </c>
      <c r="G30" s="15" t="n">
        <v>2509</v>
      </c>
      <c r="H30" s="15" t="s">
        <v>18</v>
      </c>
      <c r="I30" s="15" t="n">
        <v>40554</v>
      </c>
      <c r="J30" s="15" t="n">
        <v>24358</v>
      </c>
      <c r="K30" s="15" t="n">
        <v>16196</v>
      </c>
    </row>
    <row r="31" customFormat="false" ht="13.5" hidden="false" customHeight="true" outlineLevel="0" collapsed="false">
      <c r="A31" s="4" t="s">
        <v>40</v>
      </c>
      <c r="B31" s="15" t="n">
        <v>1346716</v>
      </c>
      <c r="C31" s="15" t="n">
        <v>1302445</v>
      </c>
      <c r="D31" s="15" t="n">
        <v>35771</v>
      </c>
      <c r="E31" s="15" t="n">
        <v>973895</v>
      </c>
      <c r="F31" s="15" t="n">
        <v>292779</v>
      </c>
      <c r="G31" s="15" t="s">
        <v>18</v>
      </c>
      <c r="H31" s="15" t="s">
        <v>18</v>
      </c>
      <c r="I31" s="15" t="n">
        <v>44271</v>
      </c>
      <c r="J31" s="15" t="n">
        <v>43083</v>
      </c>
      <c r="K31" s="15" t="n">
        <v>1188</v>
      </c>
    </row>
    <row r="32" customFormat="false" ht="13.5" hidden="false" customHeight="true" outlineLevel="0" collapsed="false">
      <c r="A32" s="4" t="s">
        <v>41</v>
      </c>
      <c r="B32" s="15" t="n">
        <v>437738</v>
      </c>
      <c r="C32" s="15" t="n">
        <v>430157</v>
      </c>
      <c r="D32" s="15" t="n">
        <v>4572</v>
      </c>
      <c r="E32" s="15" t="n">
        <v>425585</v>
      </c>
      <c r="F32" s="15" t="s">
        <v>18</v>
      </c>
      <c r="G32" s="15" t="s">
        <v>18</v>
      </c>
      <c r="H32" s="15" t="s">
        <v>18</v>
      </c>
      <c r="I32" s="15" t="n">
        <v>7581</v>
      </c>
      <c r="J32" s="15" t="n">
        <v>6847</v>
      </c>
      <c r="K32" s="15" t="n">
        <v>734</v>
      </c>
    </row>
    <row r="33" customFormat="false" ht="13.5" hidden="false" customHeight="true" outlineLevel="0" collapsed="false">
      <c r="A33" s="4" t="s">
        <v>42</v>
      </c>
      <c r="B33" s="15" t="n">
        <v>192886</v>
      </c>
      <c r="C33" s="15" t="n">
        <v>188820</v>
      </c>
      <c r="D33" s="15" t="n">
        <v>4177</v>
      </c>
      <c r="E33" s="15" t="n">
        <v>184643</v>
      </c>
      <c r="F33" s="15" t="s">
        <v>18</v>
      </c>
      <c r="G33" s="15" t="s">
        <v>18</v>
      </c>
      <c r="H33" s="15" t="s">
        <v>18</v>
      </c>
      <c r="I33" s="15" t="n">
        <v>4066</v>
      </c>
      <c r="J33" s="15" t="n">
        <v>3996</v>
      </c>
      <c r="K33" s="15" t="n">
        <v>70</v>
      </c>
    </row>
    <row r="34" customFormat="false" ht="13.5" hidden="false" customHeight="true" outlineLevel="0" collapsed="false">
      <c r="A34" s="4" t="s">
        <v>43</v>
      </c>
      <c r="B34" s="15" t="n">
        <v>965922</v>
      </c>
      <c r="C34" s="15" t="n">
        <v>963031</v>
      </c>
      <c r="D34" s="15" t="n">
        <v>16288</v>
      </c>
      <c r="E34" s="15" t="n">
        <v>612088</v>
      </c>
      <c r="F34" s="15" t="n">
        <v>334655</v>
      </c>
      <c r="G34" s="15" t="s">
        <v>18</v>
      </c>
      <c r="H34" s="15" t="s">
        <v>18</v>
      </c>
      <c r="I34" s="15" t="n">
        <v>2891</v>
      </c>
      <c r="J34" s="15" t="n">
        <v>2367</v>
      </c>
      <c r="K34" s="15" t="n">
        <v>524</v>
      </c>
    </row>
    <row r="35" customFormat="false" ht="13.5" hidden="false" customHeight="true" outlineLevel="0" collapsed="false">
      <c r="A35" s="4" t="s">
        <v>44</v>
      </c>
      <c r="B35" s="15" t="n">
        <v>2756919</v>
      </c>
      <c r="C35" s="15" t="n">
        <v>2720626</v>
      </c>
      <c r="D35" s="15" t="n">
        <v>50289</v>
      </c>
      <c r="E35" s="15" t="n">
        <v>1806753</v>
      </c>
      <c r="F35" s="15" t="n">
        <v>863584</v>
      </c>
      <c r="G35" s="15" t="s">
        <v>18</v>
      </c>
      <c r="H35" s="15" t="s">
        <v>18</v>
      </c>
      <c r="I35" s="15" t="n">
        <v>36293</v>
      </c>
      <c r="J35" s="15" t="n">
        <v>27371</v>
      </c>
      <c r="K35" s="15" t="n">
        <v>8922</v>
      </c>
    </row>
    <row r="36" customFormat="false" ht="13.5" hidden="false" customHeight="true" outlineLevel="0" collapsed="false">
      <c r="A36" s="4" t="s">
        <v>45</v>
      </c>
      <c r="B36" s="15" t="n">
        <v>1857470</v>
      </c>
      <c r="C36" s="15" t="n">
        <v>1826830</v>
      </c>
      <c r="D36" s="15" t="n">
        <v>36735</v>
      </c>
      <c r="E36" s="15" t="n">
        <v>1417008</v>
      </c>
      <c r="F36" s="15" t="n">
        <v>373087</v>
      </c>
      <c r="G36" s="15" t="s">
        <v>18</v>
      </c>
      <c r="H36" s="15" t="s">
        <v>18</v>
      </c>
      <c r="I36" s="15" t="n">
        <v>30640</v>
      </c>
      <c r="J36" s="15" t="n">
        <v>28967</v>
      </c>
      <c r="K36" s="15" t="n">
        <v>1673</v>
      </c>
    </row>
    <row r="37" customFormat="false" ht="13.5" hidden="false" customHeight="true" outlineLevel="0" collapsed="false">
      <c r="A37" s="4" t="s">
        <v>46</v>
      </c>
      <c r="B37" s="15" t="n">
        <v>231180</v>
      </c>
      <c r="C37" s="15" t="n">
        <v>221828</v>
      </c>
      <c r="D37" s="15" t="n">
        <v>5344</v>
      </c>
      <c r="E37" s="15" t="n">
        <v>196498</v>
      </c>
      <c r="F37" s="15" t="n">
        <v>19986</v>
      </c>
      <c r="G37" s="15" t="s">
        <v>18</v>
      </c>
      <c r="H37" s="15" t="s">
        <v>18</v>
      </c>
      <c r="I37" s="15" t="n">
        <v>9352</v>
      </c>
      <c r="J37" s="15" t="n">
        <v>9257</v>
      </c>
      <c r="K37" s="15" t="n">
        <v>95</v>
      </c>
    </row>
    <row r="38" customFormat="false" ht="13.5" hidden="false" customHeight="true" outlineLevel="0" collapsed="false">
      <c r="A38" s="4" t="s">
        <v>47</v>
      </c>
      <c r="B38" s="15" t="n">
        <v>360577</v>
      </c>
      <c r="C38" s="15" t="n">
        <v>352291</v>
      </c>
      <c r="D38" s="15" t="n">
        <v>7395</v>
      </c>
      <c r="E38" s="15" t="n">
        <v>337801</v>
      </c>
      <c r="F38" s="15" t="n">
        <v>7095</v>
      </c>
      <c r="G38" s="15" t="s">
        <v>18</v>
      </c>
      <c r="H38" s="15" t="s">
        <v>18</v>
      </c>
      <c r="I38" s="15" t="n">
        <v>8286</v>
      </c>
      <c r="J38" s="15" t="n">
        <v>7400</v>
      </c>
      <c r="K38" s="15" t="n">
        <v>886</v>
      </c>
    </row>
    <row r="39" customFormat="false" ht="13.5" hidden="false" customHeight="true" outlineLevel="0" collapsed="false">
      <c r="A39" s="4" t="s">
        <v>48</v>
      </c>
      <c r="B39" s="15" t="n">
        <v>83200</v>
      </c>
      <c r="C39" s="15" t="n">
        <v>80938</v>
      </c>
      <c r="D39" s="15" t="n">
        <v>1911</v>
      </c>
      <c r="E39" s="15" t="n">
        <v>79027</v>
      </c>
      <c r="F39" s="15" t="s">
        <v>18</v>
      </c>
      <c r="G39" s="15" t="s">
        <v>18</v>
      </c>
      <c r="H39" s="15" t="s">
        <v>18</v>
      </c>
      <c r="I39" s="15" t="n">
        <v>2262</v>
      </c>
      <c r="J39" s="15" t="n">
        <v>2262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122872</v>
      </c>
      <c r="C40" s="15" t="n">
        <v>120701</v>
      </c>
      <c r="D40" s="15" t="n">
        <v>2680</v>
      </c>
      <c r="E40" s="15" t="n">
        <v>116900</v>
      </c>
      <c r="F40" s="15" t="n">
        <v>1121</v>
      </c>
      <c r="G40" s="15" t="s">
        <v>18</v>
      </c>
      <c r="H40" s="15" t="s">
        <v>18</v>
      </c>
      <c r="I40" s="15" t="n">
        <v>2171</v>
      </c>
      <c r="J40" s="15" t="n">
        <v>2105</v>
      </c>
      <c r="K40" s="15" t="n">
        <v>66</v>
      </c>
    </row>
    <row r="41" customFormat="false" ht="13.5" hidden="false" customHeight="true" outlineLevel="0" collapsed="false">
      <c r="A41" s="4" t="s">
        <v>50</v>
      </c>
      <c r="B41" s="15" t="n">
        <v>501094</v>
      </c>
      <c r="C41" s="15" t="n">
        <v>495196</v>
      </c>
      <c r="D41" s="15" t="n">
        <v>23472</v>
      </c>
      <c r="E41" s="15" t="n">
        <v>381841</v>
      </c>
      <c r="F41" s="15" t="n">
        <v>89883</v>
      </c>
      <c r="G41" s="15" t="s">
        <v>18</v>
      </c>
      <c r="H41" s="15" t="n">
        <v>66</v>
      </c>
      <c r="I41" s="15" t="n">
        <v>5832</v>
      </c>
      <c r="J41" s="15" t="n">
        <v>1945</v>
      </c>
      <c r="K41" s="15" t="n">
        <v>3887</v>
      </c>
    </row>
    <row r="42" customFormat="false" ht="13.5" hidden="false" customHeight="true" outlineLevel="0" collapsed="false">
      <c r="A42" s="4" t="s">
        <v>51</v>
      </c>
      <c r="B42" s="15" t="n">
        <v>751602</v>
      </c>
      <c r="C42" s="15" t="n">
        <v>737631</v>
      </c>
      <c r="D42" s="15" t="n">
        <v>18659</v>
      </c>
      <c r="E42" s="15" t="n">
        <v>683071</v>
      </c>
      <c r="F42" s="15" t="n">
        <v>35901</v>
      </c>
      <c r="G42" s="15" t="s">
        <v>18</v>
      </c>
      <c r="H42" s="15" t="s">
        <v>18</v>
      </c>
      <c r="I42" s="15" t="n">
        <v>13971</v>
      </c>
      <c r="J42" s="15" t="n">
        <v>12569</v>
      </c>
      <c r="K42" s="15" t="n">
        <v>1402</v>
      </c>
    </row>
    <row r="43" customFormat="false" ht="13.5" hidden="false" customHeight="true" outlineLevel="0" collapsed="false">
      <c r="A43" s="4" t="s">
        <v>52</v>
      </c>
      <c r="B43" s="15" t="n">
        <v>390260</v>
      </c>
      <c r="C43" s="15" t="n">
        <v>380697</v>
      </c>
      <c r="D43" s="15" t="n">
        <v>7958</v>
      </c>
      <c r="E43" s="15" t="n">
        <v>366068</v>
      </c>
      <c r="F43" s="15" t="n">
        <v>6671</v>
      </c>
      <c r="G43" s="15" t="s">
        <v>18</v>
      </c>
      <c r="H43" s="15" t="s">
        <v>18</v>
      </c>
      <c r="I43" s="15" t="n">
        <v>9563</v>
      </c>
      <c r="J43" s="15" t="n">
        <v>7902</v>
      </c>
      <c r="K43" s="15" t="n">
        <v>1661</v>
      </c>
    </row>
    <row r="44" customFormat="false" ht="13.5" hidden="false" customHeight="true" outlineLevel="0" collapsed="false">
      <c r="A44" s="4" t="s">
        <v>53</v>
      </c>
      <c r="B44" s="15" t="n">
        <v>217179</v>
      </c>
      <c r="C44" s="15" t="n">
        <v>214137</v>
      </c>
      <c r="D44" s="15" t="n">
        <v>4331</v>
      </c>
      <c r="E44" s="15" t="n">
        <v>208446</v>
      </c>
      <c r="F44" s="15" t="n">
        <v>1360</v>
      </c>
      <c r="G44" s="15" t="s">
        <v>18</v>
      </c>
      <c r="H44" s="15" t="s">
        <v>18</v>
      </c>
      <c r="I44" s="15" t="n">
        <v>3042</v>
      </c>
      <c r="J44" s="15" t="n">
        <v>2819</v>
      </c>
      <c r="K44" s="15" t="n">
        <v>223</v>
      </c>
    </row>
    <row r="45" customFormat="false" ht="13.5" hidden="false" customHeight="true" outlineLevel="0" collapsed="false">
      <c r="A45" s="4" t="s">
        <v>54</v>
      </c>
      <c r="B45" s="15" t="n">
        <v>307386</v>
      </c>
      <c r="C45" s="15" t="n">
        <v>293925</v>
      </c>
      <c r="D45" s="15" t="n">
        <v>7784</v>
      </c>
      <c r="E45" s="15" t="n">
        <v>282586</v>
      </c>
      <c r="F45" s="15" t="n">
        <v>3555</v>
      </c>
      <c r="G45" s="15" t="s">
        <v>18</v>
      </c>
      <c r="H45" s="15" t="s">
        <v>18</v>
      </c>
      <c r="I45" s="15" t="n">
        <v>13461</v>
      </c>
      <c r="J45" s="15" t="n">
        <v>11612</v>
      </c>
      <c r="K45" s="15" t="n">
        <v>1849</v>
      </c>
    </row>
    <row r="46" customFormat="false" ht="13.5" hidden="false" customHeight="true" outlineLevel="0" collapsed="false">
      <c r="A46" s="4" t="s">
        <v>55</v>
      </c>
      <c r="B46" s="15" t="n">
        <v>331181</v>
      </c>
      <c r="C46" s="15" t="n">
        <v>319005</v>
      </c>
      <c r="D46" s="15" t="n">
        <v>9511</v>
      </c>
      <c r="E46" s="15" t="n">
        <v>303131</v>
      </c>
      <c r="F46" s="15" t="n">
        <v>6363</v>
      </c>
      <c r="G46" s="15" t="s">
        <v>18</v>
      </c>
      <c r="H46" s="15" t="s">
        <v>18</v>
      </c>
      <c r="I46" s="15" t="n">
        <v>12176</v>
      </c>
      <c r="J46" s="15" t="n">
        <v>9834</v>
      </c>
      <c r="K46" s="15" t="n">
        <v>2342</v>
      </c>
    </row>
    <row r="47" customFormat="false" ht="13.5" hidden="false" customHeight="true" outlineLevel="0" collapsed="false">
      <c r="A47" s="4" t="s">
        <v>56</v>
      </c>
      <c r="B47" s="15" t="n">
        <v>414025</v>
      </c>
      <c r="C47" s="15" t="n">
        <v>410939</v>
      </c>
      <c r="D47" s="15" t="n">
        <v>7069</v>
      </c>
      <c r="E47" s="15" t="n">
        <v>393580</v>
      </c>
      <c r="F47" s="15" t="n">
        <v>10290</v>
      </c>
      <c r="G47" s="15" t="s">
        <v>18</v>
      </c>
      <c r="H47" s="15" t="s">
        <v>18</v>
      </c>
      <c r="I47" s="15" t="n">
        <v>3086</v>
      </c>
      <c r="J47" s="15" t="n">
        <v>2319</v>
      </c>
      <c r="K47" s="15" t="n">
        <v>767</v>
      </c>
    </row>
    <row r="48" customFormat="false" ht="13.5" hidden="false" customHeight="true" outlineLevel="0" collapsed="false">
      <c r="A48" s="4" t="s">
        <v>57</v>
      </c>
      <c r="B48" s="15" t="n">
        <v>972081</v>
      </c>
      <c r="C48" s="15" t="n">
        <v>901605</v>
      </c>
      <c r="D48" s="15" t="n">
        <v>24742</v>
      </c>
      <c r="E48" s="15" t="n">
        <v>860666</v>
      </c>
      <c r="F48" s="15" t="n">
        <v>16197</v>
      </c>
      <c r="G48" s="15" t="n">
        <v>39861</v>
      </c>
      <c r="H48" s="15" t="s">
        <v>18</v>
      </c>
      <c r="I48" s="15" t="n">
        <v>30615</v>
      </c>
      <c r="J48" s="15" t="n">
        <v>22751</v>
      </c>
      <c r="K48" s="15" t="n">
        <v>7864</v>
      </c>
    </row>
    <row r="49" customFormat="false" ht="13.5" hidden="false" customHeight="true" outlineLevel="0" collapsed="false">
      <c r="A49" s="4" t="s">
        <v>58</v>
      </c>
      <c r="B49" s="15" t="n">
        <v>365673</v>
      </c>
      <c r="C49" s="15" t="n">
        <v>347290</v>
      </c>
      <c r="D49" s="15" t="n">
        <v>8679</v>
      </c>
      <c r="E49" s="15" t="n">
        <v>336653</v>
      </c>
      <c r="F49" s="15" t="n">
        <v>1958</v>
      </c>
      <c r="G49" s="15" t="s">
        <v>18</v>
      </c>
      <c r="H49" s="15" t="s">
        <v>18</v>
      </c>
      <c r="I49" s="15" t="n">
        <v>18383</v>
      </c>
      <c r="J49" s="15" t="n">
        <v>1182</v>
      </c>
      <c r="K49" s="15" t="n">
        <v>17201</v>
      </c>
    </row>
    <row r="50" customFormat="false" ht="13.5" hidden="false" customHeight="true" outlineLevel="0" collapsed="false">
      <c r="A50" s="4" t="s">
        <v>59</v>
      </c>
      <c r="B50" s="15" t="n">
        <v>674107</v>
      </c>
      <c r="C50" s="15" t="n">
        <v>656767</v>
      </c>
      <c r="D50" s="15" t="n">
        <v>17433</v>
      </c>
      <c r="E50" s="15" t="n">
        <v>583111</v>
      </c>
      <c r="F50" s="15" t="n">
        <v>56223</v>
      </c>
      <c r="G50" s="15" t="s">
        <v>18</v>
      </c>
      <c r="H50" s="15" t="s">
        <v>18</v>
      </c>
      <c r="I50" s="15" t="n">
        <v>17340</v>
      </c>
      <c r="J50" s="15" t="n">
        <v>15503</v>
      </c>
      <c r="K50" s="15" t="n">
        <v>1837</v>
      </c>
    </row>
    <row r="51" customFormat="false" ht="13.5" hidden="false" customHeight="true" outlineLevel="0" collapsed="false">
      <c r="A51" s="4" t="s">
        <v>60</v>
      </c>
      <c r="B51" s="15" t="n">
        <v>328999</v>
      </c>
      <c r="C51" s="15" t="n">
        <v>314886</v>
      </c>
      <c r="D51" s="15" t="n">
        <v>8679</v>
      </c>
      <c r="E51" s="15" t="n">
        <v>306195</v>
      </c>
      <c r="F51" s="15" t="n">
        <v>12</v>
      </c>
      <c r="G51" s="15" t="s">
        <v>18</v>
      </c>
      <c r="H51" s="15" t="s">
        <v>18</v>
      </c>
      <c r="I51" s="15" t="n">
        <v>14113</v>
      </c>
      <c r="J51" s="15" t="n">
        <v>8344</v>
      </c>
      <c r="K51" s="15" t="n">
        <v>5769</v>
      </c>
    </row>
    <row r="52" customFormat="false" ht="13.5" hidden="false" customHeight="true" outlineLevel="0" collapsed="false">
      <c r="A52" s="4" t="s">
        <v>61</v>
      </c>
      <c r="B52" s="15" t="n">
        <v>213765</v>
      </c>
      <c r="C52" s="15" t="n">
        <v>205267</v>
      </c>
      <c r="D52" s="15" t="n">
        <v>5004</v>
      </c>
      <c r="E52" s="15" t="n">
        <v>199848</v>
      </c>
      <c r="F52" s="15" t="n">
        <v>415</v>
      </c>
      <c r="G52" s="15" t="s">
        <v>18</v>
      </c>
      <c r="H52" s="15" t="s">
        <v>18</v>
      </c>
      <c r="I52" s="15" t="n">
        <v>8498</v>
      </c>
      <c r="J52" s="15" t="n">
        <v>7638</v>
      </c>
      <c r="K52" s="15" t="n">
        <v>860</v>
      </c>
    </row>
    <row r="53" customFormat="false" ht="13.5" hidden="false" customHeight="true" outlineLevel="0" collapsed="false">
      <c r="A53" s="4" t="s">
        <v>62</v>
      </c>
      <c r="B53" s="15" t="n">
        <v>259308</v>
      </c>
      <c r="C53" s="15" t="n">
        <v>251244</v>
      </c>
      <c r="D53" s="15" t="n">
        <v>5375</v>
      </c>
      <c r="E53" s="15" t="n">
        <v>245084</v>
      </c>
      <c r="F53" s="15" t="n">
        <v>785</v>
      </c>
      <c r="G53" s="15" t="s">
        <v>18</v>
      </c>
      <c r="H53" s="15" t="s">
        <v>18</v>
      </c>
      <c r="I53" s="15" t="n">
        <v>8064</v>
      </c>
      <c r="J53" s="15" t="n">
        <v>6634</v>
      </c>
      <c r="K53" s="15" t="n">
        <v>1430</v>
      </c>
    </row>
    <row r="54" customFormat="false" ht="13.5" hidden="false" customHeight="true" outlineLevel="0" collapsed="false">
      <c r="A54" s="49" t="s">
        <v>63</v>
      </c>
      <c r="B54" s="16" t="n">
        <v>486511</v>
      </c>
      <c r="C54" s="16" t="n">
        <v>473306</v>
      </c>
      <c r="D54" s="16" t="n">
        <v>7352</v>
      </c>
      <c r="E54" s="16" t="n">
        <v>441815</v>
      </c>
      <c r="F54" s="16" t="n">
        <v>24139</v>
      </c>
      <c r="G54" s="16" t="s">
        <v>18</v>
      </c>
      <c r="H54" s="16" t="s">
        <v>18</v>
      </c>
      <c r="I54" s="16" t="n">
        <v>13205</v>
      </c>
      <c r="J54" s="16" t="n">
        <v>7637</v>
      </c>
      <c r="K54" s="16" t="n">
        <v>55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48" t="s">
        <v>0</v>
      </c>
    </row>
    <row r="2" customFormat="false" ht="13.5" hidden="false" customHeight="true" outlineLevel="0" collapsed="false">
      <c r="A2" s="4" t="s">
        <v>153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9" t="s">
        <v>96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4" t="s">
        <v>4</v>
      </c>
      <c r="B5" s="19" t="s">
        <v>97</v>
      </c>
      <c r="C5" s="9" t="s">
        <v>131</v>
      </c>
      <c r="D5" s="9"/>
      <c r="E5" s="9"/>
      <c r="F5" s="9"/>
      <c r="G5" s="4" t="s">
        <v>132</v>
      </c>
      <c r="H5" s="4" t="s">
        <v>133</v>
      </c>
      <c r="I5" s="4" t="s">
        <v>134</v>
      </c>
    </row>
    <row r="6" customFormat="false" ht="13.5" hidden="false" customHeight="true" outlineLevel="0" collapsed="false">
      <c r="A6" s="10"/>
      <c r="B6" s="10"/>
      <c r="C6" s="11" t="s">
        <v>135</v>
      </c>
      <c r="D6" s="11" t="s">
        <v>136</v>
      </c>
      <c r="E6" s="11" t="s">
        <v>137</v>
      </c>
      <c r="F6" s="11" t="s">
        <v>138</v>
      </c>
      <c r="G6" s="10"/>
      <c r="H6" s="10"/>
      <c r="I6" s="10"/>
    </row>
    <row r="7" s="5" customFormat="true" ht="13.5" hidden="false" customHeight="true" outlineLevel="0" collapsed="false">
      <c r="A7" s="12" t="s">
        <v>16</v>
      </c>
      <c r="B7" s="13" t="n">
        <v>34545092</v>
      </c>
      <c r="C7" s="13" t="n">
        <v>34418689</v>
      </c>
      <c r="D7" s="13" t="n">
        <v>708769</v>
      </c>
      <c r="E7" s="13" t="n">
        <v>7213857</v>
      </c>
      <c r="F7" s="13" t="n">
        <v>26496063</v>
      </c>
      <c r="G7" s="13" t="n">
        <v>6256</v>
      </c>
      <c r="H7" s="13" t="n">
        <v>58269</v>
      </c>
      <c r="I7" s="13" t="n">
        <v>61878</v>
      </c>
      <c r="J7" s="51"/>
      <c r="K7" s="52"/>
    </row>
    <row r="8" customFormat="false" ht="13.5" hidden="false" customHeight="true" outlineLevel="0" collapsed="false">
      <c r="A8" s="4" t="s">
        <v>17</v>
      </c>
      <c r="B8" s="15" t="n">
        <v>2475395</v>
      </c>
      <c r="C8" s="15" t="n">
        <v>2467784</v>
      </c>
      <c r="D8" s="15" t="n">
        <v>38153</v>
      </c>
      <c r="E8" s="15" t="n">
        <v>212126</v>
      </c>
      <c r="F8" s="15" t="n">
        <v>2217505</v>
      </c>
      <c r="G8" s="15" t="s">
        <v>18</v>
      </c>
      <c r="H8" s="15" t="n">
        <v>7611</v>
      </c>
      <c r="I8" s="15" t="s">
        <v>18</v>
      </c>
      <c r="J8" s="53"/>
      <c r="K8" s="37"/>
    </row>
    <row r="9" customFormat="false" ht="13.5" hidden="false" customHeight="true" outlineLevel="0" collapsed="false">
      <c r="A9" s="4" t="s">
        <v>19</v>
      </c>
      <c r="B9" s="15" t="n">
        <v>437357</v>
      </c>
      <c r="C9" s="15" t="n">
        <v>436827</v>
      </c>
      <c r="D9" s="15" t="n">
        <v>17622</v>
      </c>
      <c r="E9" s="15" t="n">
        <v>83861</v>
      </c>
      <c r="F9" s="15" t="n">
        <v>335344</v>
      </c>
      <c r="G9" s="15" t="s">
        <v>18</v>
      </c>
      <c r="H9" s="15" t="n">
        <v>530</v>
      </c>
      <c r="I9" s="15" t="s">
        <v>18</v>
      </c>
      <c r="J9" s="53"/>
      <c r="K9" s="37"/>
    </row>
    <row r="10" customFormat="false" ht="13.5" hidden="false" customHeight="true" outlineLevel="0" collapsed="false">
      <c r="A10" s="4" t="s">
        <v>20</v>
      </c>
      <c r="B10" s="15" t="n">
        <v>578656</v>
      </c>
      <c r="C10" s="15" t="n">
        <v>576257</v>
      </c>
      <c r="D10" s="15" t="n">
        <v>10475</v>
      </c>
      <c r="E10" s="15" t="n">
        <v>109296</v>
      </c>
      <c r="F10" s="15" t="n">
        <v>456486</v>
      </c>
      <c r="G10" s="15" t="n">
        <v>1100</v>
      </c>
      <c r="H10" s="15" t="n">
        <v>1233</v>
      </c>
      <c r="I10" s="15" t="n">
        <v>66</v>
      </c>
      <c r="J10" s="53"/>
      <c r="K10" s="37"/>
    </row>
    <row r="11" customFormat="false" ht="13.5" hidden="false" customHeight="true" outlineLevel="0" collapsed="false">
      <c r="A11" s="4" t="s">
        <v>21</v>
      </c>
      <c r="B11" s="15" t="n">
        <v>804516</v>
      </c>
      <c r="C11" s="15" t="n">
        <v>804227</v>
      </c>
      <c r="D11" s="15" t="n">
        <v>11571</v>
      </c>
      <c r="E11" s="15" t="n">
        <v>220607</v>
      </c>
      <c r="F11" s="15" t="n">
        <v>572049</v>
      </c>
      <c r="G11" s="15" t="n">
        <v>20</v>
      </c>
      <c r="H11" s="15" t="n">
        <v>249</v>
      </c>
      <c r="I11" s="15" t="n">
        <v>20</v>
      </c>
      <c r="J11" s="53"/>
      <c r="K11" s="37"/>
    </row>
    <row r="12" customFormat="false" ht="13.5" hidden="false" customHeight="true" outlineLevel="0" collapsed="false">
      <c r="A12" s="4" t="s">
        <v>22</v>
      </c>
      <c r="B12" s="15" t="n">
        <v>679761</v>
      </c>
      <c r="C12" s="15" t="n">
        <v>679745</v>
      </c>
      <c r="D12" s="15" t="n">
        <v>14963</v>
      </c>
      <c r="E12" s="15" t="n">
        <v>122770</v>
      </c>
      <c r="F12" s="15" t="n">
        <v>542012</v>
      </c>
      <c r="G12" s="15" t="s">
        <v>18</v>
      </c>
      <c r="H12" s="15" t="n">
        <v>16</v>
      </c>
      <c r="I12" s="15" t="s">
        <v>18</v>
      </c>
      <c r="J12" s="53"/>
      <c r="K12" s="37"/>
    </row>
    <row r="13" customFormat="false" ht="13.5" hidden="false" customHeight="true" outlineLevel="0" collapsed="false">
      <c r="A13" s="4" t="s">
        <v>23</v>
      </c>
      <c r="B13" s="15" t="n">
        <v>666443</v>
      </c>
      <c r="C13" s="15" t="n">
        <v>665777</v>
      </c>
      <c r="D13" s="15" t="n">
        <v>12000</v>
      </c>
      <c r="E13" s="15" t="n">
        <v>104964</v>
      </c>
      <c r="F13" s="15" t="n">
        <v>548813</v>
      </c>
      <c r="G13" s="15" t="s">
        <v>18</v>
      </c>
      <c r="H13" s="15" t="s">
        <v>18</v>
      </c>
      <c r="I13" s="15" t="n">
        <v>666</v>
      </c>
      <c r="J13" s="53"/>
      <c r="K13" s="37"/>
    </row>
    <row r="14" customFormat="false" ht="13.5" hidden="false" customHeight="true" outlineLevel="0" collapsed="false">
      <c r="A14" s="4" t="s">
        <v>24</v>
      </c>
      <c r="B14" s="15" t="n">
        <v>750846</v>
      </c>
      <c r="C14" s="15" t="n">
        <v>750836</v>
      </c>
      <c r="D14" s="15" t="n">
        <v>14634</v>
      </c>
      <c r="E14" s="15" t="n">
        <v>79860</v>
      </c>
      <c r="F14" s="15" t="n">
        <v>656342</v>
      </c>
      <c r="G14" s="15" t="s">
        <v>18</v>
      </c>
      <c r="H14" s="15" t="n">
        <v>10</v>
      </c>
      <c r="I14" s="15" t="s">
        <v>18</v>
      </c>
      <c r="J14" s="53"/>
      <c r="K14" s="37"/>
    </row>
    <row r="15" customFormat="false" ht="13.5" hidden="false" customHeight="true" outlineLevel="0" collapsed="false">
      <c r="A15" s="4" t="s">
        <v>25</v>
      </c>
      <c r="B15" s="15" t="n">
        <v>611884</v>
      </c>
      <c r="C15" s="15" t="n">
        <v>604367</v>
      </c>
      <c r="D15" s="15" t="n">
        <v>15012</v>
      </c>
      <c r="E15" s="15" t="n">
        <v>241533</v>
      </c>
      <c r="F15" s="15" t="n">
        <v>347822</v>
      </c>
      <c r="G15" s="15" t="s">
        <v>18</v>
      </c>
      <c r="H15" s="15" t="n">
        <v>7517</v>
      </c>
      <c r="I15" s="15" t="s">
        <v>18</v>
      </c>
      <c r="J15" s="53"/>
      <c r="K15" s="37"/>
    </row>
    <row r="16" customFormat="false" ht="13.5" hidden="false" customHeight="true" outlineLevel="0" collapsed="false">
      <c r="A16" s="4" t="s">
        <v>26</v>
      </c>
      <c r="B16" s="15" t="n">
        <v>505039</v>
      </c>
      <c r="C16" s="15" t="n">
        <v>505009</v>
      </c>
      <c r="D16" s="15" t="n">
        <v>10917</v>
      </c>
      <c r="E16" s="15" t="n">
        <v>119681</v>
      </c>
      <c r="F16" s="15" t="n">
        <v>374411</v>
      </c>
      <c r="G16" s="15" t="s">
        <v>18</v>
      </c>
      <c r="H16" s="15" t="n">
        <v>30</v>
      </c>
      <c r="I16" s="15" t="s">
        <v>18</v>
      </c>
      <c r="J16" s="53"/>
      <c r="K16" s="37"/>
    </row>
    <row r="17" customFormat="false" ht="13.5" hidden="false" customHeight="true" outlineLevel="0" collapsed="false">
      <c r="A17" s="4" t="s">
        <v>27</v>
      </c>
      <c r="B17" s="15" t="n">
        <v>604311</v>
      </c>
      <c r="C17" s="15" t="n">
        <v>603713</v>
      </c>
      <c r="D17" s="15" t="n">
        <v>13038</v>
      </c>
      <c r="E17" s="15" t="n">
        <v>108441</v>
      </c>
      <c r="F17" s="15" t="n">
        <v>482234</v>
      </c>
      <c r="G17" s="15" t="s">
        <v>18</v>
      </c>
      <c r="H17" s="15" t="n">
        <v>70</v>
      </c>
      <c r="I17" s="15" t="n">
        <v>528</v>
      </c>
      <c r="J17" s="53"/>
      <c r="K17" s="37"/>
    </row>
    <row r="18" customFormat="false" ht="13.5" hidden="false" customHeight="true" outlineLevel="0" collapsed="false">
      <c r="A18" s="4" t="s">
        <v>28</v>
      </c>
      <c r="B18" s="15" t="n">
        <v>991248</v>
      </c>
      <c r="C18" s="15" t="n">
        <v>990198</v>
      </c>
      <c r="D18" s="15" t="n">
        <v>15786</v>
      </c>
      <c r="E18" s="15" t="n">
        <v>152577</v>
      </c>
      <c r="F18" s="15" t="n">
        <v>821835</v>
      </c>
      <c r="G18" s="15" t="s">
        <v>18</v>
      </c>
      <c r="H18" s="15" t="n">
        <v>1050</v>
      </c>
      <c r="I18" s="15" t="s">
        <v>18</v>
      </c>
      <c r="J18" s="53"/>
      <c r="K18" s="37"/>
    </row>
    <row r="19" customFormat="false" ht="13.5" hidden="false" customHeight="true" outlineLevel="0" collapsed="false">
      <c r="A19" s="4" t="s">
        <v>29</v>
      </c>
      <c r="B19" s="15" t="n">
        <v>746252</v>
      </c>
      <c r="C19" s="15" t="n">
        <v>745990</v>
      </c>
      <c r="D19" s="15" t="n">
        <v>10510</v>
      </c>
      <c r="E19" s="15" t="n">
        <v>119217</v>
      </c>
      <c r="F19" s="15" t="n">
        <v>616263</v>
      </c>
      <c r="G19" s="15" t="s">
        <v>18</v>
      </c>
      <c r="H19" s="15" t="n">
        <v>262</v>
      </c>
      <c r="I19" s="15" t="s">
        <v>18</v>
      </c>
      <c r="J19" s="53"/>
      <c r="K19" s="37"/>
    </row>
    <row r="20" customFormat="false" ht="13.5" hidden="false" customHeight="true" outlineLevel="0" collapsed="false">
      <c r="A20" s="4" t="s">
        <v>30</v>
      </c>
      <c r="B20" s="15" t="n">
        <v>4124160</v>
      </c>
      <c r="C20" s="15" t="n">
        <v>4124160</v>
      </c>
      <c r="D20" s="15" t="n">
        <v>34836</v>
      </c>
      <c r="E20" s="15" t="n">
        <v>1254016</v>
      </c>
      <c r="F20" s="15" t="n">
        <v>2835308</v>
      </c>
      <c r="G20" s="15" t="s">
        <v>18</v>
      </c>
      <c r="H20" s="15" t="s">
        <v>18</v>
      </c>
      <c r="I20" s="15" t="s">
        <v>18</v>
      </c>
      <c r="J20" s="53"/>
      <c r="K20" s="37"/>
    </row>
    <row r="21" customFormat="false" ht="13.5" hidden="false" customHeight="true" outlineLevel="0" collapsed="false">
      <c r="A21" s="4" t="s">
        <v>31</v>
      </c>
      <c r="B21" s="15" t="n">
        <v>1362319</v>
      </c>
      <c r="C21" s="15" t="n">
        <v>1362299</v>
      </c>
      <c r="D21" s="15" t="n">
        <v>7030</v>
      </c>
      <c r="E21" s="15" t="n">
        <v>471633</v>
      </c>
      <c r="F21" s="15" t="n">
        <v>883636</v>
      </c>
      <c r="G21" s="15" t="s">
        <v>18</v>
      </c>
      <c r="H21" s="15" t="n">
        <v>20</v>
      </c>
      <c r="I21" s="15" t="s">
        <v>18</v>
      </c>
      <c r="J21" s="53"/>
      <c r="K21" s="37"/>
    </row>
    <row r="22" customFormat="false" ht="13.5" hidden="false" customHeight="true" outlineLevel="0" collapsed="false">
      <c r="A22" s="4" t="s">
        <v>32</v>
      </c>
      <c r="B22" s="15" t="n">
        <v>947030</v>
      </c>
      <c r="C22" s="15" t="n">
        <v>942147</v>
      </c>
      <c r="D22" s="15" t="n">
        <v>13874</v>
      </c>
      <c r="E22" s="15" t="n">
        <v>107355</v>
      </c>
      <c r="F22" s="15" t="n">
        <v>820918</v>
      </c>
      <c r="G22" s="15" t="s">
        <v>18</v>
      </c>
      <c r="H22" s="15" t="n">
        <v>64</v>
      </c>
      <c r="I22" s="15" t="n">
        <v>4819</v>
      </c>
      <c r="J22" s="53"/>
      <c r="K22" s="37"/>
    </row>
    <row r="23" customFormat="false" ht="13.5" hidden="false" customHeight="true" outlineLevel="0" collapsed="false">
      <c r="A23" s="4" t="s">
        <v>33</v>
      </c>
      <c r="B23" s="15" t="n">
        <v>388131</v>
      </c>
      <c r="C23" s="15" t="n">
        <v>387718</v>
      </c>
      <c r="D23" s="15" t="n">
        <v>7118</v>
      </c>
      <c r="E23" s="15" t="n">
        <v>70395</v>
      </c>
      <c r="F23" s="15" t="n">
        <v>310205</v>
      </c>
      <c r="G23" s="15" t="s">
        <v>18</v>
      </c>
      <c r="H23" s="15" t="n">
        <v>413</v>
      </c>
      <c r="I23" s="15" t="s">
        <v>18</v>
      </c>
      <c r="J23" s="53"/>
      <c r="K23" s="37"/>
    </row>
    <row r="24" customFormat="false" ht="13.5" hidden="false" customHeight="true" outlineLevel="0" collapsed="false">
      <c r="A24" s="4" t="s">
        <v>34</v>
      </c>
      <c r="B24" s="15" t="n">
        <v>571970</v>
      </c>
      <c r="C24" s="15" t="n">
        <v>538513</v>
      </c>
      <c r="D24" s="15" t="n">
        <v>12525</v>
      </c>
      <c r="E24" s="15" t="n">
        <v>181866</v>
      </c>
      <c r="F24" s="15" t="n">
        <v>344122</v>
      </c>
      <c r="G24" s="15" t="s">
        <v>18</v>
      </c>
      <c r="H24" s="15" t="n">
        <v>1360</v>
      </c>
      <c r="I24" s="15" t="n">
        <v>32097</v>
      </c>
      <c r="J24" s="53"/>
      <c r="K24" s="37"/>
    </row>
    <row r="25" customFormat="false" ht="13.5" hidden="false" customHeight="true" outlineLevel="0" collapsed="false">
      <c r="A25" s="4" t="s">
        <v>35</v>
      </c>
      <c r="B25" s="15" t="n">
        <v>592060</v>
      </c>
      <c r="C25" s="15" t="n">
        <v>585842</v>
      </c>
      <c r="D25" s="15" t="n">
        <v>49520</v>
      </c>
      <c r="E25" s="15" t="n">
        <v>162089</v>
      </c>
      <c r="F25" s="15" t="n">
        <v>374233</v>
      </c>
      <c r="G25" s="15" t="s">
        <v>18</v>
      </c>
      <c r="H25" s="15" t="n">
        <v>3972</v>
      </c>
      <c r="I25" s="15" t="n">
        <v>2246</v>
      </c>
      <c r="J25" s="53"/>
      <c r="K25" s="37"/>
    </row>
    <row r="26" customFormat="false" ht="13.5" hidden="false" customHeight="true" outlineLevel="0" collapsed="false">
      <c r="A26" s="4" t="s">
        <v>36</v>
      </c>
      <c r="B26" s="15" t="n">
        <v>258747</v>
      </c>
      <c r="C26" s="15" t="n">
        <v>258747</v>
      </c>
      <c r="D26" s="15" t="n">
        <v>10927</v>
      </c>
      <c r="E26" s="15" t="n">
        <v>94371</v>
      </c>
      <c r="F26" s="15" t="n">
        <v>153449</v>
      </c>
      <c r="G26" s="15" t="s">
        <v>18</v>
      </c>
      <c r="H26" s="15" t="s">
        <v>18</v>
      </c>
      <c r="I26" s="15" t="s">
        <v>18</v>
      </c>
      <c r="J26" s="53"/>
      <c r="K26" s="37"/>
    </row>
    <row r="27" customFormat="false" ht="13.5" hidden="false" customHeight="true" outlineLevel="0" collapsed="false">
      <c r="A27" s="4" t="s">
        <v>37</v>
      </c>
      <c r="B27" s="15" t="n">
        <v>846792</v>
      </c>
      <c r="C27" s="15" t="n">
        <v>842291</v>
      </c>
      <c r="D27" s="15" t="n">
        <v>15771</v>
      </c>
      <c r="E27" s="15" t="n">
        <v>89806</v>
      </c>
      <c r="F27" s="15" t="n">
        <v>736714</v>
      </c>
      <c r="G27" s="15" t="s">
        <v>18</v>
      </c>
      <c r="H27" s="15" t="n">
        <v>519</v>
      </c>
      <c r="I27" s="15" t="n">
        <v>3982</v>
      </c>
      <c r="J27" s="53"/>
      <c r="K27" s="37"/>
    </row>
    <row r="28" customFormat="false" ht="13.5" hidden="false" customHeight="true" outlineLevel="0" collapsed="false">
      <c r="A28" s="4" t="s">
        <v>38</v>
      </c>
      <c r="B28" s="15" t="n">
        <v>567222</v>
      </c>
      <c r="C28" s="15" t="n">
        <v>565837</v>
      </c>
      <c r="D28" s="15" t="n">
        <v>10435</v>
      </c>
      <c r="E28" s="15" t="n">
        <v>134277</v>
      </c>
      <c r="F28" s="15" t="n">
        <v>421125</v>
      </c>
      <c r="G28" s="15" t="s">
        <v>18</v>
      </c>
      <c r="H28" s="15" t="n">
        <v>1352</v>
      </c>
      <c r="I28" s="15" t="n">
        <v>33</v>
      </c>
      <c r="J28" s="53"/>
      <c r="K28" s="37"/>
    </row>
    <row r="29" customFormat="false" ht="13.5" hidden="false" customHeight="true" outlineLevel="0" collapsed="false">
      <c r="A29" s="4" t="s">
        <v>39</v>
      </c>
      <c r="B29" s="15" t="n">
        <v>760475</v>
      </c>
      <c r="C29" s="15" t="n">
        <v>759102</v>
      </c>
      <c r="D29" s="15" t="n">
        <v>23314</v>
      </c>
      <c r="E29" s="15" t="n">
        <v>146569</v>
      </c>
      <c r="F29" s="15" t="n">
        <v>589219</v>
      </c>
      <c r="G29" s="15" t="s">
        <v>18</v>
      </c>
      <c r="H29" s="15" t="n">
        <v>1373</v>
      </c>
      <c r="I29" s="15" t="s">
        <v>18</v>
      </c>
      <c r="J29" s="53"/>
      <c r="K29" s="37"/>
    </row>
    <row r="30" customFormat="false" ht="13.5" hidden="false" customHeight="true" outlineLevel="0" collapsed="false">
      <c r="A30" s="4" t="s">
        <v>40</v>
      </c>
      <c r="B30" s="15" t="n">
        <v>1186654</v>
      </c>
      <c r="C30" s="15" t="n">
        <v>1173513</v>
      </c>
      <c r="D30" s="15" t="n">
        <v>22449</v>
      </c>
      <c r="E30" s="15" t="n">
        <v>117517</v>
      </c>
      <c r="F30" s="15" t="n">
        <v>1033547</v>
      </c>
      <c r="G30" s="15" t="s">
        <v>18</v>
      </c>
      <c r="H30" s="15" t="n">
        <v>12996</v>
      </c>
      <c r="I30" s="15" t="n">
        <v>145</v>
      </c>
      <c r="J30" s="53"/>
      <c r="K30" s="37"/>
    </row>
    <row r="31" customFormat="false" ht="13.5" hidden="false" customHeight="true" outlineLevel="0" collapsed="false">
      <c r="A31" s="4" t="s">
        <v>41</v>
      </c>
      <c r="B31" s="15" t="n">
        <v>385103</v>
      </c>
      <c r="C31" s="15" t="n">
        <v>384918</v>
      </c>
      <c r="D31" s="15" t="n">
        <v>10302</v>
      </c>
      <c r="E31" s="15" t="n">
        <v>35906</v>
      </c>
      <c r="F31" s="15" t="n">
        <v>338710</v>
      </c>
      <c r="G31" s="15" t="s">
        <v>18</v>
      </c>
      <c r="H31" s="15" t="n">
        <v>185</v>
      </c>
      <c r="I31" s="15" t="s">
        <v>18</v>
      </c>
      <c r="J31" s="53"/>
      <c r="K31" s="37"/>
    </row>
    <row r="32" customFormat="false" ht="13.5" hidden="false" customHeight="true" outlineLevel="0" collapsed="false">
      <c r="A32" s="4" t="s">
        <v>42</v>
      </c>
      <c r="B32" s="15" t="n">
        <v>297724</v>
      </c>
      <c r="C32" s="15" t="n">
        <v>296126</v>
      </c>
      <c r="D32" s="15" t="n">
        <v>7581</v>
      </c>
      <c r="E32" s="15" t="n">
        <v>73878</v>
      </c>
      <c r="F32" s="15" t="n">
        <v>214667</v>
      </c>
      <c r="G32" s="15" t="s">
        <v>18</v>
      </c>
      <c r="H32" s="15" t="n">
        <v>1098</v>
      </c>
      <c r="I32" s="15" t="n">
        <v>500</v>
      </c>
      <c r="J32" s="53"/>
      <c r="K32" s="37"/>
    </row>
    <row r="33" customFormat="false" ht="13.5" hidden="false" customHeight="true" outlineLevel="0" collapsed="false">
      <c r="A33" s="4" t="s">
        <v>43</v>
      </c>
      <c r="B33" s="15" t="n">
        <v>273365</v>
      </c>
      <c r="C33" s="15" t="n">
        <v>273106</v>
      </c>
      <c r="D33" s="15" t="n">
        <v>9773</v>
      </c>
      <c r="E33" s="15" t="n">
        <v>90486</v>
      </c>
      <c r="F33" s="15" t="n">
        <v>172847</v>
      </c>
      <c r="G33" s="15" t="s">
        <v>18</v>
      </c>
      <c r="H33" s="15" t="n">
        <v>259</v>
      </c>
      <c r="I33" s="15" t="s">
        <v>18</v>
      </c>
      <c r="J33" s="53"/>
      <c r="K33" s="37"/>
    </row>
    <row r="34" customFormat="false" ht="13.5" hidden="false" customHeight="true" outlineLevel="0" collapsed="false">
      <c r="A34" s="4" t="s">
        <v>44</v>
      </c>
      <c r="B34" s="15" t="n">
        <v>1997966</v>
      </c>
      <c r="C34" s="15" t="n">
        <v>1997271</v>
      </c>
      <c r="D34" s="15" t="n">
        <v>28544</v>
      </c>
      <c r="E34" s="15" t="n">
        <v>409438</v>
      </c>
      <c r="F34" s="15" t="n">
        <v>1559289</v>
      </c>
      <c r="G34" s="15" t="s">
        <v>18</v>
      </c>
      <c r="H34" s="15" t="n">
        <v>695</v>
      </c>
      <c r="I34" s="15" t="s">
        <v>18</v>
      </c>
      <c r="J34" s="53"/>
      <c r="K34" s="37"/>
    </row>
    <row r="35" customFormat="false" ht="13.5" hidden="false" customHeight="true" outlineLevel="0" collapsed="false">
      <c r="A35" s="4" t="s">
        <v>45</v>
      </c>
      <c r="B35" s="15" t="n">
        <v>1093908</v>
      </c>
      <c r="C35" s="15" t="n">
        <v>1093085</v>
      </c>
      <c r="D35" s="15" t="n">
        <v>22284</v>
      </c>
      <c r="E35" s="15" t="n">
        <v>94411</v>
      </c>
      <c r="F35" s="15" t="n">
        <v>976390</v>
      </c>
      <c r="G35" s="15" t="s">
        <v>18</v>
      </c>
      <c r="H35" s="15" t="n">
        <v>508</v>
      </c>
      <c r="I35" s="15" t="n">
        <v>315</v>
      </c>
      <c r="J35" s="53"/>
      <c r="K35" s="37"/>
    </row>
    <row r="36" customFormat="false" ht="13.5" hidden="false" customHeight="true" outlineLevel="0" collapsed="false">
      <c r="A36" s="4" t="s">
        <v>46</v>
      </c>
      <c r="B36" s="15" t="n">
        <v>371042</v>
      </c>
      <c r="C36" s="15" t="n">
        <v>370122</v>
      </c>
      <c r="D36" s="15" t="n">
        <v>8723</v>
      </c>
      <c r="E36" s="15" t="n">
        <v>190282</v>
      </c>
      <c r="F36" s="15" t="n">
        <v>171117</v>
      </c>
      <c r="G36" s="15" t="s">
        <v>18</v>
      </c>
      <c r="H36" s="15" t="n">
        <v>920</v>
      </c>
      <c r="I36" s="15" t="s">
        <v>18</v>
      </c>
      <c r="J36" s="53"/>
      <c r="K36" s="37"/>
    </row>
    <row r="37" customFormat="false" ht="13.5" hidden="false" customHeight="true" outlineLevel="0" collapsed="false">
      <c r="A37" s="4" t="s">
        <v>47</v>
      </c>
      <c r="B37" s="15" t="n">
        <v>273933</v>
      </c>
      <c r="C37" s="15" t="n">
        <v>263553</v>
      </c>
      <c r="D37" s="15" t="n">
        <v>4800</v>
      </c>
      <c r="E37" s="15" t="n">
        <v>54557</v>
      </c>
      <c r="F37" s="15" t="n">
        <v>204196</v>
      </c>
      <c r="G37" s="15" t="n">
        <v>5136</v>
      </c>
      <c r="H37" s="15" t="n">
        <v>5069</v>
      </c>
      <c r="I37" s="15" t="n">
        <v>175</v>
      </c>
      <c r="J37" s="53"/>
      <c r="K37" s="37"/>
    </row>
    <row r="38" customFormat="false" ht="13.5" hidden="false" customHeight="true" outlineLevel="0" collapsed="false">
      <c r="A38" s="4" t="s">
        <v>48</v>
      </c>
      <c r="B38" s="15" t="n">
        <v>307643</v>
      </c>
      <c r="C38" s="15" t="n">
        <v>306673</v>
      </c>
      <c r="D38" s="15" t="n">
        <v>10738</v>
      </c>
      <c r="E38" s="15" t="n">
        <v>101652</v>
      </c>
      <c r="F38" s="15" t="n">
        <v>194283</v>
      </c>
      <c r="G38" s="15" t="s">
        <v>18</v>
      </c>
      <c r="H38" s="15" t="n">
        <v>877</v>
      </c>
      <c r="I38" s="15" t="n">
        <v>93</v>
      </c>
      <c r="J38" s="53"/>
      <c r="K38" s="37"/>
    </row>
    <row r="39" customFormat="false" ht="13.5" hidden="false" customHeight="true" outlineLevel="0" collapsed="false">
      <c r="A39" s="4" t="s">
        <v>49</v>
      </c>
      <c r="B39" s="15" t="n">
        <v>318419</v>
      </c>
      <c r="C39" s="15" t="n">
        <v>317852</v>
      </c>
      <c r="D39" s="15" t="n">
        <v>9680</v>
      </c>
      <c r="E39" s="15" t="n">
        <v>67113</v>
      </c>
      <c r="F39" s="15" t="n">
        <v>241059</v>
      </c>
      <c r="G39" s="15" t="s">
        <v>18</v>
      </c>
      <c r="H39" s="15" t="n">
        <v>567</v>
      </c>
      <c r="I39" s="15" t="s">
        <v>18</v>
      </c>
      <c r="J39" s="53"/>
      <c r="K39" s="37"/>
    </row>
    <row r="40" customFormat="false" ht="13.5" hidden="false" customHeight="true" outlineLevel="0" collapsed="false">
      <c r="A40" s="4" t="s">
        <v>50</v>
      </c>
      <c r="B40" s="15" t="n">
        <v>564847</v>
      </c>
      <c r="C40" s="15" t="n">
        <v>562238</v>
      </c>
      <c r="D40" s="15" t="n">
        <v>16420</v>
      </c>
      <c r="E40" s="15" t="n">
        <v>193719</v>
      </c>
      <c r="F40" s="15" t="n">
        <v>352099</v>
      </c>
      <c r="G40" s="15" t="s">
        <v>18</v>
      </c>
      <c r="H40" s="15" t="n">
        <v>1719</v>
      </c>
      <c r="I40" s="15" t="n">
        <v>890</v>
      </c>
      <c r="J40" s="53"/>
      <c r="K40" s="37"/>
    </row>
    <row r="41" customFormat="false" ht="13.5" hidden="false" customHeight="true" outlineLevel="0" collapsed="false">
      <c r="A41" s="4" t="s">
        <v>51</v>
      </c>
      <c r="B41" s="15" t="n">
        <v>808441</v>
      </c>
      <c r="C41" s="15" t="n">
        <v>808133</v>
      </c>
      <c r="D41" s="15" t="n">
        <v>19470</v>
      </c>
      <c r="E41" s="15" t="n">
        <v>165155</v>
      </c>
      <c r="F41" s="15" t="n">
        <v>623508</v>
      </c>
      <c r="G41" s="15" t="s">
        <v>18</v>
      </c>
      <c r="H41" s="15" t="n">
        <v>140</v>
      </c>
      <c r="I41" s="15" t="n">
        <v>168</v>
      </c>
      <c r="J41" s="53"/>
      <c r="K41" s="37"/>
    </row>
    <row r="42" customFormat="false" ht="13.5" hidden="false" customHeight="true" outlineLevel="0" collapsed="false">
      <c r="A42" s="4" t="s">
        <v>52</v>
      </c>
      <c r="B42" s="15" t="n">
        <v>666053</v>
      </c>
      <c r="C42" s="15" t="n">
        <v>664499</v>
      </c>
      <c r="D42" s="15" t="n">
        <v>11339</v>
      </c>
      <c r="E42" s="15" t="n">
        <v>145659</v>
      </c>
      <c r="F42" s="15" t="n">
        <v>507501</v>
      </c>
      <c r="G42" s="15" t="s">
        <v>18</v>
      </c>
      <c r="H42" s="15" t="s">
        <v>18</v>
      </c>
      <c r="I42" s="15" t="n">
        <v>1554</v>
      </c>
      <c r="J42" s="53"/>
      <c r="K42" s="37"/>
    </row>
    <row r="43" customFormat="false" ht="13.5" hidden="false" customHeight="true" outlineLevel="0" collapsed="false">
      <c r="A43" s="4" t="s">
        <v>53</v>
      </c>
      <c r="B43" s="15" t="n">
        <v>284157</v>
      </c>
      <c r="C43" s="15" t="n">
        <v>284157</v>
      </c>
      <c r="D43" s="15" t="n">
        <v>8082</v>
      </c>
      <c r="E43" s="15" t="n">
        <v>84092</v>
      </c>
      <c r="F43" s="15" t="n">
        <v>191983</v>
      </c>
      <c r="G43" s="15" t="s">
        <v>18</v>
      </c>
      <c r="H43" s="15" t="s">
        <v>18</v>
      </c>
      <c r="I43" s="15" t="s">
        <v>18</v>
      </c>
      <c r="J43" s="53"/>
      <c r="K43" s="37"/>
    </row>
    <row r="44" customFormat="false" ht="13.5" hidden="false" customHeight="true" outlineLevel="0" collapsed="false">
      <c r="A44" s="4" t="s">
        <v>54</v>
      </c>
      <c r="B44" s="15" t="n">
        <v>379696</v>
      </c>
      <c r="C44" s="15" t="n">
        <v>379453</v>
      </c>
      <c r="D44" s="15" t="n">
        <v>13680</v>
      </c>
      <c r="E44" s="15" t="n">
        <v>100324</v>
      </c>
      <c r="F44" s="15" t="n">
        <v>265449</v>
      </c>
      <c r="G44" s="15" t="s">
        <v>18</v>
      </c>
      <c r="H44" s="15" t="n">
        <v>188</v>
      </c>
      <c r="I44" s="15" t="n">
        <v>55</v>
      </c>
      <c r="J44" s="53"/>
      <c r="K44" s="37"/>
    </row>
    <row r="45" customFormat="false" ht="13.5" hidden="false" customHeight="true" outlineLevel="0" collapsed="false">
      <c r="A45" s="4" t="s">
        <v>55</v>
      </c>
      <c r="B45" s="15" t="n">
        <v>561118</v>
      </c>
      <c r="C45" s="15" t="n">
        <v>546011</v>
      </c>
      <c r="D45" s="15" t="n">
        <v>12228</v>
      </c>
      <c r="E45" s="15" t="n">
        <v>55371</v>
      </c>
      <c r="F45" s="15" t="n">
        <v>478412</v>
      </c>
      <c r="G45" s="15" t="s">
        <v>18</v>
      </c>
      <c r="H45" s="15" t="n">
        <v>1581</v>
      </c>
      <c r="I45" s="15" t="n">
        <v>13526</v>
      </c>
      <c r="J45" s="53"/>
      <c r="K45" s="37"/>
    </row>
    <row r="46" customFormat="false" ht="13.5" hidden="false" customHeight="true" outlineLevel="0" collapsed="false">
      <c r="A46" s="4" t="s">
        <v>56</v>
      </c>
      <c r="B46" s="15" t="n">
        <v>323573</v>
      </c>
      <c r="C46" s="15" t="n">
        <v>323274</v>
      </c>
      <c r="D46" s="15" t="n">
        <v>12096</v>
      </c>
      <c r="E46" s="15" t="n">
        <v>81072</v>
      </c>
      <c r="F46" s="15" t="n">
        <v>230106</v>
      </c>
      <c r="G46" s="15" t="s">
        <v>18</v>
      </c>
      <c r="H46" s="15" t="n">
        <v>299</v>
      </c>
      <c r="I46" s="15" t="s">
        <v>18</v>
      </c>
      <c r="J46" s="53"/>
      <c r="K46" s="37"/>
    </row>
    <row r="47" customFormat="false" ht="13.5" hidden="false" customHeight="true" outlineLevel="0" collapsed="false">
      <c r="A47" s="4" t="s">
        <v>57</v>
      </c>
      <c r="B47" s="15" t="n">
        <v>1641082</v>
      </c>
      <c r="C47" s="15" t="n">
        <v>1640957</v>
      </c>
      <c r="D47" s="15" t="n">
        <v>52155</v>
      </c>
      <c r="E47" s="15" t="n">
        <v>189249</v>
      </c>
      <c r="F47" s="15" t="n">
        <v>1399553</v>
      </c>
      <c r="G47" s="15" t="s">
        <v>18</v>
      </c>
      <c r="H47" s="15" t="n">
        <v>125</v>
      </c>
      <c r="I47" s="15" t="s">
        <v>18</v>
      </c>
      <c r="J47" s="53"/>
      <c r="K47" s="37"/>
    </row>
    <row r="48" customFormat="false" ht="13.5" hidden="false" customHeight="true" outlineLevel="0" collapsed="false">
      <c r="A48" s="4" t="s">
        <v>58</v>
      </c>
      <c r="B48" s="15" t="n">
        <v>438946</v>
      </c>
      <c r="C48" s="15" t="n">
        <v>437598</v>
      </c>
      <c r="D48" s="15" t="n">
        <v>7884</v>
      </c>
      <c r="E48" s="15" t="n">
        <v>110517</v>
      </c>
      <c r="F48" s="15" t="n">
        <v>319197</v>
      </c>
      <c r="G48" s="15" t="s">
        <v>18</v>
      </c>
      <c r="H48" s="15" t="n">
        <v>1348</v>
      </c>
      <c r="I48" s="15" t="s">
        <v>18</v>
      </c>
      <c r="J48" s="53"/>
      <c r="K48" s="37"/>
    </row>
    <row r="49" customFormat="false" ht="13.5" hidden="false" customHeight="true" outlineLevel="0" collapsed="false">
      <c r="A49" s="4" t="s">
        <v>59</v>
      </c>
      <c r="B49" s="15" t="n">
        <v>456415</v>
      </c>
      <c r="C49" s="15" t="n">
        <v>454725</v>
      </c>
      <c r="D49" s="15" t="n">
        <v>11842</v>
      </c>
      <c r="E49" s="15" t="n">
        <v>105501</v>
      </c>
      <c r="F49" s="15" t="n">
        <v>337382</v>
      </c>
      <c r="G49" s="15" t="s">
        <v>18</v>
      </c>
      <c r="H49" s="15" t="n">
        <v>1690</v>
      </c>
      <c r="I49" s="15" t="s">
        <v>18</v>
      </c>
      <c r="J49" s="53"/>
      <c r="K49" s="37"/>
    </row>
    <row r="50" customFormat="false" ht="13.5" hidden="false" customHeight="true" outlineLevel="0" collapsed="false">
      <c r="A50" s="4" t="s">
        <v>60</v>
      </c>
      <c r="B50" s="15" t="n">
        <v>512208</v>
      </c>
      <c r="C50" s="15" t="n">
        <v>512108</v>
      </c>
      <c r="D50" s="15" t="n">
        <v>12758</v>
      </c>
      <c r="E50" s="15" t="n">
        <v>61724</v>
      </c>
      <c r="F50" s="15" t="n">
        <v>437626</v>
      </c>
      <c r="G50" s="15" t="s">
        <v>18</v>
      </c>
      <c r="H50" s="15" t="n">
        <v>100</v>
      </c>
      <c r="I50" s="15" t="s">
        <v>18</v>
      </c>
      <c r="J50" s="53"/>
      <c r="K50" s="37"/>
    </row>
    <row r="51" customFormat="false" ht="13.5" hidden="false" customHeight="true" outlineLevel="0" collapsed="false">
      <c r="A51" s="4" t="s">
        <v>61</v>
      </c>
      <c r="B51" s="15" t="n">
        <v>392776</v>
      </c>
      <c r="C51" s="15" t="n">
        <v>392522</v>
      </c>
      <c r="D51" s="15" t="n">
        <v>8456</v>
      </c>
      <c r="E51" s="15" t="n">
        <v>113101</v>
      </c>
      <c r="F51" s="15" t="n">
        <v>270965</v>
      </c>
      <c r="G51" s="15" t="s">
        <v>18</v>
      </c>
      <c r="H51" s="15" t="n">
        <v>254</v>
      </c>
      <c r="I51" s="15" t="s">
        <v>18</v>
      </c>
      <c r="J51" s="53"/>
      <c r="K51" s="37"/>
    </row>
    <row r="52" customFormat="false" ht="13.5" hidden="false" customHeight="true" outlineLevel="0" collapsed="false">
      <c r="A52" s="4" t="s">
        <v>62</v>
      </c>
      <c r="B52" s="15" t="n">
        <v>302213</v>
      </c>
      <c r="C52" s="15" t="n">
        <v>302213</v>
      </c>
      <c r="D52" s="15" t="n">
        <v>8174</v>
      </c>
      <c r="E52" s="15" t="n">
        <v>85540</v>
      </c>
      <c r="F52" s="15" t="n">
        <v>208499</v>
      </c>
      <c r="G52" s="15" t="s">
        <v>18</v>
      </c>
      <c r="H52" s="15" t="s">
        <v>18</v>
      </c>
      <c r="I52" s="15" t="s">
        <v>18</v>
      </c>
      <c r="J52" s="53"/>
      <c r="K52" s="37"/>
    </row>
    <row r="53" customFormat="false" ht="13.5" hidden="false" customHeight="true" outlineLevel="0" collapsed="false">
      <c r="A53" s="49" t="s">
        <v>63</v>
      </c>
      <c r="B53" s="16" t="n">
        <v>437196</v>
      </c>
      <c r="C53" s="16" t="n">
        <v>437196</v>
      </c>
      <c r="D53" s="16" t="n">
        <v>9280</v>
      </c>
      <c r="E53" s="16" t="n">
        <v>100283</v>
      </c>
      <c r="F53" s="16" t="n">
        <v>327633</v>
      </c>
      <c r="G53" s="16" t="s">
        <v>18</v>
      </c>
      <c r="H53" s="16" t="s">
        <v>18</v>
      </c>
      <c r="I53" s="16" t="s">
        <v>18</v>
      </c>
      <c r="J53" s="53"/>
      <c r="K53" s="3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5" min="2" style="20" width="13.12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69</v>
      </c>
    </row>
    <row r="4" s="12" customFormat="true" ht="13.5" hidden="false" customHeight="true" outlineLevel="0" collapsed="false">
      <c r="A4" s="6" t="s">
        <v>7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</row>
    <row r="5" s="1" customFormat="true" ht="13.5" hidden="false" customHeight="true" outlineLevel="0" collapsed="false">
      <c r="A5" s="4" t="s">
        <v>4</v>
      </c>
      <c r="B5" s="22" t="s">
        <v>7</v>
      </c>
      <c r="C5" s="22"/>
      <c r="D5" s="22" t="s">
        <v>8</v>
      </c>
      <c r="E5" s="22"/>
      <c r="F5" s="22" t="s">
        <v>71</v>
      </c>
      <c r="G5" s="22"/>
      <c r="H5" s="22" t="s">
        <v>10</v>
      </c>
      <c r="I5" s="22"/>
      <c r="J5" s="11" t="s">
        <v>11</v>
      </c>
      <c r="K5" s="11" t="s">
        <v>12</v>
      </c>
      <c r="L5" s="11" t="s">
        <v>13</v>
      </c>
      <c r="M5" s="22" t="s">
        <v>14</v>
      </c>
      <c r="N5" s="22" t="s">
        <v>15</v>
      </c>
      <c r="O5" s="23" t="s">
        <v>72</v>
      </c>
    </row>
    <row r="6" s="1" customFormat="true" ht="13.5" hidden="false" customHeight="true" outlineLevel="0" collapsed="false">
      <c r="A6" s="10"/>
      <c r="B6" s="24" t="s">
        <v>73</v>
      </c>
      <c r="C6" s="24" t="s">
        <v>74</v>
      </c>
      <c r="D6" s="24" t="s">
        <v>73</v>
      </c>
      <c r="E6" s="24" t="s">
        <v>74</v>
      </c>
      <c r="F6" s="24" t="s">
        <v>73</v>
      </c>
      <c r="G6" s="24" t="s">
        <v>74</v>
      </c>
      <c r="H6" s="24" t="s">
        <v>73</v>
      </c>
      <c r="I6" s="24" t="s">
        <v>74</v>
      </c>
      <c r="J6" s="24" t="s">
        <v>74</v>
      </c>
      <c r="K6" s="24" t="s">
        <v>74</v>
      </c>
      <c r="L6" s="24" t="s">
        <v>74</v>
      </c>
      <c r="M6" s="24" t="s">
        <v>74</v>
      </c>
      <c r="N6" s="24" t="s">
        <v>74</v>
      </c>
      <c r="O6" s="24"/>
    </row>
    <row r="7" s="5" customFormat="true" ht="13.5" hidden="false" customHeight="true" outlineLevel="0" collapsed="false">
      <c r="A7" s="19" t="s">
        <v>16</v>
      </c>
      <c r="B7" s="13" t="n">
        <v>10582</v>
      </c>
      <c r="C7" s="13" t="n">
        <v>12538</v>
      </c>
      <c r="D7" s="13" t="n">
        <v>277981</v>
      </c>
      <c r="E7" s="13" t="n">
        <v>350626</v>
      </c>
      <c r="F7" s="13" t="n">
        <v>128645</v>
      </c>
      <c r="G7" s="13" t="n">
        <v>220698</v>
      </c>
      <c r="H7" s="13" t="n">
        <v>6088</v>
      </c>
      <c r="I7" s="13" t="n">
        <v>12512</v>
      </c>
      <c r="J7" s="13" t="n">
        <v>128175</v>
      </c>
      <c r="K7" s="13" t="n">
        <v>20946</v>
      </c>
      <c r="L7" s="13" t="n">
        <v>579</v>
      </c>
      <c r="M7" s="13" t="n">
        <v>981</v>
      </c>
      <c r="N7" s="13" t="n">
        <v>313</v>
      </c>
      <c r="O7" s="13" t="n">
        <v>44355</v>
      </c>
    </row>
    <row r="8" customFormat="false" ht="13.5" hidden="false" customHeight="true" outlineLevel="0" collapsed="false">
      <c r="A8" s="14" t="s">
        <v>17</v>
      </c>
      <c r="B8" s="15" t="n">
        <v>59</v>
      </c>
      <c r="C8" s="15" t="n">
        <v>59</v>
      </c>
      <c r="D8" s="15" t="n">
        <v>17077</v>
      </c>
      <c r="E8" s="15" t="n">
        <v>21802</v>
      </c>
      <c r="F8" s="15" t="n">
        <v>8321</v>
      </c>
      <c r="G8" s="15" t="n">
        <v>14771</v>
      </c>
      <c r="H8" s="15" t="n">
        <v>150</v>
      </c>
      <c r="I8" s="15" t="n">
        <v>666</v>
      </c>
      <c r="J8" s="15" t="n">
        <v>7004</v>
      </c>
      <c r="K8" s="15" t="n">
        <v>2179</v>
      </c>
      <c r="L8" s="15" t="n">
        <v>79</v>
      </c>
      <c r="M8" s="15" t="n">
        <v>36</v>
      </c>
      <c r="N8" s="15" t="s">
        <v>18</v>
      </c>
      <c r="O8" s="15" t="n">
        <v>3101</v>
      </c>
    </row>
    <row r="9" customFormat="false" ht="13.5" hidden="false" customHeight="true" outlineLevel="0" collapsed="false">
      <c r="A9" s="14" t="s">
        <v>19</v>
      </c>
      <c r="B9" s="15" t="n">
        <v>27</v>
      </c>
      <c r="C9" s="15" t="n">
        <v>33</v>
      </c>
      <c r="D9" s="15" t="n">
        <v>5328</v>
      </c>
      <c r="E9" s="15" t="n">
        <v>6829</v>
      </c>
      <c r="F9" s="15" t="n">
        <v>2610</v>
      </c>
      <c r="G9" s="15" t="n">
        <v>4644</v>
      </c>
      <c r="H9" s="15" t="n">
        <v>142</v>
      </c>
      <c r="I9" s="15" t="n">
        <v>285</v>
      </c>
      <c r="J9" s="15" t="n">
        <v>1986</v>
      </c>
      <c r="K9" s="15" t="n">
        <v>367</v>
      </c>
      <c r="L9" s="15" t="s">
        <v>18</v>
      </c>
      <c r="M9" s="15" t="n">
        <v>27</v>
      </c>
      <c r="N9" s="15" t="s">
        <v>18</v>
      </c>
      <c r="O9" s="15" t="n">
        <v>780</v>
      </c>
    </row>
    <row r="10" customFormat="false" ht="13.5" hidden="false" customHeight="true" outlineLevel="0" collapsed="false">
      <c r="A10" s="14" t="s">
        <v>20</v>
      </c>
      <c r="B10" s="15" t="n">
        <v>60</v>
      </c>
      <c r="C10" s="15" t="n">
        <v>68</v>
      </c>
      <c r="D10" s="15" t="n">
        <v>5422</v>
      </c>
      <c r="E10" s="15" t="n">
        <v>6881</v>
      </c>
      <c r="F10" s="15" t="n">
        <v>2615</v>
      </c>
      <c r="G10" s="15" t="n">
        <v>4680</v>
      </c>
      <c r="H10" s="15" t="n">
        <v>102</v>
      </c>
      <c r="I10" s="15" t="n">
        <v>262</v>
      </c>
      <c r="J10" s="15" t="n">
        <v>2398</v>
      </c>
      <c r="K10" s="15" t="n">
        <v>424</v>
      </c>
      <c r="L10" s="15" t="n">
        <v>17</v>
      </c>
      <c r="M10" s="15" t="n">
        <v>15</v>
      </c>
      <c r="N10" s="15" t="s">
        <v>18</v>
      </c>
      <c r="O10" s="15" t="n">
        <v>847</v>
      </c>
    </row>
    <row r="11" customFormat="false" ht="13.5" hidden="false" customHeight="true" outlineLevel="0" collapsed="false">
      <c r="A11" s="14" t="s">
        <v>21</v>
      </c>
      <c r="B11" s="15" t="n">
        <v>51</v>
      </c>
      <c r="C11" s="15" t="n">
        <v>62</v>
      </c>
      <c r="D11" s="15" t="n">
        <v>5520</v>
      </c>
      <c r="E11" s="15" t="n">
        <v>6865</v>
      </c>
      <c r="F11" s="15" t="n">
        <v>2819</v>
      </c>
      <c r="G11" s="15" t="n">
        <v>4780</v>
      </c>
      <c r="H11" s="15" t="n">
        <v>120</v>
      </c>
      <c r="I11" s="15" t="n">
        <v>251</v>
      </c>
      <c r="J11" s="15" t="n">
        <v>2550</v>
      </c>
      <c r="K11" s="15" t="n">
        <v>356</v>
      </c>
      <c r="L11" s="15" t="n">
        <v>8</v>
      </c>
      <c r="M11" s="15" t="n">
        <v>19</v>
      </c>
      <c r="N11" s="15" t="s">
        <v>18</v>
      </c>
      <c r="O11" s="15" t="n">
        <v>737</v>
      </c>
    </row>
    <row r="12" customFormat="false" ht="13.5" hidden="false" customHeight="true" outlineLevel="0" collapsed="false">
      <c r="A12" s="14" t="s">
        <v>22</v>
      </c>
      <c r="B12" s="15" t="n">
        <v>80</v>
      </c>
      <c r="C12" s="15" t="n">
        <v>93</v>
      </c>
      <c r="D12" s="15" t="n">
        <v>4392</v>
      </c>
      <c r="E12" s="15" t="n">
        <v>5600</v>
      </c>
      <c r="F12" s="15" t="n">
        <v>2288</v>
      </c>
      <c r="G12" s="15" t="n">
        <v>3969</v>
      </c>
      <c r="H12" s="15" t="n">
        <v>86</v>
      </c>
      <c r="I12" s="15" t="n">
        <v>186</v>
      </c>
      <c r="J12" s="15" t="n">
        <v>2279</v>
      </c>
      <c r="K12" s="15" t="n">
        <v>496</v>
      </c>
      <c r="L12" s="15" t="n">
        <v>21</v>
      </c>
      <c r="M12" s="15" t="n">
        <v>10</v>
      </c>
      <c r="N12" s="15" t="s">
        <v>18</v>
      </c>
      <c r="O12" s="15" t="n">
        <v>718</v>
      </c>
    </row>
    <row r="13" customFormat="false" ht="13.5" hidden="false" customHeight="true" outlineLevel="0" collapsed="false">
      <c r="A13" s="14" t="s">
        <v>23</v>
      </c>
      <c r="B13" s="15" t="n">
        <v>27</v>
      </c>
      <c r="C13" s="15" t="n">
        <v>35</v>
      </c>
      <c r="D13" s="15" t="n">
        <v>4063</v>
      </c>
      <c r="E13" s="15" t="n">
        <v>5229</v>
      </c>
      <c r="F13" s="15" t="n">
        <v>2035</v>
      </c>
      <c r="G13" s="15" t="n">
        <v>3489</v>
      </c>
      <c r="H13" s="15" t="n">
        <v>103</v>
      </c>
      <c r="I13" s="15" t="n">
        <v>204</v>
      </c>
      <c r="J13" s="15" t="n">
        <v>2122</v>
      </c>
      <c r="K13" s="15" t="n">
        <v>391</v>
      </c>
      <c r="L13" s="15" t="n">
        <v>3</v>
      </c>
      <c r="M13" s="15" t="n">
        <v>21</v>
      </c>
      <c r="N13" s="15" t="s">
        <v>18</v>
      </c>
      <c r="O13" s="15" t="n">
        <v>926</v>
      </c>
    </row>
    <row r="14" customFormat="false" ht="13.5" hidden="false" customHeight="true" outlineLevel="0" collapsed="false">
      <c r="A14" s="14" t="s">
        <v>24</v>
      </c>
      <c r="B14" s="15" t="n">
        <v>212</v>
      </c>
      <c r="C14" s="15" t="n">
        <v>251</v>
      </c>
      <c r="D14" s="15" t="n">
        <v>7095</v>
      </c>
      <c r="E14" s="15" t="n">
        <v>8963</v>
      </c>
      <c r="F14" s="15" t="n">
        <v>3536</v>
      </c>
      <c r="G14" s="15" t="n">
        <v>6012</v>
      </c>
      <c r="H14" s="15" t="n">
        <v>134</v>
      </c>
      <c r="I14" s="15" t="n">
        <v>197</v>
      </c>
      <c r="J14" s="15" t="n">
        <v>3441</v>
      </c>
      <c r="K14" s="15" t="n">
        <v>403</v>
      </c>
      <c r="L14" s="15" t="n">
        <v>5</v>
      </c>
      <c r="M14" s="15" t="n">
        <v>21</v>
      </c>
      <c r="N14" s="15" t="s">
        <v>18</v>
      </c>
      <c r="O14" s="15" t="n">
        <v>903</v>
      </c>
    </row>
    <row r="15" customFormat="false" ht="13.5" hidden="false" customHeight="true" outlineLevel="0" collapsed="false">
      <c r="A15" s="14" t="s">
        <v>25</v>
      </c>
      <c r="B15" s="15" t="n">
        <v>195</v>
      </c>
      <c r="C15" s="15" t="n">
        <v>260</v>
      </c>
      <c r="D15" s="15" t="n">
        <v>6586</v>
      </c>
      <c r="E15" s="15" t="n">
        <v>8245</v>
      </c>
      <c r="F15" s="15" t="n">
        <v>3280</v>
      </c>
      <c r="G15" s="15" t="n">
        <v>5392</v>
      </c>
      <c r="H15" s="15" t="n">
        <v>83</v>
      </c>
      <c r="I15" s="15" t="n">
        <v>218</v>
      </c>
      <c r="J15" s="15" t="n">
        <v>3224</v>
      </c>
      <c r="K15" s="15" t="n">
        <v>208</v>
      </c>
      <c r="L15" s="15" t="s">
        <v>18</v>
      </c>
      <c r="M15" s="15" t="n">
        <v>19</v>
      </c>
      <c r="N15" s="15" t="s">
        <v>18</v>
      </c>
      <c r="O15" s="15" t="n">
        <v>1066</v>
      </c>
    </row>
    <row r="16" customFormat="false" ht="13.5" hidden="false" customHeight="true" outlineLevel="0" collapsed="false">
      <c r="A16" s="14" t="s">
        <v>26</v>
      </c>
      <c r="B16" s="15" t="n">
        <v>13</v>
      </c>
      <c r="C16" s="15" t="n">
        <v>17</v>
      </c>
      <c r="D16" s="15" t="n">
        <v>4826</v>
      </c>
      <c r="E16" s="15" t="n">
        <v>6036</v>
      </c>
      <c r="F16" s="15" t="n">
        <v>2474</v>
      </c>
      <c r="G16" s="15" t="n">
        <v>4181</v>
      </c>
      <c r="H16" s="15" t="n">
        <v>79</v>
      </c>
      <c r="I16" s="15" t="n">
        <v>171</v>
      </c>
      <c r="J16" s="15" t="n">
        <v>2307</v>
      </c>
      <c r="K16" s="15" t="n">
        <v>217</v>
      </c>
      <c r="L16" s="15" t="n">
        <v>6</v>
      </c>
      <c r="M16" s="15" t="n">
        <v>15</v>
      </c>
      <c r="N16" s="15" t="s">
        <v>18</v>
      </c>
      <c r="O16" s="15" t="n">
        <v>735</v>
      </c>
    </row>
    <row r="17" customFormat="false" ht="13.5" hidden="false" customHeight="true" outlineLevel="0" collapsed="false">
      <c r="A17" s="14" t="s">
        <v>27</v>
      </c>
      <c r="B17" s="15" t="n">
        <v>225</v>
      </c>
      <c r="C17" s="15" t="n">
        <v>274</v>
      </c>
      <c r="D17" s="15" t="n">
        <v>4638</v>
      </c>
      <c r="E17" s="15" t="n">
        <v>5733</v>
      </c>
      <c r="F17" s="15" t="n">
        <v>2343</v>
      </c>
      <c r="G17" s="15" t="n">
        <v>3987</v>
      </c>
      <c r="H17" s="15" t="n">
        <v>151</v>
      </c>
      <c r="I17" s="15" t="n">
        <v>261</v>
      </c>
      <c r="J17" s="15" t="n">
        <v>2596</v>
      </c>
      <c r="K17" s="15" t="n">
        <v>482</v>
      </c>
      <c r="L17" s="15" t="s">
        <v>18</v>
      </c>
      <c r="M17" s="15" t="n">
        <v>18</v>
      </c>
      <c r="N17" s="15" t="s">
        <v>18</v>
      </c>
      <c r="O17" s="15" t="n">
        <v>831</v>
      </c>
    </row>
    <row r="18" customFormat="false" ht="13.5" hidden="false" customHeight="true" outlineLevel="0" collapsed="false">
      <c r="A18" s="14" t="s">
        <v>28</v>
      </c>
      <c r="B18" s="15" t="n">
        <v>115</v>
      </c>
      <c r="C18" s="15" t="n">
        <v>138</v>
      </c>
      <c r="D18" s="15" t="n">
        <v>8436</v>
      </c>
      <c r="E18" s="15" t="n">
        <v>10336</v>
      </c>
      <c r="F18" s="15" t="n">
        <v>3795</v>
      </c>
      <c r="G18" s="15" t="n">
        <v>6369</v>
      </c>
      <c r="H18" s="15" t="n">
        <v>100</v>
      </c>
      <c r="I18" s="15" t="n">
        <v>220</v>
      </c>
      <c r="J18" s="15" t="n">
        <v>3645</v>
      </c>
      <c r="K18" s="15" t="n">
        <v>566</v>
      </c>
      <c r="L18" s="15" t="n">
        <v>5</v>
      </c>
      <c r="M18" s="15" t="n">
        <v>38</v>
      </c>
      <c r="N18" s="15" t="s">
        <v>18</v>
      </c>
      <c r="O18" s="15" t="n">
        <v>1386</v>
      </c>
    </row>
    <row r="19" customFormat="false" ht="13.5" hidden="false" customHeight="true" outlineLevel="0" collapsed="false">
      <c r="A19" s="14" t="s">
        <v>29</v>
      </c>
      <c r="B19" s="15" t="n">
        <v>287</v>
      </c>
      <c r="C19" s="15" t="n">
        <v>323</v>
      </c>
      <c r="D19" s="15" t="n">
        <v>7926</v>
      </c>
      <c r="E19" s="15" t="n">
        <v>9690</v>
      </c>
      <c r="F19" s="15" t="n">
        <v>3547</v>
      </c>
      <c r="G19" s="15" t="n">
        <v>5886</v>
      </c>
      <c r="H19" s="15" t="n">
        <v>152</v>
      </c>
      <c r="I19" s="15" t="n">
        <v>340</v>
      </c>
      <c r="J19" s="15" t="n">
        <v>3272</v>
      </c>
      <c r="K19" s="15" t="n">
        <v>289</v>
      </c>
      <c r="L19" s="15" t="s">
        <v>18</v>
      </c>
      <c r="M19" s="15" t="n">
        <v>16</v>
      </c>
      <c r="N19" s="15" t="s">
        <v>18</v>
      </c>
      <c r="O19" s="15" t="n">
        <v>888</v>
      </c>
    </row>
    <row r="20" customFormat="false" ht="13.5" hidden="false" customHeight="true" outlineLevel="0" collapsed="false">
      <c r="A20" s="14" t="s">
        <v>30</v>
      </c>
      <c r="B20" s="15" t="n">
        <v>512</v>
      </c>
      <c r="C20" s="15" t="n">
        <v>690</v>
      </c>
      <c r="D20" s="15" t="n">
        <v>21044</v>
      </c>
      <c r="E20" s="15" t="n">
        <v>28003</v>
      </c>
      <c r="F20" s="15" t="n">
        <v>8282</v>
      </c>
      <c r="G20" s="15" t="n">
        <v>13739</v>
      </c>
      <c r="H20" s="15" t="n">
        <v>494</v>
      </c>
      <c r="I20" s="15" t="n">
        <v>799</v>
      </c>
      <c r="J20" s="15" t="n">
        <v>6875</v>
      </c>
      <c r="K20" s="15" t="n">
        <v>2215</v>
      </c>
      <c r="L20" s="15" t="n">
        <v>6</v>
      </c>
      <c r="M20" s="15" t="n">
        <v>17</v>
      </c>
      <c r="N20" s="15" t="n">
        <v>139</v>
      </c>
      <c r="O20" s="15" t="n">
        <v>3596</v>
      </c>
    </row>
    <row r="21" customFormat="false" ht="13.5" hidden="false" customHeight="true" outlineLevel="0" collapsed="false">
      <c r="A21" s="14" t="s">
        <v>31</v>
      </c>
      <c r="B21" s="15" t="n">
        <v>123</v>
      </c>
      <c r="C21" s="15" t="n">
        <v>148</v>
      </c>
      <c r="D21" s="15" t="n">
        <v>10106</v>
      </c>
      <c r="E21" s="15" t="n">
        <v>12510</v>
      </c>
      <c r="F21" s="15" t="n">
        <v>4061</v>
      </c>
      <c r="G21" s="15" t="n">
        <v>6771</v>
      </c>
      <c r="H21" s="15" t="n">
        <v>181</v>
      </c>
      <c r="I21" s="15" t="n">
        <v>321</v>
      </c>
      <c r="J21" s="15" t="n">
        <v>3509</v>
      </c>
      <c r="K21" s="15" t="n">
        <v>942</v>
      </c>
      <c r="L21" s="15" t="n">
        <v>5</v>
      </c>
      <c r="M21" s="15" t="n">
        <v>32</v>
      </c>
      <c r="N21" s="15" t="s">
        <v>18</v>
      </c>
      <c r="O21" s="15" t="n">
        <v>1433</v>
      </c>
    </row>
    <row r="22" customFormat="false" ht="13.5" hidden="false" customHeight="true" outlineLevel="0" collapsed="false">
      <c r="A22" s="14" t="s">
        <v>32</v>
      </c>
      <c r="B22" s="15" t="n">
        <v>128</v>
      </c>
      <c r="C22" s="15" t="n">
        <v>155</v>
      </c>
      <c r="D22" s="15" t="n">
        <v>8020</v>
      </c>
      <c r="E22" s="15" t="n">
        <v>10151</v>
      </c>
      <c r="F22" s="15" t="n">
        <v>3939</v>
      </c>
      <c r="G22" s="15" t="n">
        <v>6548</v>
      </c>
      <c r="H22" s="15" t="n">
        <v>175</v>
      </c>
      <c r="I22" s="15" t="n">
        <v>401</v>
      </c>
      <c r="J22" s="15" t="n">
        <v>3889</v>
      </c>
      <c r="K22" s="15" t="n">
        <v>964</v>
      </c>
      <c r="L22" s="15" t="s">
        <v>18</v>
      </c>
      <c r="M22" s="15" t="n">
        <v>33</v>
      </c>
      <c r="N22" s="15" t="s">
        <v>18</v>
      </c>
      <c r="O22" s="15" t="n">
        <v>1239</v>
      </c>
    </row>
    <row r="23" customFormat="false" ht="13.5" hidden="false" customHeight="true" outlineLevel="0" collapsed="false">
      <c r="A23" s="14" t="s">
        <v>33</v>
      </c>
      <c r="B23" s="15" t="n">
        <v>126</v>
      </c>
      <c r="C23" s="15" t="n">
        <v>129</v>
      </c>
      <c r="D23" s="15" t="n">
        <v>2929</v>
      </c>
      <c r="E23" s="15" t="n">
        <v>3806</v>
      </c>
      <c r="F23" s="15" t="n">
        <v>1378</v>
      </c>
      <c r="G23" s="15" t="n">
        <v>2386</v>
      </c>
      <c r="H23" s="15" t="n">
        <v>102</v>
      </c>
      <c r="I23" s="15" t="n">
        <v>165</v>
      </c>
      <c r="J23" s="15" t="n">
        <v>1864</v>
      </c>
      <c r="K23" s="15" t="n">
        <v>243</v>
      </c>
      <c r="L23" s="15" t="s">
        <v>18</v>
      </c>
      <c r="M23" s="15" t="n">
        <v>37</v>
      </c>
      <c r="N23" s="15" t="s">
        <v>18</v>
      </c>
      <c r="O23" s="15" t="n">
        <v>602</v>
      </c>
    </row>
    <row r="24" customFormat="false" ht="13.5" hidden="false" customHeight="true" outlineLevel="0" collapsed="false">
      <c r="A24" s="14" t="s">
        <v>34</v>
      </c>
      <c r="B24" s="15" t="n">
        <v>39</v>
      </c>
      <c r="C24" s="15" t="n">
        <v>47</v>
      </c>
      <c r="D24" s="15" t="n">
        <v>3038</v>
      </c>
      <c r="E24" s="15" t="n">
        <v>3932</v>
      </c>
      <c r="F24" s="15" t="n">
        <v>1330</v>
      </c>
      <c r="G24" s="15" t="n">
        <v>2286</v>
      </c>
      <c r="H24" s="15" t="n">
        <v>72</v>
      </c>
      <c r="I24" s="15" t="n">
        <v>164</v>
      </c>
      <c r="J24" s="15" t="n">
        <v>1534</v>
      </c>
      <c r="K24" s="15" t="n">
        <v>238</v>
      </c>
      <c r="L24" s="15" t="n">
        <v>9</v>
      </c>
      <c r="M24" s="15" t="n">
        <v>15</v>
      </c>
      <c r="N24" s="15" t="s">
        <v>18</v>
      </c>
      <c r="O24" s="15" t="n">
        <v>549</v>
      </c>
    </row>
    <row r="25" customFormat="false" ht="13.5" hidden="false" customHeight="true" outlineLevel="0" collapsed="false">
      <c r="A25" s="14" t="s">
        <v>35</v>
      </c>
      <c r="B25" s="15" t="n">
        <v>231</v>
      </c>
      <c r="C25" s="15" t="n">
        <v>242</v>
      </c>
      <c r="D25" s="15" t="n">
        <v>2384</v>
      </c>
      <c r="E25" s="15" t="n">
        <v>3051</v>
      </c>
      <c r="F25" s="15" t="n">
        <v>1084</v>
      </c>
      <c r="G25" s="15" t="n">
        <v>1875</v>
      </c>
      <c r="H25" s="15" t="n">
        <v>55</v>
      </c>
      <c r="I25" s="15" t="n">
        <v>129</v>
      </c>
      <c r="J25" s="15" t="n">
        <v>1287</v>
      </c>
      <c r="K25" s="15" t="n">
        <v>163</v>
      </c>
      <c r="L25" s="15" t="n">
        <v>2</v>
      </c>
      <c r="M25" s="15" t="n">
        <v>21</v>
      </c>
      <c r="N25" s="15" t="s">
        <v>18</v>
      </c>
      <c r="O25" s="15" t="n">
        <v>460</v>
      </c>
    </row>
    <row r="26" customFormat="false" ht="13.5" hidden="false" customHeight="true" outlineLevel="0" collapsed="false">
      <c r="A26" s="14" t="s">
        <v>36</v>
      </c>
      <c r="B26" s="15" t="n">
        <v>12</v>
      </c>
      <c r="C26" s="15" t="n">
        <v>17</v>
      </c>
      <c r="D26" s="15" t="n">
        <v>2449</v>
      </c>
      <c r="E26" s="15" t="n">
        <v>3082</v>
      </c>
      <c r="F26" s="15" t="n">
        <v>1206</v>
      </c>
      <c r="G26" s="15" t="n">
        <v>2091</v>
      </c>
      <c r="H26" s="15" t="n">
        <v>66</v>
      </c>
      <c r="I26" s="15" t="n">
        <v>123</v>
      </c>
      <c r="J26" s="15" t="n">
        <v>1535</v>
      </c>
      <c r="K26" s="15" t="n">
        <v>170</v>
      </c>
      <c r="L26" s="15" t="n">
        <v>15</v>
      </c>
      <c r="M26" s="15" t="n">
        <v>8</v>
      </c>
      <c r="N26" s="15" t="s">
        <v>18</v>
      </c>
      <c r="O26" s="15" t="n">
        <v>543</v>
      </c>
    </row>
    <row r="27" customFormat="false" ht="13.5" hidden="false" customHeight="true" outlineLevel="0" collapsed="false">
      <c r="A27" s="14" t="s">
        <v>37</v>
      </c>
      <c r="B27" s="15" t="n">
        <v>27</v>
      </c>
      <c r="C27" s="15" t="n">
        <v>30</v>
      </c>
      <c r="D27" s="15" t="n">
        <v>5625</v>
      </c>
      <c r="E27" s="15" t="n">
        <v>7205</v>
      </c>
      <c r="F27" s="15" t="n">
        <v>2681</v>
      </c>
      <c r="G27" s="15" t="n">
        <v>4583</v>
      </c>
      <c r="H27" s="15" t="n">
        <v>130</v>
      </c>
      <c r="I27" s="15" t="n">
        <v>312</v>
      </c>
      <c r="J27" s="15" t="n">
        <v>3425</v>
      </c>
      <c r="K27" s="15" t="n">
        <v>536</v>
      </c>
      <c r="L27" s="15" t="n">
        <v>5</v>
      </c>
      <c r="M27" s="15" t="n">
        <v>42</v>
      </c>
      <c r="N27" s="15" t="s">
        <v>18</v>
      </c>
      <c r="O27" s="15" t="n">
        <v>952</v>
      </c>
    </row>
    <row r="28" customFormat="false" ht="13.5" hidden="false" customHeight="true" outlineLevel="0" collapsed="false">
      <c r="A28" s="14" t="s">
        <v>38</v>
      </c>
      <c r="B28" s="15" t="n">
        <v>124</v>
      </c>
      <c r="C28" s="15" t="n">
        <v>130</v>
      </c>
      <c r="D28" s="15" t="n">
        <v>4982</v>
      </c>
      <c r="E28" s="15" t="n">
        <v>6159</v>
      </c>
      <c r="F28" s="15" t="n">
        <v>2317</v>
      </c>
      <c r="G28" s="15" t="n">
        <v>4030</v>
      </c>
      <c r="H28" s="15" t="n">
        <v>77</v>
      </c>
      <c r="I28" s="15" t="n">
        <v>159</v>
      </c>
      <c r="J28" s="15" t="n">
        <v>2267</v>
      </c>
      <c r="K28" s="15" t="n">
        <v>545</v>
      </c>
      <c r="L28" s="15" t="n">
        <v>17</v>
      </c>
      <c r="M28" s="15" t="n">
        <v>18</v>
      </c>
      <c r="N28" s="15" t="s">
        <v>18</v>
      </c>
      <c r="O28" s="15" t="n">
        <v>871</v>
      </c>
    </row>
    <row r="29" customFormat="false" ht="13.5" hidden="false" customHeight="true" outlineLevel="0" collapsed="false">
      <c r="A29" s="14" t="s">
        <v>39</v>
      </c>
      <c r="B29" s="15" t="n">
        <v>731</v>
      </c>
      <c r="C29" s="15" t="n">
        <v>878</v>
      </c>
      <c r="D29" s="15" t="n">
        <v>8073</v>
      </c>
      <c r="E29" s="15" t="n">
        <v>10113</v>
      </c>
      <c r="F29" s="15" t="n">
        <v>3777</v>
      </c>
      <c r="G29" s="15" t="n">
        <v>6195</v>
      </c>
      <c r="H29" s="15" t="n">
        <v>159</v>
      </c>
      <c r="I29" s="15" t="n">
        <v>319</v>
      </c>
      <c r="J29" s="15" t="n">
        <v>3904</v>
      </c>
      <c r="K29" s="15" t="n">
        <v>356</v>
      </c>
      <c r="L29" s="15" t="n">
        <v>20</v>
      </c>
      <c r="M29" s="15" t="n">
        <v>12</v>
      </c>
      <c r="N29" s="15" t="s">
        <v>18</v>
      </c>
      <c r="O29" s="15" t="n">
        <v>1100</v>
      </c>
    </row>
    <row r="30" customFormat="false" ht="13.5" hidden="false" customHeight="true" outlineLevel="0" collapsed="false">
      <c r="A30" s="14" t="s">
        <v>40</v>
      </c>
      <c r="B30" s="15" t="n">
        <v>310</v>
      </c>
      <c r="C30" s="15" t="n">
        <v>395</v>
      </c>
      <c r="D30" s="15" t="n">
        <v>11857</v>
      </c>
      <c r="E30" s="15" t="n">
        <v>14588</v>
      </c>
      <c r="F30" s="15" t="n">
        <v>4959</v>
      </c>
      <c r="G30" s="15" t="n">
        <v>8139</v>
      </c>
      <c r="H30" s="15" t="n">
        <v>216</v>
      </c>
      <c r="I30" s="15" t="n">
        <v>410</v>
      </c>
      <c r="J30" s="15" t="n">
        <v>4942</v>
      </c>
      <c r="K30" s="15" t="n">
        <v>778</v>
      </c>
      <c r="L30" s="15" t="n">
        <v>26</v>
      </c>
      <c r="M30" s="15" t="n">
        <v>23</v>
      </c>
      <c r="N30" s="15" t="s">
        <v>18</v>
      </c>
      <c r="O30" s="15" t="n">
        <v>1188</v>
      </c>
    </row>
    <row r="31" customFormat="false" ht="13.5" hidden="false" customHeight="true" outlineLevel="0" collapsed="false">
      <c r="A31" s="14" t="s">
        <v>41</v>
      </c>
      <c r="B31" s="15" t="n">
        <v>290</v>
      </c>
      <c r="C31" s="15" t="n">
        <v>479</v>
      </c>
      <c r="D31" s="15" t="n">
        <v>4390</v>
      </c>
      <c r="E31" s="15" t="n">
        <v>5551</v>
      </c>
      <c r="F31" s="15" t="n">
        <v>1947</v>
      </c>
      <c r="G31" s="15" t="n">
        <v>3352</v>
      </c>
      <c r="H31" s="15" t="n">
        <v>79</v>
      </c>
      <c r="I31" s="15" t="n">
        <v>167</v>
      </c>
      <c r="J31" s="15" t="n">
        <v>2171</v>
      </c>
      <c r="K31" s="15" t="n">
        <v>236</v>
      </c>
      <c r="L31" s="15" t="s">
        <v>18</v>
      </c>
      <c r="M31" s="15" t="n">
        <v>34</v>
      </c>
      <c r="N31" s="15" t="s">
        <v>18</v>
      </c>
      <c r="O31" s="15" t="n">
        <v>759</v>
      </c>
    </row>
    <row r="32" customFormat="false" ht="13.5" hidden="false" customHeight="true" outlineLevel="0" collapsed="false">
      <c r="A32" s="14" t="s">
        <v>42</v>
      </c>
      <c r="B32" s="15" t="n">
        <v>251</v>
      </c>
      <c r="C32" s="15" t="n">
        <v>294</v>
      </c>
      <c r="D32" s="15" t="n">
        <v>2447</v>
      </c>
      <c r="E32" s="15" t="n">
        <v>3040</v>
      </c>
      <c r="F32" s="15" t="n">
        <v>1124</v>
      </c>
      <c r="G32" s="15" t="n">
        <v>1937</v>
      </c>
      <c r="H32" s="15" t="n">
        <v>42</v>
      </c>
      <c r="I32" s="15" t="n">
        <v>87</v>
      </c>
      <c r="J32" s="15" t="n">
        <v>1380</v>
      </c>
      <c r="K32" s="15" t="n">
        <v>98</v>
      </c>
      <c r="L32" s="15" t="n">
        <v>33</v>
      </c>
      <c r="M32" s="15" t="n">
        <v>12</v>
      </c>
      <c r="N32" s="15" t="s">
        <v>18</v>
      </c>
      <c r="O32" s="15" t="n">
        <v>498</v>
      </c>
    </row>
    <row r="33" customFormat="false" ht="13.5" hidden="false" customHeight="true" outlineLevel="0" collapsed="false">
      <c r="A33" s="14" t="s">
        <v>43</v>
      </c>
      <c r="B33" s="15" t="n">
        <v>231</v>
      </c>
      <c r="C33" s="15" t="n">
        <v>267</v>
      </c>
      <c r="D33" s="15" t="n">
        <v>4990</v>
      </c>
      <c r="E33" s="15" t="n">
        <v>6186</v>
      </c>
      <c r="F33" s="15" t="n">
        <v>2016</v>
      </c>
      <c r="G33" s="15" t="n">
        <v>3624</v>
      </c>
      <c r="H33" s="15" t="n">
        <v>114</v>
      </c>
      <c r="I33" s="15" t="n">
        <v>230</v>
      </c>
      <c r="J33" s="15" t="n">
        <v>1955</v>
      </c>
      <c r="K33" s="15" t="n">
        <v>513</v>
      </c>
      <c r="L33" s="15" t="n">
        <v>15</v>
      </c>
      <c r="M33" s="15" t="n">
        <v>21</v>
      </c>
      <c r="N33" s="15" t="s">
        <v>18</v>
      </c>
      <c r="O33" s="15" t="n">
        <v>823</v>
      </c>
    </row>
    <row r="34" customFormat="false" ht="13.5" hidden="false" customHeight="true" outlineLevel="0" collapsed="false">
      <c r="A34" s="14" t="s">
        <v>44</v>
      </c>
      <c r="B34" s="15" t="n">
        <v>1067</v>
      </c>
      <c r="C34" s="15" t="n">
        <v>1355</v>
      </c>
      <c r="D34" s="15" t="n">
        <v>15103</v>
      </c>
      <c r="E34" s="15" t="n">
        <v>18704</v>
      </c>
      <c r="F34" s="15" t="n">
        <v>6212</v>
      </c>
      <c r="G34" s="15" t="n">
        <v>10637</v>
      </c>
      <c r="H34" s="15" t="n">
        <v>483</v>
      </c>
      <c r="I34" s="15" t="n">
        <v>854</v>
      </c>
      <c r="J34" s="15" t="n">
        <v>5530</v>
      </c>
      <c r="K34" s="15" t="n">
        <v>1364</v>
      </c>
      <c r="L34" s="15" t="s">
        <v>18</v>
      </c>
      <c r="M34" s="15" t="n">
        <v>35</v>
      </c>
      <c r="N34" s="15" t="n">
        <v>91</v>
      </c>
      <c r="O34" s="15" t="n">
        <v>1787</v>
      </c>
    </row>
    <row r="35" customFormat="false" ht="13.5" hidden="false" customHeight="true" outlineLevel="0" collapsed="false">
      <c r="A35" s="14" t="s">
        <v>45</v>
      </c>
      <c r="B35" s="15" t="n">
        <v>1248</v>
      </c>
      <c r="C35" s="15" t="n">
        <v>1383</v>
      </c>
      <c r="D35" s="15" t="n">
        <v>10772</v>
      </c>
      <c r="E35" s="15" t="n">
        <v>13219</v>
      </c>
      <c r="F35" s="15" t="n">
        <v>4683</v>
      </c>
      <c r="G35" s="15" t="n">
        <v>7859</v>
      </c>
      <c r="H35" s="15" t="n">
        <v>314</v>
      </c>
      <c r="I35" s="15" t="n">
        <v>623</v>
      </c>
      <c r="J35" s="15" t="n">
        <v>5042</v>
      </c>
      <c r="K35" s="15" t="n">
        <v>992</v>
      </c>
      <c r="L35" s="15" t="n">
        <v>31</v>
      </c>
      <c r="M35" s="15" t="n">
        <v>32</v>
      </c>
      <c r="N35" s="15" t="n">
        <v>83</v>
      </c>
      <c r="O35" s="15" t="n">
        <v>1592</v>
      </c>
    </row>
    <row r="36" customFormat="false" ht="13.5" hidden="false" customHeight="true" outlineLevel="0" collapsed="false">
      <c r="A36" s="14" t="s">
        <v>46</v>
      </c>
      <c r="B36" s="15" t="n">
        <v>343</v>
      </c>
      <c r="C36" s="15" t="n">
        <v>372</v>
      </c>
      <c r="D36" s="15" t="n">
        <v>2381</v>
      </c>
      <c r="E36" s="15" t="n">
        <v>3032</v>
      </c>
      <c r="F36" s="15" t="n">
        <v>1003</v>
      </c>
      <c r="G36" s="15" t="n">
        <v>1781</v>
      </c>
      <c r="H36" s="15" t="n">
        <v>49</v>
      </c>
      <c r="I36" s="15" t="n">
        <v>99</v>
      </c>
      <c r="J36" s="15" t="n">
        <v>1161</v>
      </c>
      <c r="K36" s="15" t="n">
        <v>167</v>
      </c>
      <c r="L36" s="15" t="s">
        <v>18</v>
      </c>
      <c r="M36" s="15" t="n">
        <v>5</v>
      </c>
      <c r="N36" s="15" t="s">
        <v>18</v>
      </c>
      <c r="O36" s="15" t="n">
        <v>478</v>
      </c>
    </row>
    <row r="37" customFormat="false" ht="13.5" hidden="false" customHeight="true" outlineLevel="0" collapsed="false">
      <c r="A37" s="14" t="s">
        <v>47</v>
      </c>
      <c r="B37" s="15" t="n">
        <v>201</v>
      </c>
      <c r="C37" s="15" t="n">
        <v>223</v>
      </c>
      <c r="D37" s="15" t="n">
        <v>3249</v>
      </c>
      <c r="E37" s="15" t="n">
        <v>4128</v>
      </c>
      <c r="F37" s="15" t="n">
        <v>1393</v>
      </c>
      <c r="G37" s="15" t="n">
        <v>2522</v>
      </c>
      <c r="H37" s="15" t="n">
        <v>69</v>
      </c>
      <c r="I37" s="15" t="n">
        <v>129</v>
      </c>
      <c r="J37" s="15" t="n">
        <v>1666</v>
      </c>
      <c r="K37" s="15" t="n">
        <v>220</v>
      </c>
      <c r="L37" s="15" t="n">
        <v>22</v>
      </c>
      <c r="M37" s="15" t="n">
        <v>25</v>
      </c>
      <c r="N37" s="15" t="s">
        <v>18</v>
      </c>
      <c r="O37" s="15" t="n">
        <v>614</v>
      </c>
    </row>
    <row r="38" customFormat="false" ht="13.5" hidden="false" customHeight="true" outlineLevel="0" collapsed="false">
      <c r="A38" s="14" t="s">
        <v>48</v>
      </c>
      <c r="B38" s="15" t="n">
        <v>10</v>
      </c>
      <c r="C38" s="15" t="n">
        <v>12</v>
      </c>
      <c r="D38" s="15" t="n">
        <v>1936</v>
      </c>
      <c r="E38" s="15" t="n">
        <v>2451</v>
      </c>
      <c r="F38" s="15" t="n">
        <v>897</v>
      </c>
      <c r="G38" s="15" t="n">
        <v>1521</v>
      </c>
      <c r="H38" s="15" t="n">
        <v>70</v>
      </c>
      <c r="I38" s="15" t="n">
        <v>111</v>
      </c>
      <c r="J38" s="15" t="n">
        <v>1301</v>
      </c>
      <c r="K38" s="15" t="n">
        <v>60</v>
      </c>
      <c r="L38" s="15" t="s">
        <v>18</v>
      </c>
      <c r="M38" s="15" t="n">
        <v>8</v>
      </c>
      <c r="N38" s="15" t="s">
        <v>18</v>
      </c>
      <c r="O38" s="15" t="n">
        <v>408</v>
      </c>
    </row>
    <row r="39" customFormat="false" ht="13.5" hidden="false" customHeight="true" outlineLevel="0" collapsed="false">
      <c r="A39" s="14" t="s">
        <v>49</v>
      </c>
      <c r="B39" s="15" t="n">
        <v>255</v>
      </c>
      <c r="C39" s="15" t="n">
        <v>310</v>
      </c>
      <c r="D39" s="15" t="n">
        <v>2805</v>
      </c>
      <c r="E39" s="15" t="n">
        <v>3640</v>
      </c>
      <c r="F39" s="15" t="n">
        <v>1352</v>
      </c>
      <c r="G39" s="15" t="n">
        <v>2479</v>
      </c>
      <c r="H39" s="15" t="n">
        <v>84</v>
      </c>
      <c r="I39" s="15" t="n">
        <v>175</v>
      </c>
      <c r="J39" s="15" t="n">
        <v>1558</v>
      </c>
      <c r="K39" s="15" t="n">
        <v>78</v>
      </c>
      <c r="L39" s="15" t="s">
        <v>18</v>
      </c>
      <c r="M39" s="15" t="n">
        <v>15</v>
      </c>
      <c r="N39" s="15" t="s">
        <v>18</v>
      </c>
      <c r="O39" s="15" t="n">
        <v>542</v>
      </c>
    </row>
    <row r="40" customFormat="false" ht="13.5" hidden="false" customHeight="true" outlineLevel="0" collapsed="false">
      <c r="A40" s="14" t="s">
        <v>50</v>
      </c>
      <c r="B40" s="15" t="n">
        <v>741</v>
      </c>
      <c r="C40" s="15" t="n">
        <v>889</v>
      </c>
      <c r="D40" s="15" t="n">
        <v>4901</v>
      </c>
      <c r="E40" s="15" t="n">
        <v>6246</v>
      </c>
      <c r="F40" s="15" t="n">
        <v>2208</v>
      </c>
      <c r="G40" s="15" t="n">
        <v>3947</v>
      </c>
      <c r="H40" s="15" t="n">
        <v>98</v>
      </c>
      <c r="I40" s="15" t="n">
        <v>201</v>
      </c>
      <c r="J40" s="15" t="n">
        <v>2746</v>
      </c>
      <c r="K40" s="15" t="n">
        <v>324</v>
      </c>
      <c r="L40" s="15" t="n">
        <v>8</v>
      </c>
      <c r="M40" s="15" t="n">
        <v>14</v>
      </c>
      <c r="N40" s="15" t="s">
        <v>18</v>
      </c>
      <c r="O40" s="15" t="n">
        <v>892</v>
      </c>
    </row>
    <row r="41" customFormat="false" ht="13.5" hidden="false" customHeight="true" outlineLevel="0" collapsed="false">
      <c r="A41" s="14" t="s">
        <v>51</v>
      </c>
      <c r="B41" s="15" t="n">
        <v>261</v>
      </c>
      <c r="C41" s="15" t="n">
        <v>271</v>
      </c>
      <c r="D41" s="15" t="n">
        <v>6626</v>
      </c>
      <c r="E41" s="15" t="n">
        <v>8353</v>
      </c>
      <c r="F41" s="15" t="n">
        <v>2908</v>
      </c>
      <c r="G41" s="15" t="n">
        <v>4985</v>
      </c>
      <c r="H41" s="15" t="n">
        <v>154</v>
      </c>
      <c r="I41" s="15" t="n">
        <v>310</v>
      </c>
      <c r="J41" s="15" t="n">
        <v>3180</v>
      </c>
      <c r="K41" s="15" t="n">
        <v>428</v>
      </c>
      <c r="L41" s="15" t="n">
        <v>11</v>
      </c>
      <c r="M41" s="15" t="n">
        <v>37</v>
      </c>
      <c r="N41" s="15" t="s">
        <v>18</v>
      </c>
      <c r="O41" s="15" t="n">
        <v>1081</v>
      </c>
    </row>
    <row r="42" customFormat="false" ht="13.5" hidden="false" customHeight="true" outlineLevel="0" collapsed="false">
      <c r="A42" s="14" t="s">
        <v>52</v>
      </c>
      <c r="B42" s="15" t="n">
        <v>127</v>
      </c>
      <c r="C42" s="15" t="n">
        <v>146</v>
      </c>
      <c r="D42" s="15" t="n">
        <v>4331</v>
      </c>
      <c r="E42" s="15" t="n">
        <v>5462</v>
      </c>
      <c r="F42" s="15" t="n">
        <v>2156</v>
      </c>
      <c r="G42" s="15" t="n">
        <v>3912</v>
      </c>
      <c r="H42" s="15" t="n">
        <v>96</v>
      </c>
      <c r="I42" s="15" t="n">
        <v>182</v>
      </c>
      <c r="J42" s="15" t="n">
        <v>2579</v>
      </c>
      <c r="K42" s="15" t="n">
        <v>232</v>
      </c>
      <c r="L42" s="15" t="s">
        <v>18</v>
      </c>
      <c r="M42" s="15" t="n">
        <v>17</v>
      </c>
      <c r="N42" s="15" t="s">
        <v>18</v>
      </c>
      <c r="O42" s="15" t="n">
        <v>897</v>
      </c>
    </row>
    <row r="43" customFormat="false" ht="13.5" hidden="false" customHeight="true" outlineLevel="0" collapsed="false">
      <c r="A43" s="14" t="s">
        <v>53</v>
      </c>
      <c r="B43" s="15" t="n">
        <v>496</v>
      </c>
      <c r="C43" s="15" t="n">
        <v>514</v>
      </c>
      <c r="D43" s="15" t="n">
        <v>2714</v>
      </c>
      <c r="E43" s="15" t="n">
        <v>3451</v>
      </c>
      <c r="F43" s="15" t="n">
        <v>1336</v>
      </c>
      <c r="G43" s="15" t="n">
        <v>2396</v>
      </c>
      <c r="H43" s="15" t="n">
        <v>77</v>
      </c>
      <c r="I43" s="15" t="n">
        <v>164</v>
      </c>
      <c r="J43" s="15" t="n">
        <v>1731</v>
      </c>
      <c r="K43" s="15" t="n">
        <v>157</v>
      </c>
      <c r="L43" s="15" t="n">
        <v>14</v>
      </c>
      <c r="M43" s="15" t="n">
        <v>13</v>
      </c>
      <c r="N43" s="15" t="s">
        <v>18</v>
      </c>
      <c r="O43" s="15" t="n">
        <v>496</v>
      </c>
    </row>
    <row r="44" customFormat="false" ht="13.5" hidden="false" customHeight="true" outlineLevel="0" collapsed="false">
      <c r="A44" s="14" t="s">
        <v>54</v>
      </c>
      <c r="B44" s="15" t="n">
        <v>477</v>
      </c>
      <c r="C44" s="15" t="n">
        <v>518</v>
      </c>
      <c r="D44" s="15" t="n">
        <v>2559</v>
      </c>
      <c r="E44" s="15" t="n">
        <v>3161</v>
      </c>
      <c r="F44" s="15" t="n">
        <v>1212</v>
      </c>
      <c r="G44" s="15" t="n">
        <v>2156</v>
      </c>
      <c r="H44" s="15" t="n">
        <v>83</v>
      </c>
      <c r="I44" s="15" t="n">
        <v>151</v>
      </c>
      <c r="J44" s="15" t="n">
        <v>1607</v>
      </c>
      <c r="K44" s="15" t="n">
        <v>213</v>
      </c>
      <c r="L44" s="15" t="s">
        <v>18</v>
      </c>
      <c r="M44" s="15" t="n">
        <v>8</v>
      </c>
      <c r="N44" s="15" t="s">
        <v>18</v>
      </c>
      <c r="O44" s="15" t="n">
        <v>413</v>
      </c>
    </row>
    <row r="45" customFormat="false" ht="13.5" hidden="false" customHeight="true" outlineLevel="0" collapsed="false">
      <c r="A45" s="14" t="s">
        <v>55</v>
      </c>
      <c r="B45" s="15" t="n">
        <v>102</v>
      </c>
      <c r="C45" s="15" t="n">
        <v>123</v>
      </c>
      <c r="D45" s="15" t="n">
        <v>4684</v>
      </c>
      <c r="E45" s="15" t="n">
        <v>5967</v>
      </c>
      <c r="F45" s="15" t="n">
        <v>2290</v>
      </c>
      <c r="G45" s="15" t="n">
        <v>4164</v>
      </c>
      <c r="H45" s="15" t="n">
        <v>89</v>
      </c>
      <c r="I45" s="15" t="n">
        <v>215</v>
      </c>
      <c r="J45" s="15" t="n">
        <v>2319</v>
      </c>
      <c r="K45" s="15" t="n">
        <v>210</v>
      </c>
      <c r="L45" s="15" t="n">
        <v>5</v>
      </c>
      <c r="M45" s="15" t="n">
        <v>17</v>
      </c>
      <c r="N45" s="15" t="s">
        <v>18</v>
      </c>
      <c r="O45" s="15" t="n">
        <v>768</v>
      </c>
    </row>
    <row r="46" customFormat="false" ht="13.5" hidden="false" customHeight="true" outlineLevel="0" collapsed="false">
      <c r="A46" s="14" t="s">
        <v>56</v>
      </c>
      <c r="B46" s="15" t="n">
        <v>15</v>
      </c>
      <c r="C46" s="15" t="n">
        <v>17</v>
      </c>
      <c r="D46" s="15" t="n">
        <v>2929</v>
      </c>
      <c r="E46" s="15" t="n">
        <v>3659</v>
      </c>
      <c r="F46" s="15" t="n">
        <v>1262</v>
      </c>
      <c r="G46" s="15" t="n">
        <v>2429</v>
      </c>
      <c r="H46" s="15" t="n">
        <v>92</v>
      </c>
      <c r="I46" s="15" t="n">
        <v>197</v>
      </c>
      <c r="J46" s="15" t="n">
        <v>1335</v>
      </c>
      <c r="K46" s="15" t="n">
        <v>244</v>
      </c>
      <c r="L46" s="15" t="n">
        <v>9</v>
      </c>
      <c r="M46" s="15" t="n">
        <v>13</v>
      </c>
      <c r="N46" s="15" t="s">
        <v>18</v>
      </c>
      <c r="O46" s="15" t="n">
        <v>565</v>
      </c>
    </row>
    <row r="47" customFormat="false" ht="13.5" hidden="false" customHeight="true" outlineLevel="0" collapsed="false">
      <c r="A47" s="14" t="s">
        <v>57</v>
      </c>
      <c r="B47" s="15" t="n">
        <v>114</v>
      </c>
      <c r="C47" s="15" t="n">
        <v>132</v>
      </c>
      <c r="D47" s="15" t="n">
        <v>10546</v>
      </c>
      <c r="E47" s="15" t="n">
        <v>13169</v>
      </c>
      <c r="F47" s="15" t="n">
        <v>5175</v>
      </c>
      <c r="G47" s="15" t="n">
        <v>8983</v>
      </c>
      <c r="H47" s="15" t="n">
        <v>284</v>
      </c>
      <c r="I47" s="15" t="n">
        <v>556</v>
      </c>
      <c r="J47" s="15" t="n">
        <v>5166</v>
      </c>
      <c r="K47" s="15" t="n">
        <v>524</v>
      </c>
      <c r="L47" s="15" t="n">
        <v>69</v>
      </c>
      <c r="M47" s="15" t="n">
        <v>24</v>
      </c>
      <c r="N47" s="15" t="s">
        <v>18</v>
      </c>
      <c r="O47" s="15" t="n">
        <v>1561</v>
      </c>
    </row>
    <row r="48" customFormat="false" ht="13.5" hidden="false" customHeight="true" outlineLevel="0" collapsed="false">
      <c r="A48" s="14" t="s">
        <v>58</v>
      </c>
      <c r="B48" s="15" t="n">
        <v>25</v>
      </c>
      <c r="C48" s="15" t="n">
        <v>28</v>
      </c>
      <c r="D48" s="15" t="n">
        <v>2867</v>
      </c>
      <c r="E48" s="15" t="n">
        <v>3624</v>
      </c>
      <c r="F48" s="15" t="n">
        <v>1483</v>
      </c>
      <c r="G48" s="15" t="n">
        <v>2483</v>
      </c>
      <c r="H48" s="15" t="n">
        <v>78</v>
      </c>
      <c r="I48" s="15" t="n">
        <v>210</v>
      </c>
      <c r="J48" s="15" t="n">
        <v>1623</v>
      </c>
      <c r="K48" s="15" t="n">
        <v>220</v>
      </c>
      <c r="L48" s="15" t="s">
        <v>18</v>
      </c>
      <c r="M48" s="15" t="n">
        <v>20</v>
      </c>
      <c r="N48" s="15" t="s">
        <v>18</v>
      </c>
      <c r="O48" s="15" t="n">
        <v>460</v>
      </c>
    </row>
    <row r="49" customFormat="false" ht="13.5" hidden="false" customHeight="true" outlineLevel="0" collapsed="false">
      <c r="A49" s="14" t="s">
        <v>59</v>
      </c>
      <c r="B49" s="15" t="n">
        <v>130</v>
      </c>
      <c r="C49" s="15" t="n">
        <v>151</v>
      </c>
      <c r="D49" s="15" t="n">
        <v>5653</v>
      </c>
      <c r="E49" s="15" t="n">
        <v>7095</v>
      </c>
      <c r="F49" s="15" t="n">
        <v>2884</v>
      </c>
      <c r="G49" s="15" t="n">
        <v>4881</v>
      </c>
      <c r="H49" s="15" t="n">
        <v>120</v>
      </c>
      <c r="I49" s="15" t="n">
        <v>247</v>
      </c>
      <c r="J49" s="15" t="n">
        <v>2304</v>
      </c>
      <c r="K49" s="15" t="n">
        <v>379</v>
      </c>
      <c r="L49" s="15" t="n">
        <v>5</v>
      </c>
      <c r="M49" s="15" t="n">
        <v>35</v>
      </c>
      <c r="N49" s="15" t="s">
        <v>18</v>
      </c>
      <c r="O49" s="15" t="n">
        <v>774</v>
      </c>
    </row>
    <row r="50" customFormat="false" ht="13.5" hidden="false" customHeight="true" outlineLevel="0" collapsed="false">
      <c r="A50" s="14" t="s">
        <v>60</v>
      </c>
      <c r="B50" s="15" t="n">
        <v>125</v>
      </c>
      <c r="C50" s="15" t="n">
        <v>150</v>
      </c>
      <c r="D50" s="15" t="n">
        <v>5810</v>
      </c>
      <c r="E50" s="15" t="n">
        <v>7334</v>
      </c>
      <c r="F50" s="15" t="n">
        <v>2961</v>
      </c>
      <c r="G50" s="15" t="n">
        <v>4967</v>
      </c>
      <c r="H50" s="15" t="n">
        <v>103</v>
      </c>
      <c r="I50" s="15" t="n">
        <v>256</v>
      </c>
      <c r="J50" s="15" t="n">
        <v>2414</v>
      </c>
      <c r="K50" s="15" t="n">
        <v>193</v>
      </c>
      <c r="L50" s="15" t="n">
        <v>25</v>
      </c>
      <c r="M50" s="15" t="n">
        <v>17</v>
      </c>
      <c r="N50" s="15" t="s">
        <v>18</v>
      </c>
      <c r="O50" s="15" t="n">
        <v>1131</v>
      </c>
    </row>
    <row r="51" customFormat="false" ht="13.5" hidden="false" customHeight="true" outlineLevel="0" collapsed="false">
      <c r="A51" s="14" t="s">
        <v>61</v>
      </c>
      <c r="B51" s="15" t="n">
        <v>304</v>
      </c>
      <c r="C51" s="15" t="n">
        <v>365</v>
      </c>
      <c r="D51" s="15" t="n">
        <v>3965</v>
      </c>
      <c r="E51" s="15" t="n">
        <v>5137</v>
      </c>
      <c r="F51" s="15" t="n">
        <v>1951</v>
      </c>
      <c r="G51" s="15" t="n">
        <v>3446</v>
      </c>
      <c r="H51" s="15" t="n">
        <v>196</v>
      </c>
      <c r="I51" s="15" t="n">
        <v>368</v>
      </c>
      <c r="J51" s="15" t="n">
        <v>2460</v>
      </c>
      <c r="K51" s="15" t="n">
        <v>121</v>
      </c>
      <c r="L51" s="15" t="n">
        <v>29</v>
      </c>
      <c r="M51" s="15" t="n">
        <v>23</v>
      </c>
      <c r="N51" s="15" t="s">
        <v>18</v>
      </c>
      <c r="O51" s="15" t="n">
        <v>713</v>
      </c>
    </row>
    <row r="52" customFormat="false" ht="13.5" hidden="false" customHeight="true" outlineLevel="0" collapsed="false">
      <c r="A52" s="14" t="s">
        <v>62</v>
      </c>
      <c r="B52" s="15" t="n">
        <v>24</v>
      </c>
      <c r="C52" s="15" t="n">
        <v>30</v>
      </c>
      <c r="D52" s="15" t="n">
        <v>3766</v>
      </c>
      <c r="E52" s="15" t="n">
        <v>4703</v>
      </c>
      <c r="F52" s="15" t="n">
        <v>1931</v>
      </c>
      <c r="G52" s="15" t="n">
        <v>3300</v>
      </c>
      <c r="H52" s="15" t="n">
        <v>85</v>
      </c>
      <c r="I52" s="15" t="n">
        <v>196</v>
      </c>
      <c r="J52" s="15" t="n">
        <v>1838</v>
      </c>
      <c r="K52" s="15" t="n">
        <v>170</v>
      </c>
      <c r="L52" s="15" t="s">
        <v>18</v>
      </c>
      <c r="M52" s="15" t="n">
        <v>18</v>
      </c>
      <c r="N52" s="15" t="s">
        <v>18</v>
      </c>
      <c r="O52" s="15" t="n">
        <v>614</v>
      </c>
    </row>
    <row r="53" customFormat="false" ht="13.5" hidden="false" customHeight="true" outlineLevel="0" collapsed="false">
      <c r="A53" s="6" t="s">
        <v>63</v>
      </c>
      <c r="B53" s="16" t="n">
        <v>31</v>
      </c>
      <c r="C53" s="16" t="n">
        <v>35</v>
      </c>
      <c r="D53" s="16" t="n">
        <v>6741</v>
      </c>
      <c r="E53" s="16" t="n">
        <v>8505</v>
      </c>
      <c r="F53" s="16" t="n">
        <v>3584</v>
      </c>
      <c r="G53" s="16" t="n">
        <v>6134</v>
      </c>
      <c r="H53" s="16" t="n">
        <v>100</v>
      </c>
      <c r="I53" s="16" t="n">
        <v>221</v>
      </c>
      <c r="J53" s="16" t="n">
        <v>3254</v>
      </c>
      <c r="K53" s="16" t="n">
        <v>275</v>
      </c>
      <c r="L53" s="16" t="n">
        <v>54</v>
      </c>
      <c r="M53" s="16" t="n">
        <v>25</v>
      </c>
      <c r="N53" s="16" t="s">
        <v>18</v>
      </c>
      <c r="O53" s="16" t="n">
        <v>1038</v>
      </c>
    </row>
    <row r="54" customFormat="false" ht="13.5" hidden="false" customHeight="true" outlineLevel="0" collapsed="false">
      <c r="A54" s="1"/>
      <c r="B54" s="2"/>
      <c r="C54" s="2"/>
      <c r="D54" s="2"/>
      <c r="G54" s="2"/>
      <c r="H54" s="2"/>
      <c r="I54" s="2"/>
      <c r="J54" s="2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4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49" t="s">
        <v>96</v>
      </c>
      <c r="B4" s="6"/>
      <c r="C4" s="6"/>
      <c r="D4" s="6"/>
      <c r="E4" s="6"/>
      <c r="F4" s="6"/>
      <c r="G4" s="6"/>
      <c r="H4" s="6"/>
      <c r="I4" s="7"/>
    </row>
    <row r="5" s="1" customFormat="true" ht="13.5" hidden="false" customHeight="true" outlineLevel="0" collapsed="false">
      <c r="A5" s="4" t="s">
        <v>4</v>
      </c>
      <c r="B5" s="12" t="s">
        <v>97</v>
      </c>
      <c r="C5" s="17" t="s">
        <v>131</v>
      </c>
      <c r="D5" s="17"/>
      <c r="E5" s="17"/>
      <c r="F5" s="17"/>
      <c r="G5" s="14" t="s">
        <v>132</v>
      </c>
      <c r="H5" s="14" t="s">
        <v>133</v>
      </c>
      <c r="I5" s="14" t="s">
        <v>134</v>
      </c>
    </row>
    <row r="6" s="1" customFormat="true" ht="13.5" hidden="false" customHeight="true" outlineLevel="0" collapsed="false">
      <c r="A6" s="10"/>
      <c r="B6" s="50"/>
      <c r="C6" s="18" t="s">
        <v>135</v>
      </c>
      <c r="D6" s="18" t="s">
        <v>136</v>
      </c>
      <c r="E6" s="18" t="s">
        <v>137</v>
      </c>
      <c r="F6" s="18" t="s">
        <v>138</v>
      </c>
      <c r="G6" s="50"/>
      <c r="H6" s="50"/>
      <c r="I6" s="50"/>
    </row>
    <row r="7" s="5" customFormat="true" ht="13.5" hidden="false" customHeight="true" outlineLevel="0" collapsed="false">
      <c r="A7" s="19" t="s">
        <v>16</v>
      </c>
      <c r="B7" s="13" t="n">
        <v>68721570</v>
      </c>
      <c r="C7" s="13" t="n">
        <v>68663301</v>
      </c>
      <c r="D7" s="13" t="n">
        <v>2474002</v>
      </c>
      <c r="E7" s="13" t="n">
        <v>26047436</v>
      </c>
      <c r="F7" s="13" t="n">
        <v>40141863</v>
      </c>
      <c r="G7" s="13" t="n">
        <v>1671</v>
      </c>
      <c r="H7" s="13" t="n">
        <v>55750</v>
      </c>
      <c r="I7" s="13" t="n">
        <v>848</v>
      </c>
      <c r="J7" s="51"/>
      <c r="K7" s="52"/>
    </row>
    <row r="8" customFormat="false" ht="13.5" hidden="false" customHeight="true" outlineLevel="0" collapsed="false">
      <c r="A8" s="4" t="s">
        <v>17</v>
      </c>
      <c r="B8" s="15" t="n">
        <v>5109543</v>
      </c>
      <c r="C8" s="15" t="n">
        <v>5106366</v>
      </c>
      <c r="D8" s="15" t="n">
        <v>77092</v>
      </c>
      <c r="E8" s="15" t="n">
        <v>1592737</v>
      </c>
      <c r="F8" s="15" t="n">
        <v>3436537</v>
      </c>
      <c r="G8" s="15" t="s">
        <v>18</v>
      </c>
      <c r="H8" s="15" t="n">
        <v>3177</v>
      </c>
      <c r="I8" s="15" t="s">
        <v>18</v>
      </c>
      <c r="J8" s="53"/>
      <c r="K8" s="37"/>
    </row>
    <row r="9" customFormat="false" ht="13.5" hidden="false" customHeight="true" outlineLevel="0" collapsed="false">
      <c r="A9" s="4" t="s">
        <v>19</v>
      </c>
      <c r="B9" s="15" t="n">
        <v>1371755</v>
      </c>
      <c r="C9" s="15" t="n">
        <v>1371755</v>
      </c>
      <c r="D9" s="15" t="n">
        <v>67423</v>
      </c>
      <c r="E9" s="15" t="n">
        <v>624624</v>
      </c>
      <c r="F9" s="15" t="n">
        <v>679708</v>
      </c>
      <c r="G9" s="15" t="s">
        <v>18</v>
      </c>
      <c r="H9" s="15" t="s">
        <v>18</v>
      </c>
      <c r="I9" s="15" t="s">
        <v>18</v>
      </c>
      <c r="J9" s="53"/>
      <c r="K9" s="37"/>
    </row>
    <row r="10" customFormat="false" ht="13.5" hidden="false" customHeight="true" outlineLevel="0" collapsed="false">
      <c r="A10" s="4" t="s">
        <v>20</v>
      </c>
      <c r="B10" s="15" t="n">
        <v>1244502</v>
      </c>
      <c r="C10" s="15" t="n">
        <v>1244452</v>
      </c>
      <c r="D10" s="15" t="n">
        <v>65211</v>
      </c>
      <c r="E10" s="15" t="n">
        <v>406248</v>
      </c>
      <c r="F10" s="15" t="n">
        <v>772993</v>
      </c>
      <c r="G10" s="15" t="s">
        <v>18</v>
      </c>
      <c r="H10" s="15" t="n">
        <v>50</v>
      </c>
      <c r="I10" s="15" t="s">
        <v>18</v>
      </c>
      <c r="J10" s="53"/>
      <c r="K10" s="37"/>
    </row>
    <row r="11" customFormat="false" ht="13.5" hidden="false" customHeight="true" outlineLevel="0" collapsed="false">
      <c r="A11" s="4" t="s">
        <v>21</v>
      </c>
      <c r="B11" s="15" t="n">
        <v>1218385</v>
      </c>
      <c r="C11" s="15" t="n">
        <v>1217699</v>
      </c>
      <c r="D11" s="15" t="n">
        <v>66482</v>
      </c>
      <c r="E11" s="15" t="n">
        <v>489648</v>
      </c>
      <c r="F11" s="15" t="n">
        <v>661569</v>
      </c>
      <c r="G11" s="15" t="s">
        <v>18</v>
      </c>
      <c r="H11" s="15" t="n">
        <v>686</v>
      </c>
      <c r="I11" s="15" t="s">
        <v>18</v>
      </c>
      <c r="J11" s="53"/>
      <c r="K11" s="37"/>
    </row>
    <row r="12" customFormat="false" ht="13.5" hidden="false" customHeight="true" outlineLevel="0" collapsed="false">
      <c r="A12" s="4" t="s">
        <v>22</v>
      </c>
      <c r="B12" s="15" t="n">
        <v>1232809</v>
      </c>
      <c r="C12" s="15" t="n">
        <v>1232809</v>
      </c>
      <c r="D12" s="15" t="n">
        <v>61755</v>
      </c>
      <c r="E12" s="15" t="n">
        <v>527836</v>
      </c>
      <c r="F12" s="15" t="n">
        <v>643218</v>
      </c>
      <c r="G12" s="15" t="s">
        <v>18</v>
      </c>
      <c r="H12" s="15" t="s">
        <v>18</v>
      </c>
      <c r="I12" s="15" t="s">
        <v>18</v>
      </c>
      <c r="J12" s="53"/>
      <c r="K12" s="37"/>
    </row>
    <row r="13" customFormat="false" ht="13.5" hidden="false" customHeight="true" outlineLevel="0" collapsed="false">
      <c r="A13" s="4" t="s">
        <v>23</v>
      </c>
      <c r="B13" s="15" t="n">
        <v>1161728</v>
      </c>
      <c r="C13" s="15" t="n">
        <v>1161728</v>
      </c>
      <c r="D13" s="15" t="n">
        <v>46377</v>
      </c>
      <c r="E13" s="15" t="n">
        <v>437747</v>
      </c>
      <c r="F13" s="15" t="n">
        <v>677604</v>
      </c>
      <c r="G13" s="15" t="s">
        <v>18</v>
      </c>
      <c r="H13" s="15" t="s">
        <v>18</v>
      </c>
      <c r="I13" s="15" t="s">
        <v>18</v>
      </c>
      <c r="J13" s="53"/>
      <c r="K13" s="37"/>
    </row>
    <row r="14" customFormat="false" ht="13.5" hidden="false" customHeight="true" outlineLevel="0" collapsed="false">
      <c r="A14" s="4" t="s">
        <v>24</v>
      </c>
      <c r="B14" s="15" t="n">
        <v>1420372</v>
      </c>
      <c r="C14" s="15" t="n">
        <v>1420323</v>
      </c>
      <c r="D14" s="15" t="n">
        <v>64282</v>
      </c>
      <c r="E14" s="15" t="n">
        <v>547144</v>
      </c>
      <c r="F14" s="15" t="n">
        <v>808897</v>
      </c>
      <c r="G14" s="15" t="s">
        <v>18</v>
      </c>
      <c r="H14" s="15" t="n">
        <v>49</v>
      </c>
      <c r="I14" s="15" t="s">
        <v>18</v>
      </c>
      <c r="J14" s="53"/>
      <c r="K14" s="37"/>
    </row>
    <row r="15" customFormat="false" ht="13.5" hidden="false" customHeight="true" outlineLevel="0" collapsed="false">
      <c r="A15" s="4" t="s">
        <v>25</v>
      </c>
      <c r="B15" s="15" t="n">
        <v>1585517</v>
      </c>
      <c r="C15" s="15" t="n">
        <v>1583934</v>
      </c>
      <c r="D15" s="15" t="n">
        <v>90565</v>
      </c>
      <c r="E15" s="15" t="n">
        <v>591395</v>
      </c>
      <c r="F15" s="15" t="n">
        <v>901974</v>
      </c>
      <c r="G15" s="15" t="s">
        <v>18</v>
      </c>
      <c r="H15" s="15" t="n">
        <v>1583</v>
      </c>
      <c r="I15" s="15" t="s">
        <v>18</v>
      </c>
      <c r="J15" s="53"/>
      <c r="K15" s="37"/>
    </row>
    <row r="16" customFormat="false" ht="13.5" hidden="false" customHeight="true" outlineLevel="0" collapsed="false">
      <c r="A16" s="4" t="s">
        <v>26</v>
      </c>
      <c r="B16" s="15" t="n">
        <v>1089308</v>
      </c>
      <c r="C16" s="15" t="n">
        <v>1086870</v>
      </c>
      <c r="D16" s="15" t="n">
        <v>32474</v>
      </c>
      <c r="E16" s="15" t="n">
        <v>485584</v>
      </c>
      <c r="F16" s="15" t="n">
        <v>568812</v>
      </c>
      <c r="G16" s="15" t="s">
        <v>18</v>
      </c>
      <c r="H16" s="15" t="n">
        <v>2438</v>
      </c>
      <c r="I16" s="15" t="s">
        <v>18</v>
      </c>
      <c r="J16" s="53"/>
      <c r="K16" s="37"/>
    </row>
    <row r="17" customFormat="false" ht="13.5" hidden="false" customHeight="true" outlineLevel="0" collapsed="false">
      <c r="A17" s="4" t="s">
        <v>27</v>
      </c>
      <c r="B17" s="15" t="n">
        <v>1278315</v>
      </c>
      <c r="C17" s="15" t="n">
        <v>1275419</v>
      </c>
      <c r="D17" s="15" t="n">
        <v>39123</v>
      </c>
      <c r="E17" s="15" t="n">
        <v>506720</v>
      </c>
      <c r="F17" s="15" t="n">
        <v>729576</v>
      </c>
      <c r="G17" s="15" t="s">
        <v>18</v>
      </c>
      <c r="H17" s="15" t="n">
        <v>2896</v>
      </c>
      <c r="I17" s="15" t="s">
        <v>18</v>
      </c>
      <c r="J17" s="53"/>
      <c r="K17" s="37"/>
    </row>
    <row r="18" customFormat="false" ht="13.5" hidden="false" customHeight="true" outlineLevel="0" collapsed="false">
      <c r="A18" s="4" t="s">
        <v>28</v>
      </c>
      <c r="B18" s="15" t="n">
        <v>2086599</v>
      </c>
      <c r="C18" s="15" t="n">
        <v>2086224</v>
      </c>
      <c r="D18" s="15" t="n">
        <v>86451</v>
      </c>
      <c r="E18" s="15" t="n">
        <v>798772</v>
      </c>
      <c r="F18" s="15" t="n">
        <v>1201001</v>
      </c>
      <c r="G18" s="15" t="s">
        <v>18</v>
      </c>
      <c r="H18" s="15" t="n">
        <v>375</v>
      </c>
      <c r="I18" s="15" t="s">
        <v>18</v>
      </c>
      <c r="J18" s="53"/>
      <c r="K18" s="37"/>
    </row>
    <row r="19" customFormat="false" ht="13.5" hidden="false" customHeight="true" outlineLevel="0" collapsed="false">
      <c r="A19" s="4" t="s">
        <v>29</v>
      </c>
      <c r="B19" s="15" t="n">
        <v>1993876</v>
      </c>
      <c r="C19" s="15" t="n">
        <v>1993876</v>
      </c>
      <c r="D19" s="15" t="n">
        <v>66316</v>
      </c>
      <c r="E19" s="15" t="n">
        <v>758303</v>
      </c>
      <c r="F19" s="15" t="n">
        <v>1169257</v>
      </c>
      <c r="G19" s="15" t="s">
        <v>18</v>
      </c>
      <c r="H19" s="15" t="s">
        <v>18</v>
      </c>
      <c r="I19" s="15" t="s">
        <v>18</v>
      </c>
      <c r="J19" s="53"/>
      <c r="K19" s="37"/>
    </row>
    <row r="20" customFormat="false" ht="13.5" hidden="false" customHeight="true" outlineLevel="0" collapsed="false">
      <c r="A20" s="4" t="s">
        <v>30</v>
      </c>
      <c r="B20" s="15" t="n">
        <v>5261124</v>
      </c>
      <c r="C20" s="15" t="n">
        <v>5251708</v>
      </c>
      <c r="D20" s="15" t="n">
        <v>14519</v>
      </c>
      <c r="E20" s="15" t="n">
        <v>1623416</v>
      </c>
      <c r="F20" s="15" t="n">
        <v>3613773</v>
      </c>
      <c r="G20" s="15" t="s">
        <v>18</v>
      </c>
      <c r="H20" s="15" t="n">
        <v>9416</v>
      </c>
      <c r="I20" s="15" t="s">
        <v>18</v>
      </c>
      <c r="J20" s="53"/>
      <c r="K20" s="37"/>
    </row>
    <row r="21" customFormat="false" ht="13.5" hidden="false" customHeight="true" outlineLevel="0" collapsed="false">
      <c r="A21" s="4" t="s">
        <v>31</v>
      </c>
      <c r="B21" s="15" t="n">
        <v>2641982</v>
      </c>
      <c r="C21" s="15" t="n">
        <v>2641694</v>
      </c>
      <c r="D21" s="15" t="n">
        <v>44353</v>
      </c>
      <c r="E21" s="15" t="n">
        <v>1056522</v>
      </c>
      <c r="F21" s="15" t="n">
        <v>1540819</v>
      </c>
      <c r="G21" s="15" t="s">
        <v>18</v>
      </c>
      <c r="H21" s="15" t="n">
        <v>288</v>
      </c>
      <c r="I21" s="15" t="s">
        <v>18</v>
      </c>
      <c r="J21" s="53"/>
      <c r="K21" s="37"/>
    </row>
    <row r="22" customFormat="false" ht="13.5" hidden="false" customHeight="true" outlineLevel="0" collapsed="false">
      <c r="A22" s="4" t="s">
        <v>32</v>
      </c>
      <c r="B22" s="15" t="n">
        <v>1703298</v>
      </c>
      <c r="C22" s="15" t="n">
        <v>1702080</v>
      </c>
      <c r="D22" s="15" t="n">
        <v>82812</v>
      </c>
      <c r="E22" s="15" t="n">
        <v>590315</v>
      </c>
      <c r="F22" s="15" t="n">
        <v>1028953</v>
      </c>
      <c r="G22" s="15" t="s">
        <v>18</v>
      </c>
      <c r="H22" s="15" t="n">
        <v>1030</v>
      </c>
      <c r="I22" s="15" t="n">
        <v>188</v>
      </c>
      <c r="J22" s="53"/>
      <c r="K22" s="37"/>
    </row>
    <row r="23" customFormat="false" ht="13.5" hidden="false" customHeight="true" outlineLevel="0" collapsed="false">
      <c r="A23" s="4" t="s">
        <v>33</v>
      </c>
      <c r="B23" s="15" t="n">
        <v>921800</v>
      </c>
      <c r="C23" s="15" t="n">
        <v>921068</v>
      </c>
      <c r="D23" s="15" t="n">
        <v>66552</v>
      </c>
      <c r="E23" s="15" t="n">
        <v>429406</v>
      </c>
      <c r="F23" s="15" t="n">
        <v>425110</v>
      </c>
      <c r="G23" s="15" t="s">
        <v>18</v>
      </c>
      <c r="H23" s="15" t="n">
        <v>732</v>
      </c>
      <c r="I23" s="15" t="s">
        <v>18</v>
      </c>
      <c r="J23" s="53"/>
      <c r="K23" s="37"/>
    </row>
    <row r="24" customFormat="false" ht="13.5" hidden="false" customHeight="true" outlineLevel="0" collapsed="false">
      <c r="A24" s="4" t="s">
        <v>34</v>
      </c>
      <c r="B24" s="15" t="n">
        <v>762514</v>
      </c>
      <c r="C24" s="15" t="n">
        <v>762514</v>
      </c>
      <c r="D24" s="15" t="n">
        <v>62456</v>
      </c>
      <c r="E24" s="15" t="n">
        <v>308886</v>
      </c>
      <c r="F24" s="15" t="n">
        <v>391172</v>
      </c>
      <c r="G24" s="15" t="s">
        <v>18</v>
      </c>
      <c r="H24" s="15" t="s">
        <v>18</v>
      </c>
      <c r="I24" s="15" t="s">
        <v>18</v>
      </c>
      <c r="J24" s="53"/>
      <c r="K24" s="37"/>
    </row>
    <row r="25" customFormat="false" ht="13.5" hidden="false" customHeight="true" outlineLevel="0" collapsed="false">
      <c r="A25" s="4" t="s">
        <v>35</v>
      </c>
      <c r="B25" s="15" t="n">
        <v>657290</v>
      </c>
      <c r="C25" s="15" t="n">
        <v>656790</v>
      </c>
      <c r="D25" s="15" t="n">
        <v>31012</v>
      </c>
      <c r="E25" s="15" t="n">
        <v>257931</v>
      </c>
      <c r="F25" s="15" t="n">
        <v>367847</v>
      </c>
      <c r="G25" s="15" t="s">
        <v>18</v>
      </c>
      <c r="H25" s="15" t="n">
        <v>500</v>
      </c>
      <c r="I25" s="15" t="s">
        <v>18</v>
      </c>
      <c r="J25" s="53"/>
      <c r="K25" s="37"/>
    </row>
    <row r="26" customFormat="false" ht="13.5" hidden="false" customHeight="true" outlineLevel="0" collapsed="false">
      <c r="A26" s="4" t="s">
        <v>36</v>
      </c>
      <c r="B26" s="15" t="n">
        <v>721315</v>
      </c>
      <c r="C26" s="15" t="n">
        <v>721315</v>
      </c>
      <c r="D26" s="15" t="n">
        <v>24480</v>
      </c>
      <c r="E26" s="15" t="n">
        <v>362044</v>
      </c>
      <c r="F26" s="15" t="n">
        <v>334791</v>
      </c>
      <c r="G26" s="15" t="s">
        <v>18</v>
      </c>
      <c r="H26" s="15" t="s">
        <v>18</v>
      </c>
      <c r="I26" s="15" t="s">
        <v>18</v>
      </c>
      <c r="J26" s="53"/>
      <c r="K26" s="37"/>
    </row>
    <row r="27" customFormat="false" ht="13.5" hidden="false" customHeight="true" outlineLevel="0" collapsed="false">
      <c r="A27" s="4" t="s">
        <v>37</v>
      </c>
      <c r="B27" s="15" t="n">
        <v>1391085</v>
      </c>
      <c r="C27" s="15" t="n">
        <v>1389870</v>
      </c>
      <c r="D27" s="15" t="n">
        <v>94911</v>
      </c>
      <c r="E27" s="15" t="n">
        <v>581254</v>
      </c>
      <c r="F27" s="15" t="n">
        <v>713705</v>
      </c>
      <c r="G27" s="15" t="n">
        <v>695</v>
      </c>
      <c r="H27" s="15" t="n">
        <v>520</v>
      </c>
      <c r="I27" s="15" t="s">
        <v>18</v>
      </c>
      <c r="J27" s="53"/>
      <c r="K27" s="37"/>
    </row>
    <row r="28" customFormat="false" ht="13.5" hidden="false" customHeight="true" outlineLevel="0" collapsed="false">
      <c r="A28" s="4" t="s">
        <v>38</v>
      </c>
      <c r="B28" s="15" t="n">
        <v>1350885</v>
      </c>
      <c r="C28" s="15" t="n">
        <v>1350025</v>
      </c>
      <c r="D28" s="15" t="n">
        <v>39285</v>
      </c>
      <c r="E28" s="15" t="n">
        <v>586535</v>
      </c>
      <c r="F28" s="15" t="n">
        <v>724205</v>
      </c>
      <c r="G28" s="15" t="s">
        <v>18</v>
      </c>
      <c r="H28" s="15" t="n">
        <v>860</v>
      </c>
      <c r="I28" s="15" t="s">
        <v>18</v>
      </c>
      <c r="J28" s="53"/>
      <c r="K28" s="37"/>
    </row>
    <row r="29" customFormat="false" ht="13.5" hidden="false" customHeight="true" outlineLevel="0" collapsed="false">
      <c r="A29" s="4" t="s">
        <v>39</v>
      </c>
      <c r="B29" s="15" t="n">
        <v>1708204</v>
      </c>
      <c r="C29" s="15" t="n">
        <v>1704704</v>
      </c>
      <c r="D29" s="15" t="n">
        <v>71674</v>
      </c>
      <c r="E29" s="15" t="n">
        <v>658262</v>
      </c>
      <c r="F29" s="15" t="n">
        <v>974768</v>
      </c>
      <c r="G29" s="15" t="s">
        <v>18</v>
      </c>
      <c r="H29" s="15" t="n">
        <v>3500</v>
      </c>
      <c r="I29" s="15" t="s">
        <v>18</v>
      </c>
      <c r="J29" s="53"/>
      <c r="K29" s="37"/>
    </row>
    <row r="30" customFormat="false" ht="13.5" hidden="false" customHeight="true" outlineLevel="0" collapsed="false">
      <c r="A30" s="4" t="s">
        <v>40</v>
      </c>
      <c r="B30" s="15" t="n">
        <v>1833740</v>
      </c>
      <c r="C30" s="15" t="n">
        <v>1832920</v>
      </c>
      <c r="D30" s="15" t="n">
        <v>43190</v>
      </c>
      <c r="E30" s="15" t="n">
        <v>684159</v>
      </c>
      <c r="F30" s="15" t="n">
        <v>1105571</v>
      </c>
      <c r="G30" s="15" t="s">
        <v>18</v>
      </c>
      <c r="H30" s="15" t="n">
        <v>820</v>
      </c>
      <c r="I30" s="15" t="s">
        <v>18</v>
      </c>
      <c r="J30" s="53"/>
      <c r="K30" s="37"/>
    </row>
    <row r="31" customFormat="false" ht="13.5" hidden="false" customHeight="true" outlineLevel="0" collapsed="false">
      <c r="A31" s="4" t="s">
        <v>41</v>
      </c>
      <c r="B31" s="15" t="n">
        <v>1038547</v>
      </c>
      <c r="C31" s="15" t="n">
        <v>1035147</v>
      </c>
      <c r="D31" s="15" t="n">
        <v>36062</v>
      </c>
      <c r="E31" s="15" t="n">
        <v>364693</v>
      </c>
      <c r="F31" s="15" t="n">
        <v>634392</v>
      </c>
      <c r="G31" s="15" t="s">
        <v>18</v>
      </c>
      <c r="H31" s="15" t="n">
        <v>3400</v>
      </c>
      <c r="I31" s="15" t="s">
        <v>18</v>
      </c>
      <c r="J31" s="53"/>
      <c r="K31" s="37"/>
    </row>
    <row r="32" customFormat="false" ht="13.5" hidden="false" customHeight="true" outlineLevel="0" collapsed="false">
      <c r="A32" s="4" t="s">
        <v>42</v>
      </c>
      <c r="B32" s="15" t="n">
        <v>905240</v>
      </c>
      <c r="C32" s="15" t="n">
        <v>904622</v>
      </c>
      <c r="D32" s="15" t="n">
        <v>46549</v>
      </c>
      <c r="E32" s="15" t="n">
        <v>415748</v>
      </c>
      <c r="F32" s="15" t="n">
        <v>442325</v>
      </c>
      <c r="G32" s="15" t="s">
        <v>18</v>
      </c>
      <c r="H32" s="15" t="n">
        <v>618</v>
      </c>
      <c r="I32" s="15" t="s">
        <v>18</v>
      </c>
      <c r="J32" s="53"/>
      <c r="K32" s="37"/>
    </row>
    <row r="33" customFormat="false" ht="13.5" hidden="false" customHeight="true" outlineLevel="0" collapsed="false">
      <c r="A33" s="4" t="s">
        <v>43</v>
      </c>
      <c r="B33" s="15" t="n">
        <v>1377670</v>
      </c>
      <c r="C33" s="15" t="n">
        <v>1377940</v>
      </c>
      <c r="D33" s="15" t="n">
        <v>79400</v>
      </c>
      <c r="E33" s="15" t="n">
        <v>516235</v>
      </c>
      <c r="F33" s="15" t="n">
        <v>782005</v>
      </c>
      <c r="G33" s="15" t="s">
        <v>18</v>
      </c>
      <c r="H33" s="15" t="n">
        <v>30</v>
      </c>
      <c r="I33" s="15" t="s">
        <v>18</v>
      </c>
      <c r="J33" s="53"/>
      <c r="K33" s="37"/>
    </row>
    <row r="34" customFormat="false" ht="13.5" hidden="false" customHeight="true" outlineLevel="0" collapsed="false">
      <c r="A34" s="4" t="s">
        <v>44</v>
      </c>
      <c r="B34" s="15" t="n">
        <v>3499561</v>
      </c>
      <c r="C34" s="15" t="n">
        <v>3498561</v>
      </c>
      <c r="D34" s="15" t="n">
        <v>24570</v>
      </c>
      <c r="E34" s="15" t="n">
        <v>1585143</v>
      </c>
      <c r="F34" s="15" t="n">
        <v>1888848</v>
      </c>
      <c r="G34" s="15" t="s">
        <v>18</v>
      </c>
      <c r="H34" s="15" t="n">
        <v>1000</v>
      </c>
      <c r="I34" s="15" t="s">
        <v>18</v>
      </c>
      <c r="J34" s="53"/>
      <c r="K34" s="37"/>
    </row>
    <row r="35" customFormat="false" ht="13.5" hidden="false" customHeight="true" outlineLevel="0" collapsed="false">
      <c r="A35" s="4" t="s">
        <v>45</v>
      </c>
      <c r="B35" s="15" t="n">
        <v>2638744</v>
      </c>
      <c r="C35" s="15" t="n">
        <v>2638709</v>
      </c>
      <c r="D35" s="15" t="n">
        <v>43933</v>
      </c>
      <c r="E35" s="15" t="n">
        <v>801665</v>
      </c>
      <c r="F35" s="15" t="n">
        <v>1793111</v>
      </c>
      <c r="G35" s="15" t="s">
        <v>18</v>
      </c>
      <c r="H35" s="15" t="n">
        <v>35</v>
      </c>
      <c r="I35" s="15" t="s">
        <v>18</v>
      </c>
      <c r="J35" s="53"/>
      <c r="K35" s="37"/>
    </row>
    <row r="36" customFormat="false" ht="13.5" hidden="false" customHeight="true" outlineLevel="0" collapsed="false">
      <c r="A36" s="4" t="s">
        <v>46</v>
      </c>
      <c r="B36" s="15" t="n">
        <v>660060</v>
      </c>
      <c r="C36" s="15" t="n">
        <v>660060</v>
      </c>
      <c r="D36" s="15" t="n">
        <v>8000</v>
      </c>
      <c r="E36" s="15" t="n">
        <v>280199</v>
      </c>
      <c r="F36" s="15" t="n">
        <v>371861</v>
      </c>
      <c r="G36" s="15" t="s">
        <v>18</v>
      </c>
      <c r="H36" s="15" t="s">
        <v>18</v>
      </c>
      <c r="I36" s="15" t="s">
        <v>18</v>
      </c>
      <c r="J36" s="53"/>
      <c r="K36" s="37"/>
    </row>
    <row r="37" customFormat="false" ht="13.5" hidden="false" customHeight="true" outlineLevel="0" collapsed="false">
      <c r="A37" s="4" t="s">
        <v>47</v>
      </c>
      <c r="B37" s="15" t="n">
        <v>1034705</v>
      </c>
      <c r="C37" s="15" t="n">
        <v>1032362</v>
      </c>
      <c r="D37" s="15" t="n">
        <v>32825</v>
      </c>
      <c r="E37" s="15" t="n">
        <v>492241</v>
      </c>
      <c r="F37" s="15" t="n">
        <v>507296</v>
      </c>
      <c r="G37" s="15" t="s">
        <v>18</v>
      </c>
      <c r="H37" s="15" t="n">
        <v>2143</v>
      </c>
      <c r="I37" s="15" t="n">
        <v>200</v>
      </c>
      <c r="J37" s="53"/>
      <c r="K37" s="37"/>
    </row>
    <row r="38" customFormat="false" ht="13.5" hidden="false" customHeight="true" outlineLevel="0" collapsed="false">
      <c r="A38" s="4" t="s">
        <v>48</v>
      </c>
      <c r="B38" s="15" t="n">
        <v>598288</v>
      </c>
      <c r="C38" s="15" t="n">
        <v>597841</v>
      </c>
      <c r="D38" s="15" t="n">
        <v>21346</v>
      </c>
      <c r="E38" s="15" t="n">
        <v>288601</v>
      </c>
      <c r="F38" s="15" t="n">
        <v>287894</v>
      </c>
      <c r="G38" s="15" t="s">
        <v>18</v>
      </c>
      <c r="H38" s="15" t="n">
        <v>447</v>
      </c>
      <c r="I38" s="15" t="s">
        <v>18</v>
      </c>
      <c r="J38" s="53"/>
      <c r="K38" s="37"/>
    </row>
    <row r="39" customFormat="false" ht="13.5" hidden="false" customHeight="true" outlineLevel="0" collapsed="false">
      <c r="A39" s="4" t="s">
        <v>49</v>
      </c>
      <c r="B39" s="15" t="n">
        <v>736862</v>
      </c>
      <c r="C39" s="15" t="n">
        <v>736862</v>
      </c>
      <c r="D39" s="15" t="n">
        <v>45302</v>
      </c>
      <c r="E39" s="15" t="n">
        <v>265741</v>
      </c>
      <c r="F39" s="15" t="n">
        <v>425819</v>
      </c>
      <c r="G39" s="15" t="s">
        <v>18</v>
      </c>
      <c r="H39" s="15" t="s">
        <v>18</v>
      </c>
      <c r="I39" s="15" t="s">
        <v>18</v>
      </c>
      <c r="J39" s="53"/>
      <c r="K39" s="37"/>
    </row>
    <row r="40" customFormat="false" ht="13.5" hidden="false" customHeight="true" outlineLevel="0" collapsed="false">
      <c r="A40" s="4" t="s">
        <v>50</v>
      </c>
      <c r="B40" s="15" t="n">
        <v>1294099</v>
      </c>
      <c r="C40" s="15" t="n">
        <v>1294046</v>
      </c>
      <c r="D40" s="15" t="n">
        <v>51684</v>
      </c>
      <c r="E40" s="15" t="n">
        <v>460819</v>
      </c>
      <c r="F40" s="15" t="n">
        <v>781543</v>
      </c>
      <c r="G40" s="15" t="s">
        <v>18</v>
      </c>
      <c r="H40" s="15" t="n">
        <v>53</v>
      </c>
      <c r="I40" s="15" t="s">
        <v>18</v>
      </c>
      <c r="J40" s="53"/>
      <c r="K40" s="37"/>
    </row>
    <row r="41" customFormat="false" ht="13.5" hidden="false" customHeight="true" outlineLevel="0" collapsed="false">
      <c r="A41" s="4" t="s">
        <v>51</v>
      </c>
      <c r="B41" s="15" t="n">
        <v>1654574</v>
      </c>
      <c r="C41" s="15" t="n">
        <v>1653600</v>
      </c>
      <c r="D41" s="15" t="n">
        <v>53974</v>
      </c>
      <c r="E41" s="15" t="n">
        <v>590442</v>
      </c>
      <c r="F41" s="15" t="n">
        <v>1009184</v>
      </c>
      <c r="G41" s="15" t="s">
        <v>18</v>
      </c>
      <c r="H41" s="15" t="n">
        <v>974</v>
      </c>
      <c r="I41" s="15" t="s">
        <v>18</v>
      </c>
      <c r="J41" s="53"/>
      <c r="K41" s="37"/>
    </row>
    <row r="42" customFormat="false" ht="13.5" hidden="false" customHeight="true" outlineLevel="0" collapsed="false">
      <c r="A42" s="4" t="s">
        <v>52</v>
      </c>
      <c r="B42" s="15" t="n">
        <v>1254259</v>
      </c>
      <c r="C42" s="15" t="n">
        <v>1254149</v>
      </c>
      <c r="D42" s="15" t="n">
        <v>58839</v>
      </c>
      <c r="E42" s="15" t="n">
        <v>444211</v>
      </c>
      <c r="F42" s="15" t="n">
        <v>751099</v>
      </c>
      <c r="G42" s="15" t="s">
        <v>18</v>
      </c>
      <c r="H42" s="15" t="n">
        <v>110</v>
      </c>
      <c r="I42" s="15" t="s">
        <v>18</v>
      </c>
      <c r="J42" s="53"/>
      <c r="K42" s="37"/>
    </row>
    <row r="43" customFormat="false" ht="13.5" hidden="false" customHeight="true" outlineLevel="0" collapsed="false">
      <c r="A43" s="4" t="s">
        <v>53</v>
      </c>
      <c r="B43" s="15" t="n">
        <v>633615</v>
      </c>
      <c r="C43" s="15" t="n">
        <v>633615</v>
      </c>
      <c r="D43" s="15" t="n">
        <v>39127</v>
      </c>
      <c r="E43" s="15" t="n">
        <v>267787</v>
      </c>
      <c r="F43" s="15" t="n">
        <v>326701</v>
      </c>
      <c r="G43" s="15" t="s">
        <v>18</v>
      </c>
      <c r="H43" s="15" t="s">
        <v>18</v>
      </c>
      <c r="I43" s="15" t="s">
        <v>18</v>
      </c>
      <c r="J43" s="53"/>
      <c r="K43" s="37"/>
    </row>
    <row r="44" customFormat="false" ht="13.5" hidden="false" customHeight="true" outlineLevel="0" collapsed="false">
      <c r="A44" s="4" t="s">
        <v>54</v>
      </c>
      <c r="B44" s="15" t="n">
        <v>647847</v>
      </c>
      <c r="C44" s="15" t="n">
        <v>647847</v>
      </c>
      <c r="D44" s="15" t="n">
        <v>23058</v>
      </c>
      <c r="E44" s="15" t="n">
        <v>298683</v>
      </c>
      <c r="F44" s="15" t="n">
        <v>326106</v>
      </c>
      <c r="G44" s="15" t="s">
        <v>18</v>
      </c>
      <c r="H44" s="15" t="s">
        <v>18</v>
      </c>
      <c r="I44" s="15" t="s">
        <v>18</v>
      </c>
      <c r="J44" s="53"/>
      <c r="K44" s="37"/>
    </row>
    <row r="45" customFormat="false" ht="13.5" hidden="false" customHeight="true" outlineLevel="0" collapsed="false">
      <c r="A45" s="4" t="s">
        <v>55</v>
      </c>
      <c r="B45" s="15" t="n">
        <v>1102749</v>
      </c>
      <c r="C45" s="15" t="n">
        <v>1101675</v>
      </c>
      <c r="D45" s="15" t="n">
        <v>59202</v>
      </c>
      <c r="E45" s="15" t="n">
        <v>405037</v>
      </c>
      <c r="F45" s="15" t="n">
        <v>637436</v>
      </c>
      <c r="G45" s="15" t="n">
        <v>976</v>
      </c>
      <c r="H45" s="15" t="n">
        <v>98</v>
      </c>
      <c r="I45" s="15" t="s">
        <v>18</v>
      </c>
      <c r="J45" s="53"/>
      <c r="K45" s="37"/>
    </row>
    <row r="46" customFormat="false" ht="13.5" hidden="false" customHeight="true" outlineLevel="0" collapsed="false">
      <c r="A46" s="4" t="s">
        <v>56</v>
      </c>
      <c r="B46" s="15" t="n">
        <v>843965</v>
      </c>
      <c r="C46" s="15" t="n">
        <v>843894</v>
      </c>
      <c r="D46" s="15" t="n">
        <v>46196</v>
      </c>
      <c r="E46" s="15" t="n">
        <v>396368</v>
      </c>
      <c r="F46" s="15" t="n">
        <v>401330</v>
      </c>
      <c r="G46" s="15" t="s">
        <v>18</v>
      </c>
      <c r="H46" s="15" t="n">
        <v>71</v>
      </c>
      <c r="I46" s="15" t="s">
        <v>18</v>
      </c>
      <c r="J46" s="53"/>
      <c r="K46" s="37"/>
    </row>
    <row r="47" customFormat="false" ht="13.5" hidden="false" customHeight="true" outlineLevel="0" collapsed="false">
      <c r="A47" s="4" t="s">
        <v>57</v>
      </c>
      <c r="B47" s="15" t="n">
        <v>2385544</v>
      </c>
      <c r="C47" s="15" t="n">
        <v>2385328</v>
      </c>
      <c r="D47" s="15" t="n">
        <v>102937</v>
      </c>
      <c r="E47" s="15" t="n">
        <v>784414</v>
      </c>
      <c r="F47" s="15" t="n">
        <v>1497977</v>
      </c>
      <c r="G47" s="15" t="s">
        <v>18</v>
      </c>
      <c r="H47" s="15" t="n">
        <v>216</v>
      </c>
      <c r="I47" s="15" t="s">
        <v>18</v>
      </c>
      <c r="J47" s="53"/>
      <c r="K47" s="37"/>
    </row>
    <row r="48" customFormat="false" ht="13.5" hidden="false" customHeight="true" outlineLevel="0" collapsed="false">
      <c r="A48" s="4" t="s">
        <v>58</v>
      </c>
      <c r="B48" s="15" t="n">
        <v>727972</v>
      </c>
      <c r="C48" s="15" t="n">
        <v>726494</v>
      </c>
      <c r="D48" s="15" t="n">
        <v>37170</v>
      </c>
      <c r="E48" s="15" t="n">
        <v>371073</v>
      </c>
      <c r="F48" s="15" t="n">
        <v>318251</v>
      </c>
      <c r="G48" s="15" t="s">
        <v>18</v>
      </c>
      <c r="H48" s="15" t="n">
        <v>1478</v>
      </c>
      <c r="I48" s="15" t="s">
        <v>18</v>
      </c>
      <c r="J48" s="53"/>
      <c r="K48" s="37"/>
    </row>
    <row r="49" customFormat="false" ht="13.5" hidden="false" customHeight="true" outlineLevel="0" collapsed="false">
      <c r="A49" s="4" t="s">
        <v>59</v>
      </c>
      <c r="B49" s="15" t="n">
        <v>1296059</v>
      </c>
      <c r="C49" s="15" t="n">
        <v>1295389</v>
      </c>
      <c r="D49" s="15" t="n">
        <v>66469</v>
      </c>
      <c r="E49" s="15" t="n">
        <v>443597</v>
      </c>
      <c r="F49" s="15" t="n">
        <v>785323</v>
      </c>
      <c r="G49" s="15" t="s">
        <v>18</v>
      </c>
      <c r="H49" s="15" t="n">
        <v>210</v>
      </c>
      <c r="I49" s="15" t="n">
        <v>460</v>
      </c>
      <c r="J49" s="53"/>
      <c r="K49" s="37"/>
    </row>
    <row r="50" customFormat="false" ht="13.5" hidden="false" customHeight="true" outlineLevel="0" collapsed="false">
      <c r="A50" s="4" t="s">
        <v>60</v>
      </c>
      <c r="B50" s="15" t="n">
        <v>1214893</v>
      </c>
      <c r="C50" s="15" t="n">
        <v>1214684</v>
      </c>
      <c r="D50" s="15" t="n">
        <v>68871</v>
      </c>
      <c r="E50" s="15" t="n">
        <v>450365</v>
      </c>
      <c r="F50" s="15" t="n">
        <v>695448</v>
      </c>
      <c r="G50" s="15" t="s">
        <v>18</v>
      </c>
      <c r="H50" s="15" t="n">
        <v>209</v>
      </c>
      <c r="I50" s="15" t="s">
        <v>18</v>
      </c>
      <c r="J50" s="53"/>
      <c r="K50" s="37"/>
    </row>
    <row r="51" customFormat="false" ht="13.5" hidden="false" customHeight="true" outlineLevel="0" collapsed="false">
      <c r="A51" s="4" t="s">
        <v>61</v>
      </c>
      <c r="B51" s="15" t="n">
        <v>999595</v>
      </c>
      <c r="C51" s="15" t="n">
        <v>999545</v>
      </c>
      <c r="D51" s="15" t="n">
        <v>49946</v>
      </c>
      <c r="E51" s="15" t="n">
        <v>387441</v>
      </c>
      <c r="F51" s="15" t="n">
        <v>562158</v>
      </c>
      <c r="G51" s="15" t="s">
        <v>18</v>
      </c>
      <c r="H51" s="15" t="n">
        <v>50</v>
      </c>
      <c r="I51" s="15" t="s">
        <v>18</v>
      </c>
      <c r="J51" s="53"/>
      <c r="K51" s="37"/>
    </row>
    <row r="52" customFormat="false" ht="13.5" hidden="false" customHeight="true" outlineLevel="0" collapsed="false">
      <c r="A52" s="4" t="s">
        <v>62</v>
      </c>
      <c r="B52" s="15" t="n">
        <v>890604</v>
      </c>
      <c r="C52" s="15" t="n">
        <v>890531</v>
      </c>
      <c r="D52" s="15" t="n">
        <v>58057</v>
      </c>
      <c r="E52" s="15" t="n">
        <v>327016</v>
      </c>
      <c r="F52" s="15" t="n">
        <v>505458</v>
      </c>
      <c r="G52" s="15" t="s">
        <v>18</v>
      </c>
      <c r="H52" s="15" t="n">
        <v>73</v>
      </c>
      <c r="I52" s="15" t="s">
        <v>18</v>
      </c>
      <c r="J52" s="53"/>
      <c r="K52" s="37"/>
    </row>
    <row r="53" customFormat="false" ht="13.5" hidden="false" customHeight="true" outlineLevel="0" collapsed="false">
      <c r="A53" s="49" t="s">
        <v>63</v>
      </c>
      <c r="B53" s="16" t="n">
        <v>1540172</v>
      </c>
      <c r="C53" s="16" t="n">
        <v>1524557</v>
      </c>
      <c r="D53" s="16" t="n">
        <v>81690</v>
      </c>
      <c r="E53" s="16" t="n">
        <v>504429</v>
      </c>
      <c r="F53" s="16" t="n">
        <v>938438</v>
      </c>
      <c r="G53" s="16" t="s">
        <v>18</v>
      </c>
      <c r="H53" s="16" t="n">
        <v>15615</v>
      </c>
      <c r="I53" s="16" t="s">
        <v>18</v>
      </c>
      <c r="J53" s="53"/>
      <c r="K53" s="37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5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9" t="s">
        <v>96</v>
      </c>
      <c r="B4" s="43"/>
      <c r="C4" s="43"/>
      <c r="D4" s="43"/>
      <c r="E4" s="43"/>
      <c r="F4" s="43"/>
      <c r="G4" s="43"/>
      <c r="H4" s="43"/>
      <c r="I4" s="43"/>
      <c r="J4" s="43"/>
      <c r="K4" s="7"/>
    </row>
    <row r="5" customFormat="false" ht="13.5" hidden="false" customHeight="true" outlineLevel="0" collapsed="false">
      <c r="A5" s="4" t="s">
        <v>4</v>
      </c>
      <c r="B5" s="46" t="s">
        <v>97</v>
      </c>
      <c r="C5" s="54" t="s">
        <v>131</v>
      </c>
      <c r="D5" s="54"/>
      <c r="E5" s="54"/>
      <c r="F5" s="54"/>
      <c r="G5" s="41" t="s">
        <v>132</v>
      </c>
      <c r="H5" s="41" t="s">
        <v>133</v>
      </c>
      <c r="I5" s="54" t="s">
        <v>134</v>
      </c>
      <c r="J5" s="54"/>
      <c r="K5" s="54"/>
    </row>
    <row r="6" customFormat="false" ht="13.5" hidden="false" customHeight="true" outlineLevel="0" collapsed="false">
      <c r="A6" s="10"/>
      <c r="B6" s="44"/>
      <c r="C6" s="45" t="s">
        <v>135</v>
      </c>
      <c r="D6" s="45" t="s">
        <v>136</v>
      </c>
      <c r="E6" s="45" t="s">
        <v>137</v>
      </c>
      <c r="F6" s="45" t="s">
        <v>138</v>
      </c>
      <c r="G6" s="44"/>
      <c r="H6" s="44"/>
      <c r="I6" s="45" t="s">
        <v>139</v>
      </c>
      <c r="J6" s="44" t="s">
        <v>140</v>
      </c>
      <c r="K6" s="45" t="s">
        <v>141</v>
      </c>
    </row>
    <row r="7" s="5" customFormat="true" ht="13.5" hidden="false" customHeight="true" outlineLevel="0" collapsed="false">
      <c r="A7" s="12" t="s">
        <v>16</v>
      </c>
      <c r="B7" s="13" t="n">
        <v>668</v>
      </c>
      <c r="C7" s="13" t="n">
        <v>668</v>
      </c>
      <c r="D7" s="13" t="s">
        <v>18</v>
      </c>
      <c r="E7" s="13" t="s">
        <v>18</v>
      </c>
      <c r="F7" s="13" t="n">
        <v>668</v>
      </c>
      <c r="G7" s="13" t="s">
        <v>18</v>
      </c>
      <c r="H7" s="13" t="s">
        <v>18</v>
      </c>
      <c r="I7" s="13" t="s">
        <v>18</v>
      </c>
      <c r="J7" s="13" t="s">
        <v>18</v>
      </c>
      <c r="K7" s="13" t="s">
        <v>18</v>
      </c>
    </row>
    <row r="8" customFormat="false" ht="13.5" hidden="false" customHeight="true" outlineLevel="0" collapsed="false">
      <c r="A8" s="4" t="s">
        <v>17</v>
      </c>
      <c r="B8" s="15" t="s">
        <v>18</v>
      </c>
      <c r="C8" s="15" t="s">
        <v>18</v>
      </c>
      <c r="D8" s="15" t="s">
        <v>18</v>
      </c>
      <c r="E8" s="15" t="s">
        <v>18</v>
      </c>
      <c r="F8" s="15" t="s">
        <v>18</v>
      </c>
      <c r="G8" s="15" t="s">
        <v>18</v>
      </c>
      <c r="H8" s="15" t="s">
        <v>18</v>
      </c>
      <c r="I8" s="15" t="s">
        <v>18</v>
      </c>
      <c r="J8" s="15" t="s">
        <v>18</v>
      </c>
      <c r="K8" s="15" t="s">
        <v>18</v>
      </c>
    </row>
    <row r="9" customFormat="false" ht="13.5" hidden="false" customHeight="true" outlineLevel="0" collapsed="false">
      <c r="A9" s="4" t="s">
        <v>19</v>
      </c>
      <c r="B9" s="15" t="s">
        <v>18</v>
      </c>
      <c r="C9" s="15" t="s">
        <v>18</v>
      </c>
      <c r="D9" s="15" t="s">
        <v>18</v>
      </c>
      <c r="E9" s="15" t="s">
        <v>18</v>
      </c>
      <c r="F9" s="15" t="s">
        <v>18</v>
      </c>
      <c r="G9" s="15" t="s">
        <v>18</v>
      </c>
      <c r="H9" s="15" t="s">
        <v>18</v>
      </c>
      <c r="I9" s="15" t="s">
        <v>18</v>
      </c>
      <c r="J9" s="15" t="s">
        <v>18</v>
      </c>
      <c r="K9" s="15" t="s">
        <v>18</v>
      </c>
    </row>
    <row r="10" customFormat="false" ht="13.5" hidden="false" customHeight="true" outlineLevel="0" collapsed="false">
      <c r="A10" s="4" t="s">
        <v>20</v>
      </c>
      <c r="B10" s="15" t="s">
        <v>18</v>
      </c>
      <c r="C10" s="15" t="s">
        <v>18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s">
        <v>18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4" t="s">
        <v>21</v>
      </c>
      <c r="B11" s="15" t="s">
        <v>18</v>
      </c>
      <c r="C11" s="15" t="s">
        <v>18</v>
      </c>
      <c r="D11" s="15" t="s">
        <v>18</v>
      </c>
      <c r="E11" s="15" t="s">
        <v>18</v>
      </c>
      <c r="F11" s="15" t="s">
        <v>18</v>
      </c>
      <c r="G11" s="15" t="s">
        <v>18</v>
      </c>
      <c r="H11" s="15" t="s">
        <v>18</v>
      </c>
      <c r="I11" s="15" t="s">
        <v>18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4" t="s">
        <v>22</v>
      </c>
      <c r="B12" s="15" t="s">
        <v>18</v>
      </c>
      <c r="C12" s="15" t="s">
        <v>18</v>
      </c>
      <c r="D12" s="15" t="s">
        <v>18</v>
      </c>
      <c r="E12" s="15" t="s">
        <v>18</v>
      </c>
      <c r="F12" s="15" t="s">
        <v>18</v>
      </c>
      <c r="G12" s="15" t="s">
        <v>18</v>
      </c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3.5" hidden="false" customHeight="true" outlineLevel="0" collapsed="false">
      <c r="A13" s="4" t="s">
        <v>23</v>
      </c>
      <c r="B13" s="15" t="s">
        <v>18</v>
      </c>
      <c r="C13" s="15" t="s">
        <v>18</v>
      </c>
      <c r="D13" s="15" t="s">
        <v>18</v>
      </c>
      <c r="E13" s="15" t="s">
        <v>18</v>
      </c>
      <c r="F13" s="15" t="s">
        <v>18</v>
      </c>
      <c r="G13" s="15" t="s">
        <v>18</v>
      </c>
      <c r="H13" s="15" t="s">
        <v>18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4" t="s">
        <v>24</v>
      </c>
      <c r="B14" s="15" t="s">
        <v>18</v>
      </c>
      <c r="C14" s="15" t="s">
        <v>18</v>
      </c>
      <c r="D14" s="15" t="s">
        <v>18</v>
      </c>
      <c r="E14" s="15" t="s">
        <v>18</v>
      </c>
      <c r="F14" s="15" t="s">
        <v>18</v>
      </c>
      <c r="G14" s="15" t="s">
        <v>18</v>
      </c>
      <c r="H14" s="15" t="s">
        <v>18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4" t="s">
        <v>25</v>
      </c>
      <c r="B15" s="15" t="s">
        <v>18</v>
      </c>
      <c r="C15" s="15" t="s">
        <v>18</v>
      </c>
      <c r="D15" s="15" t="s">
        <v>18</v>
      </c>
      <c r="E15" s="15" t="s">
        <v>18</v>
      </c>
      <c r="F15" s="15" t="s">
        <v>18</v>
      </c>
      <c r="G15" s="15" t="s">
        <v>18</v>
      </c>
      <c r="H15" s="15" t="s">
        <v>18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4" t="s">
        <v>26</v>
      </c>
      <c r="B16" s="15" t="s">
        <v>18</v>
      </c>
      <c r="C16" s="15" t="s">
        <v>18</v>
      </c>
      <c r="D16" s="15" t="s">
        <v>18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4" t="s">
        <v>27</v>
      </c>
      <c r="B17" s="15" t="s">
        <v>18</v>
      </c>
      <c r="C17" s="15" t="s">
        <v>18</v>
      </c>
      <c r="D17" s="15" t="s">
        <v>18</v>
      </c>
      <c r="E17" s="15" t="s">
        <v>18</v>
      </c>
      <c r="F17" s="15" t="s">
        <v>18</v>
      </c>
      <c r="G17" s="15" t="s">
        <v>18</v>
      </c>
      <c r="H17" s="15" t="s">
        <v>18</v>
      </c>
      <c r="I17" s="15" t="s">
        <v>18</v>
      </c>
      <c r="J17" s="15" t="s">
        <v>18</v>
      </c>
      <c r="K17" s="15" t="s">
        <v>18</v>
      </c>
    </row>
    <row r="18" customFormat="false" ht="13.5" hidden="false" customHeight="true" outlineLevel="0" collapsed="false">
      <c r="A18" s="4" t="s">
        <v>28</v>
      </c>
      <c r="B18" s="15" t="s">
        <v>18</v>
      </c>
      <c r="C18" s="15" t="s">
        <v>18</v>
      </c>
      <c r="D18" s="15" t="s">
        <v>18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s">
        <v>18</v>
      </c>
      <c r="J18" s="15" t="s">
        <v>18</v>
      </c>
      <c r="K18" s="15" t="s">
        <v>18</v>
      </c>
    </row>
    <row r="19" customFormat="false" ht="13.5" hidden="false" customHeight="true" outlineLevel="0" collapsed="false">
      <c r="A19" s="4" t="s">
        <v>29</v>
      </c>
      <c r="B19" s="15" t="s">
        <v>18</v>
      </c>
      <c r="C19" s="15" t="s">
        <v>18</v>
      </c>
      <c r="D19" s="15" t="s">
        <v>18</v>
      </c>
      <c r="E19" s="15" t="s">
        <v>18</v>
      </c>
      <c r="F19" s="15" t="s">
        <v>18</v>
      </c>
      <c r="G19" s="15" t="s">
        <v>18</v>
      </c>
      <c r="H19" s="15" t="s">
        <v>18</v>
      </c>
      <c r="I19" s="15" t="s">
        <v>18</v>
      </c>
      <c r="J19" s="15" t="s">
        <v>18</v>
      </c>
      <c r="K19" s="15" t="s">
        <v>18</v>
      </c>
    </row>
    <row r="20" customFormat="false" ht="13.5" hidden="false" customHeight="true" outlineLevel="0" collapsed="false">
      <c r="A20" s="4" t="s">
        <v>30</v>
      </c>
      <c r="B20" s="15" t="s">
        <v>18</v>
      </c>
      <c r="C20" s="15" t="s">
        <v>18</v>
      </c>
      <c r="D20" s="15" t="s">
        <v>18</v>
      </c>
      <c r="E20" s="15" t="s">
        <v>18</v>
      </c>
      <c r="F20" s="15" t="s">
        <v>18</v>
      </c>
      <c r="G20" s="15" t="s">
        <v>18</v>
      </c>
      <c r="H20" s="15" t="s">
        <v>18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4" t="s">
        <v>31</v>
      </c>
      <c r="B21" s="15" t="s">
        <v>18</v>
      </c>
      <c r="C21" s="15" t="s">
        <v>18</v>
      </c>
      <c r="D21" s="15" t="s">
        <v>18</v>
      </c>
      <c r="E21" s="15" t="s">
        <v>18</v>
      </c>
      <c r="F21" s="15" t="s">
        <v>18</v>
      </c>
      <c r="G21" s="15" t="s">
        <v>18</v>
      </c>
      <c r="H21" s="15" t="s">
        <v>18</v>
      </c>
      <c r="I21" s="15" t="s">
        <v>18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4" t="s">
        <v>32</v>
      </c>
      <c r="B22" s="15" t="s">
        <v>18</v>
      </c>
      <c r="C22" s="15" t="s">
        <v>18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s">
        <v>18</v>
      </c>
      <c r="J22" s="15" t="s">
        <v>18</v>
      </c>
      <c r="K22" s="15" t="s">
        <v>18</v>
      </c>
    </row>
    <row r="23" customFormat="false" ht="13.5" hidden="false" customHeight="true" outlineLevel="0" collapsed="false">
      <c r="A23" s="4" t="s">
        <v>33</v>
      </c>
      <c r="B23" s="15" t="s">
        <v>18</v>
      </c>
      <c r="C23" s="15" t="s">
        <v>18</v>
      </c>
      <c r="D23" s="15" t="s">
        <v>18</v>
      </c>
      <c r="E23" s="15" t="s">
        <v>18</v>
      </c>
      <c r="F23" s="15" t="s">
        <v>18</v>
      </c>
      <c r="G23" s="15" t="s">
        <v>18</v>
      </c>
      <c r="H23" s="15" t="s">
        <v>18</v>
      </c>
      <c r="I23" s="15" t="s">
        <v>18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4" t="s">
        <v>34</v>
      </c>
      <c r="B24" s="15" t="s">
        <v>18</v>
      </c>
      <c r="C24" s="15" t="s">
        <v>18</v>
      </c>
      <c r="D24" s="15" t="s">
        <v>18</v>
      </c>
      <c r="E24" s="15" t="s">
        <v>18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  <c r="K24" s="15" t="s">
        <v>18</v>
      </c>
    </row>
    <row r="25" customFormat="false" ht="13.5" hidden="false" customHeight="true" outlineLevel="0" collapsed="false">
      <c r="A25" s="4" t="s">
        <v>35</v>
      </c>
      <c r="B25" s="15" t="s">
        <v>18</v>
      </c>
      <c r="C25" s="15" t="s">
        <v>18</v>
      </c>
      <c r="D25" s="15" t="s">
        <v>18</v>
      </c>
      <c r="E25" s="15" t="s">
        <v>18</v>
      </c>
      <c r="F25" s="15" t="s">
        <v>18</v>
      </c>
      <c r="G25" s="15" t="s">
        <v>18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4" t="s">
        <v>36</v>
      </c>
      <c r="B26" s="15" t="s">
        <v>18</v>
      </c>
      <c r="C26" s="15" t="s">
        <v>18</v>
      </c>
      <c r="D26" s="15" t="s">
        <v>18</v>
      </c>
      <c r="E26" s="15" t="s">
        <v>18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4" t="s">
        <v>37</v>
      </c>
      <c r="B27" s="15" t="n">
        <v>100</v>
      </c>
      <c r="C27" s="15" t="n">
        <v>100</v>
      </c>
      <c r="D27" s="15" t="s">
        <v>18</v>
      </c>
      <c r="E27" s="15" t="s">
        <v>18</v>
      </c>
      <c r="F27" s="15" t="n">
        <v>100</v>
      </c>
      <c r="G27" s="15" t="s">
        <v>18</v>
      </c>
      <c r="H27" s="15" t="s">
        <v>18</v>
      </c>
      <c r="I27" s="15" t="s">
        <v>18</v>
      </c>
      <c r="J27" s="15" t="s">
        <v>18</v>
      </c>
      <c r="K27" s="15" t="s">
        <v>18</v>
      </c>
    </row>
    <row r="28" customFormat="false" ht="13.5" hidden="false" customHeight="true" outlineLevel="0" collapsed="false">
      <c r="A28" s="4" t="s">
        <v>38</v>
      </c>
      <c r="B28" s="15" t="s">
        <v>18</v>
      </c>
      <c r="C28" s="15" t="s">
        <v>18</v>
      </c>
      <c r="D28" s="15" t="s">
        <v>18</v>
      </c>
      <c r="E28" s="15" t="s">
        <v>18</v>
      </c>
      <c r="F28" s="15" t="s">
        <v>18</v>
      </c>
      <c r="G28" s="15" t="s">
        <v>18</v>
      </c>
      <c r="H28" s="15" t="s">
        <v>18</v>
      </c>
      <c r="I28" s="15" t="s">
        <v>18</v>
      </c>
      <c r="J28" s="15" t="s">
        <v>18</v>
      </c>
      <c r="K28" s="15" t="s">
        <v>18</v>
      </c>
    </row>
    <row r="29" customFormat="false" ht="13.5" hidden="false" customHeight="true" outlineLevel="0" collapsed="false">
      <c r="A29" s="4" t="s">
        <v>39</v>
      </c>
      <c r="B29" s="15" t="s">
        <v>18</v>
      </c>
      <c r="C29" s="15" t="s">
        <v>18</v>
      </c>
      <c r="D29" s="15" t="s">
        <v>18</v>
      </c>
      <c r="E29" s="15" t="s">
        <v>18</v>
      </c>
      <c r="F29" s="15" t="s">
        <v>18</v>
      </c>
      <c r="G29" s="15" t="s">
        <v>18</v>
      </c>
      <c r="H29" s="15" t="s">
        <v>18</v>
      </c>
      <c r="I29" s="15" t="s">
        <v>18</v>
      </c>
      <c r="J29" s="15" t="s">
        <v>18</v>
      </c>
      <c r="K29" s="15" t="s">
        <v>18</v>
      </c>
    </row>
    <row r="30" customFormat="false" ht="13.5" hidden="false" customHeight="true" outlineLevel="0" collapsed="false">
      <c r="A30" s="4" t="s">
        <v>40</v>
      </c>
      <c r="B30" s="15" t="n">
        <v>358</v>
      </c>
      <c r="C30" s="15" t="n">
        <v>358</v>
      </c>
      <c r="D30" s="15" t="s">
        <v>18</v>
      </c>
      <c r="E30" s="15" t="s">
        <v>18</v>
      </c>
      <c r="F30" s="15" t="n">
        <v>358</v>
      </c>
      <c r="G30" s="15" t="s">
        <v>18</v>
      </c>
      <c r="H30" s="15" t="s">
        <v>18</v>
      </c>
      <c r="I30" s="15" t="s">
        <v>18</v>
      </c>
      <c r="J30" s="15" t="s">
        <v>18</v>
      </c>
      <c r="K30" s="15" t="s">
        <v>18</v>
      </c>
    </row>
    <row r="31" customFormat="false" ht="13.5" hidden="false" customHeight="true" outlineLevel="0" collapsed="false">
      <c r="A31" s="4" t="s">
        <v>41</v>
      </c>
      <c r="B31" s="15" t="s">
        <v>18</v>
      </c>
      <c r="C31" s="15" t="s">
        <v>18</v>
      </c>
      <c r="D31" s="15" t="s">
        <v>18</v>
      </c>
      <c r="E31" s="15" t="s">
        <v>18</v>
      </c>
      <c r="F31" s="15" t="s">
        <v>18</v>
      </c>
      <c r="G31" s="15" t="s">
        <v>18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4" t="s">
        <v>42</v>
      </c>
      <c r="B32" s="15" t="s">
        <v>18</v>
      </c>
      <c r="C32" s="15" t="s">
        <v>18</v>
      </c>
      <c r="D32" s="15" t="s">
        <v>18</v>
      </c>
      <c r="E32" s="15" t="s">
        <v>18</v>
      </c>
      <c r="F32" s="15" t="s">
        <v>18</v>
      </c>
      <c r="G32" s="15" t="s">
        <v>18</v>
      </c>
      <c r="H32" s="15" t="s">
        <v>18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4" t="s">
        <v>43</v>
      </c>
      <c r="B33" s="15" t="s">
        <v>18</v>
      </c>
      <c r="C33" s="15" t="s">
        <v>18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4" t="s">
        <v>44</v>
      </c>
      <c r="B34" s="15" t="s">
        <v>18</v>
      </c>
      <c r="C34" s="15" t="s">
        <v>18</v>
      </c>
      <c r="D34" s="15" t="s">
        <v>18</v>
      </c>
      <c r="E34" s="15" t="s">
        <v>18</v>
      </c>
      <c r="F34" s="15" t="s">
        <v>18</v>
      </c>
      <c r="G34" s="15" t="s">
        <v>18</v>
      </c>
      <c r="H34" s="15" t="s">
        <v>18</v>
      </c>
      <c r="I34" s="15" t="s">
        <v>18</v>
      </c>
      <c r="J34" s="15" t="s">
        <v>18</v>
      </c>
      <c r="K34" s="15" t="s">
        <v>18</v>
      </c>
    </row>
    <row r="35" customFormat="false" ht="13.5" hidden="false" customHeight="true" outlineLevel="0" collapsed="false">
      <c r="A35" s="4" t="s">
        <v>45</v>
      </c>
      <c r="B35" s="15" t="s">
        <v>18</v>
      </c>
      <c r="C35" s="15" t="s">
        <v>18</v>
      </c>
      <c r="D35" s="15" t="s">
        <v>18</v>
      </c>
      <c r="E35" s="15" t="s">
        <v>18</v>
      </c>
      <c r="F35" s="15" t="s">
        <v>18</v>
      </c>
      <c r="G35" s="15" t="s">
        <v>18</v>
      </c>
      <c r="H35" s="15" t="s">
        <v>18</v>
      </c>
      <c r="I35" s="15" t="s">
        <v>18</v>
      </c>
      <c r="J35" s="15" t="s">
        <v>18</v>
      </c>
      <c r="K35" s="15" t="s">
        <v>18</v>
      </c>
    </row>
    <row r="36" customFormat="false" ht="13.5" hidden="false" customHeight="true" outlineLevel="0" collapsed="false">
      <c r="A36" s="4" t="s">
        <v>46</v>
      </c>
      <c r="B36" s="15" t="s">
        <v>18</v>
      </c>
      <c r="C36" s="15" t="s">
        <v>18</v>
      </c>
      <c r="D36" s="15" t="s">
        <v>18</v>
      </c>
      <c r="E36" s="15" t="s">
        <v>18</v>
      </c>
      <c r="F36" s="15" t="s">
        <v>18</v>
      </c>
      <c r="G36" s="15" t="s">
        <v>18</v>
      </c>
      <c r="H36" s="15" t="s">
        <v>18</v>
      </c>
      <c r="I36" s="15" t="s">
        <v>18</v>
      </c>
      <c r="J36" s="15" t="s">
        <v>18</v>
      </c>
      <c r="K36" s="15" t="s">
        <v>18</v>
      </c>
    </row>
    <row r="37" customFormat="false" ht="13.5" hidden="false" customHeight="true" outlineLevel="0" collapsed="false">
      <c r="A37" s="4" t="s">
        <v>47</v>
      </c>
      <c r="B37" s="15" t="s">
        <v>18</v>
      </c>
      <c r="C37" s="15" t="s">
        <v>18</v>
      </c>
      <c r="D37" s="15" t="s">
        <v>18</v>
      </c>
      <c r="E37" s="15" t="s">
        <v>18</v>
      </c>
      <c r="F37" s="15" t="s">
        <v>18</v>
      </c>
      <c r="G37" s="15" t="s">
        <v>18</v>
      </c>
      <c r="H37" s="15" t="s">
        <v>18</v>
      </c>
      <c r="I37" s="15" t="s">
        <v>18</v>
      </c>
      <c r="J37" s="15" t="s">
        <v>18</v>
      </c>
      <c r="K37" s="15" t="s">
        <v>18</v>
      </c>
    </row>
    <row r="38" customFormat="false" ht="13.5" hidden="false" customHeight="true" outlineLevel="0" collapsed="false">
      <c r="A38" s="4" t="s">
        <v>48</v>
      </c>
      <c r="B38" s="15" t="s">
        <v>18</v>
      </c>
      <c r="C38" s="15" t="s">
        <v>18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4" t="s">
        <v>49</v>
      </c>
      <c r="B39" s="15" t="s">
        <v>18</v>
      </c>
      <c r="C39" s="15" t="s">
        <v>18</v>
      </c>
      <c r="D39" s="15" t="s">
        <v>18</v>
      </c>
      <c r="E39" s="15" t="s">
        <v>18</v>
      </c>
      <c r="F39" s="15" t="s">
        <v>18</v>
      </c>
      <c r="G39" s="15" t="s">
        <v>18</v>
      </c>
      <c r="H39" s="15" t="s">
        <v>18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4" t="s">
        <v>50</v>
      </c>
      <c r="B40" s="15" t="n">
        <v>210</v>
      </c>
      <c r="C40" s="15" t="n">
        <v>210</v>
      </c>
      <c r="D40" s="15" t="s">
        <v>18</v>
      </c>
      <c r="E40" s="15" t="s">
        <v>18</v>
      </c>
      <c r="F40" s="15" t="n">
        <v>210</v>
      </c>
      <c r="G40" s="15" t="s">
        <v>18</v>
      </c>
      <c r="H40" s="15" t="s">
        <v>18</v>
      </c>
      <c r="I40" s="15" t="s">
        <v>18</v>
      </c>
      <c r="J40" s="15" t="s">
        <v>18</v>
      </c>
      <c r="K40" s="15" t="s">
        <v>18</v>
      </c>
    </row>
    <row r="41" customFormat="false" ht="13.5" hidden="false" customHeight="true" outlineLevel="0" collapsed="false">
      <c r="A41" s="4" t="s">
        <v>51</v>
      </c>
      <c r="B41" s="15" t="s">
        <v>18</v>
      </c>
      <c r="C41" s="15" t="s">
        <v>18</v>
      </c>
      <c r="D41" s="15" t="s">
        <v>18</v>
      </c>
      <c r="E41" s="15" t="s">
        <v>18</v>
      </c>
      <c r="F41" s="15" t="s">
        <v>18</v>
      </c>
      <c r="G41" s="15" t="s">
        <v>18</v>
      </c>
      <c r="H41" s="15" t="s">
        <v>18</v>
      </c>
      <c r="I41" s="15" t="s">
        <v>18</v>
      </c>
      <c r="J41" s="15" t="s">
        <v>18</v>
      </c>
      <c r="K41" s="15" t="s">
        <v>18</v>
      </c>
    </row>
    <row r="42" customFormat="false" ht="13.5" hidden="false" customHeight="true" outlineLevel="0" collapsed="false">
      <c r="A42" s="4" t="s">
        <v>52</v>
      </c>
      <c r="B42" s="15" t="s">
        <v>18</v>
      </c>
      <c r="C42" s="15" t="s">
        <v>18</v>
      </c>
      <c r="D42" s="15" t="s">
        <v>18</v>
      </c>
      <c r="E42" s="15" t="s">
        <v>18</v>
      </c>
      <c r="F42" s="15" t="s">
        <v>18</v>
      </c>
      <c r="G42" s="15" t="s">
        <v>18</v>
      </c>
      <c r="H42" s="15" t="s">
        <v>18</v>
      </c>
      <c r="I42" s="15" t="s">
        <v>18</v>
      </c>
      <c r="J42" s="15" t="s">
        <v>18</v>
      </c>
      <c r="K42" s="15" t="s">
        <v>18</v>
      </c>
    </row>
    <row r="43" customFormat="false" ht="13.5" hidden="false" customHeight="true" outlineLevel="0" collapsed="false">
      <c r="A43" s="4" t="s">
        <v>53</v>
      </c>
      <c r="B43" s="15" t="s">
        <v>18</v>
      </c>
      <c r="C43" s="15" t="s">
        <v>18</v>
      </c>
      <c r="D43" s="15" t="s">
        <v>18</v>
      </c>
      <c r="E43" s="15" t="s">
        <v>18</v>
      </c>
      <c r="F43" s="15" t="s">
        <v>18</v>
      </c>
      <c r="G43" s="15" t="s">
        <v>18</v>
      </c>
      <c r="H43" s="15" t="s">
        <v>18</v>
      </c>
      <c r="I43" s="15" t="s">
        <v>1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4" t="s">
        <v>54</v>
      </c>
      <c r="B44" s="15" t="s">
        <v>18</v>
      </c>
      <c r="C44" s="15" t="s">
        <v>18</v>
      </c>
      <c r="D44" s="15" t="s">
        <v>18</v>
      </c>
      <c r="E44" s="15" t="s">
        <v>18</v>
      </c>
      <c r="F44" s="15" t="s">
        <v>18</v>
      </c>
      <c r="G44" s="15" t="s">
        <v>18</v>
      </c>
      <c r="H44" s="15" t="s">
        <v>18</v>
      </c>
      <c r="I44" s="15" t="s">
        <v>18</v>
      </c>
      <c r="J44" s="15" t="s">
        <v>18</v>
      </c>
      <c r="K44" s="15" t="s">
        <v>18</v>
      </c>
    </row>
    <row r="45" customFormat="false" ht="13.5" hidden="false" customHeight="true" outlineLevel="0" collapsed="false">
      <c r="A45" s="4" t="s">
        <v>55</v>
      </c>
      <c r="B45" s="15" t="s">
        <v>18</v>
      </c>
      <c r="C45" s="15" t="s">
        <v>18</v>
      </c>
      <c r="D45" s="15" t="s">
        <v>18</v>
      </c>
      <c r="E45" s="15" t="s">
        <v>18</v>
      </c>
      <c r="F45" s="15" t="s">
        <v>18</v>
      </c>
      <c r="G45" s="15" t="s">
        <v>18</v>
      </c>
      <c r="H45" s="15" t="s">
        <v>18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4" t="s">
        <v>56</v>
      </c>
      <c r="B46" s="15" t="s">
        <v>18</v>
      </c>
      <c r="C46" s="15" t="s">
        <v>18</v>
      </c>
      <c r="D46" s="15" t="s">
        <v>18</v>
      </c>
      <c r="E46" s="15" t="s">
        <v>18</v>
      </c>
      <c r="F46" s="15" t="s">
        <v>18</v>
      </c>
      <c r="G46" s="15" t="s">
        <v>18</v>
      </c>
      <c r="H46" s="15" t="s">
        <v>18</v>
      </c>
      <c r="I46" s="15" t="s">
        <v>18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4" t="s">
        <v>57</v>
      </c>
      <c r="B47" s="15" t="s">
        <v>18</v>
      </c>
      <c r="C47" s="15" t="s">
        <v>18</v>
      </c>
      <c r="D47" s="15" t="s">
        <v>18</v>
      </c>
      <c r="E47" s="15" t="s">
        <v>18</v>
      </c>
      <c r="F47" s="15" t="s">
        <v>18</v>
      </c>
      <c r="G47" s="15" t="s">
        <v>18</v>
      </c>
      <c r="H47" s="15" t="s">
        <v>18</v>
      </c>
      <c r="I47" s="15" t="s">
        <v>18</v>
      </c>
      <c r="J47" s="15" t="s">
        <v>18</v>
      </c>
      <c r="K47" s="15" t="s">
        <v>18</v>
      </c>
    </row>
    <row r="48" customFormat="false" ht="13.5" hidden="false" customHeight="true" outlineLevel="0" collapsed="false">
      <c r="A48" s="4" t="s">
        <v>58</v>
      </c>
      <c r="B48" s="15" t="s">
        <v>18</v>
      </c>
      <c r="C48" s="15" t="s">
        <v>18</v>
      </c>
      <c r="D48" s="15" t="s">
        <v>18</v>
      </c>
      <c r="E48" s="15" t="s">
        <v>18</v>
      </c>
      <c r="F48" s="15" t="s">
        <v>18</v>
      </c>
      <c r="G48" s="15" t="s">
        <v>18</v>
      </c>
      <c r="H48" s="15" t="s">
        <v>18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4" t="s">
        <v>59</v>
      </c>
      <c r="B49" s="15" t="s">
        <v>18</v>
      </c>
      <c r="C49" s="15" t="s">
        <v>18</v>
      </c>
      <c r="D49" s="15" t="s">
        <v>18</v>
      </c>
      <c r="E49" s="15" t="s">
        <v>18</v>
      </c>
      <c r="F49" s="15" t="s">
        <v>18</v>
      </c>
      <c r="G49" s="15" t="s">
        <v>18</v>
      </c>
      <c r="H49" s="15" t="s">
        <v>18</v>
      </c>
      <c r="I49" s="15" t="s">
        <v>18</v>
      </c>
      <c r="J49" s="15" t="s">
        <v>18</v>
      </c>
      <c r="K49" s="15" t="s">
        <v>18</v>
      </c>
    </row>
    <row r="50" customFormat="false" ht="13.5" hidden="false" customHeight="true" outlineLevel="0" collapsed="false">
      <c r="A50" s="4" t="s">
        <v>60</v>
      </c>
      <c r="B50" s="15" t="s">
        <v>18</v>
      </c>
      <c r="C50" s="15" t="s">
        <v>18</v>
      </c>
      <c r="D50" s="15" t="s">
        <v>18</v>
      </c>
      <c r="E50" s="15" t="s">
        <v>18</v>
      </c>
      <c r="F50" s="15" t="s">
        <v>18</v>
      </c>
      <c r="G50" s="15" t="s">
        <v>18</v>
      </c>
      <c r="H50" s="15" t="s">
        <v>18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4" t="s">
        <v>61</v>
      </c>
      <c r="B51" s="15" t="s">
        <v>18</v>
      </c>
      <c r="C51" s="15" t="s">
        <v>18</v>
      </c>
      <c r="D51" s="15" t="s">
        <v>18</v>
      </c>
      <c r="E51" s="15" t="s">
        <v>18</v>
      </c>
      <c r="F51" s="15" t="s">
        <v>18</v>
      </c>
      <c r="G51" s="15" t="s">
        <v>18</v>
      </c>
      <c r="H51" s="15" t="s">
        <v>18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4" t="s">
        <v>62</v>
      </c>
      <c r="B52" s="15" t="s">
        <v>18</v>
      </c>
      <c r="C52" s="15" t="s">
        <v>18</v>
      </c>
      <c r="D52" s="15" t="s">
        <v>18</v>
      </c>
      <c r="E52" s="15" t="s">
        <v>18</v>
      </c>
      <c r="F52" s="15" t="s">
        <v>18</v>
      </c>
      <c r="G52" s="15" t="s">
        <v>18</v>
      </c>
      <c r="H52" s="15" t="s">
        <v>18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49" t="s">
        <v>63</v>
      </c>
      <c r="B53" s="16" t="s">
        <v>18</v>
      </c>
      <c r="C53" s="16" t="s">
        <v>18</v>
      </c>
      <c r="D53" s="16" t="s">
        <v>18</v>
      </c>
      <c r="E53" s="16" t="s">
        <v>18</v>
      </c>
      <c r="F53" s="16" t="s">
        <v>18</v>
      </c>
      <c r="G53" s="16" t="s">
        <v>18</v>
      </c>
      <c r="H53" s="16" t="s">
        <v>18</v>
      </c>
      <c r="I53" s="16" t="s">
        <v>18</v>
      </c>
      <c r="J53" s="16" t="s">
        <v>18</v>
      </c>
      <c r="K53" s="16" t="s">
        <v>1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6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9" t="s">
        <v>130</v>
      </c>
      <c r="B4" s="43"/>
      <c r="C4" s="43"/>
      <c r="D4" s="43"/>
      <c r="E4" s="43"/>
      <c r="F4" s="43"/>
      <c r="G4" s="43"/>
      <c r="H4" s="43"/>
      <c r="I4" s="43"/>
      <c r="J4" s="43"/>
      <c r="K4" s="7"/>
    </row>
    <row r="5" customFormat="false" ht="13.5" hidden="false" customHeight="true" outlineLevel="0" collapsed="false">
      <c r="A5" s="4" t="s">
        <v>4</v>
      </c>
      <c r="B5" s="46" t="s">
        <v>97</v>
      </c>
      <c r="C5" s="54" t="s">
        <v>131</v>
      </c>
      <c r="D5" s="54"/>
      <c r="E5" s="54"/>
      <c r="F5" s="54"/>
      <c r="G5" s="41" t="s">
        <v>132</v>
      </c>
      <c r="H5" s="41" t="s">
        <v>133</v>
      </c>
      <c r="I5" s="54" t="s">
        <v>134</v>
      </c>
      <c r="J5" s="54"/>
      <c r="K5" s="54"/>
    </row>
    <row r="6" customFormat="false" ht="13.5" hidden="false" customHeight="true" outlineLevel="0" collapsed="false">
      <c r="A6" s="10"/>
      <c r="B6" s="44"/>
      <c r="C6" s="45" t="s">
        <v>135</v>
      </c>
      <c r="D6" s="45" t="s">
        <v>136</v>
      </c>
      <c r="E6" s="45" t="s">
        <v>137</v>
      </c>
      <c r="F6" s="45" t="s">
        <v>138</v>
      </c>
      <c r="G6" s="44"/>
      <c r="H6" s="44"/>
      <c r="I6" s="45" t="s">
        <v>139</v>
      </c>
      <c r="J6" s="44" t="s">
        <v>140</v>
      </c>
      <c r="K6" s="45" t="s">
        <v>141</v>
      </c>
    </row>
    <row r="7" s="5" customFormat="true" ht="13.5" hidden="false" customHeight="true" outlineLevel="0" collapsed="false">
      <c r="A7" s="12" t="s">
        <v>16</v>
      </c>
      <c r="B7" s="13" t="n">
        <v>367750670</v>
      </c>
      <c r="C7" s="13" t="n">
        <v>291315499</v>
      </c>
      <c r="D7" s="13" t="n">
        <v>56164320</v>
      </c>
      <c r="E7" s="13" t="n">
        <v>68515943</v>
      </c>
      <c r="F7" s="13" t="n">
        <v>166635236</v>
      </c>
      <c r="G7" s="13" t="n">
        <v>53374737</v>
      </c>
      <c r="H7" s="13" t="n">
        <v>5607744</v>
      </c>
      <c r="I7" s="13" t="n">
        <v>17452690</v>
      </c>
      <c r="J7" s="13" t="n">
        <v>8081466</v>
      </c>
      <c r="K7" s="13" t="n">
        <v>9371224</v>
      </c>
      <c r="L7" s="51"/>
      <c r="M7" s="52"/>
    </row>
    <row r="8" customFormat="false" ht="13.5" hidden="false" customHeight="true" outlineLevel="0" collapsed="false">
      <c r="A8" s="4" t="s">
        <v>17</v>
      </c>
      <c r="B8" s="15" t="n">
        <v>18932745</v>
      </c>
      <c r="C8" s="15" t="n">
        <v>15635606</v>
      </c>
      <c r="D8" s="15" t="n">
        <v>4045428</v>
      </c>
      <c r="E8" s="15" t="n">
        <v>2383109</v>
      </c>
      <c r="F8" s="15" t="n">
        <v>9207069</v>
      </c>
      <c r="G8" s="15" t="n">
        <v>2839658</v>
      </c>
      <c r="H8" s="15" t="n">
        <v>51142</v>
      </c>
      <c r="I8" s="15" t="n">
        <v>406339</v>
      </c>
      <c r="J8" s="15" t="n">
        <v>272082</v>
      </c>
      <c r="K8" s="15" t="n">
        <v>134257</v>
      </c>
      <c r="L8" s="53"/>
      <c r="M8" s="37"/>
    </row>
    <row r="9" customFormat="false" ht="13.5" hidden="false" customHeight="true" outlineLevel="0" collapsed="false">
      <c r="A9" s="4" t="s">
        <v>19</v>
      </c>
      <c r="B9" s="15" t="n">
        <v>6214141</v>
      </c>
      <c r="C9" s="15" t="n">
        <v>4849844</v>
      </c>
      <c r="D9" s="15" t="n">
        <v>1786265</v>
      </c>
      <c r="E9" s="15" t="n">
        <v>689639</v>
      </c>
      <c r="F9" s="15" t="n">
        <v>2373940</v>
      </c>
      <c r="G9" s="15" t="n">
        <v>1232340</v>
      </c>
      <c r="H9" s="15" t="n">
        <v>7380</v>
      </c>
      <c r="I9" s="15" t="n">
        <v>124577</v>
      </c>
      <c r="J9" s="15" t="n">
        <v>80412</v>
      </c>
      <c r="K9" s="15" t="n">
        <v>44165</v>
      </c>
      <c r="L9" s="53"/>
      <c r="M9" s="37"/>
    </row>
    <row r="10" customFormat="false" ht="13.5" hidden="false" customHeight="true" outlineLevel="0" collapsed="false">
      <c r="A10" s="4" t="s">
        <v>20</v>
      </c>
      <c r="B10" s="15" t="n">
        <v>5931775</v>
      </c>
      <c r="C10" s="15" t="n">
        <v>4563546</v>
      </c>
      <c r="D10" s="15" t="n">
        <v>1104286</v>
      </c>
      <c r="E10" s="15" t="n">
        <v>1120686</v>
      </c>
      <c r="F10" s="15" t="n">
        <v>2338574</v>
      </c>
      <c r="G10" s="15" t="n">
        <v>1096419</v>
      </c>
      <c r="H10" s="15" t="n">
        <v>68057</v>
      </c>
      <c r="I10" s="15" t="n">
        <v>203753</v>
      </c>
      <c r="J10" s="15" t="n">
        <v>125609</v>
      </c>
      <c r="K10" s="15" t="n">
        <v>78144</v>
      </c>
      <c r="L10" s="53"/>
      <c r="M10" s="37"/>
    </row>
    <row r="11" customFormat="false" ht="13.5" hidden="false" customHeight="true" outlineLevel="0" collapsed="false">
      <c r="A11" s="4" t="s">
        <v>21</v>
      </c>
      <c r="B11" s="15" t="n">
        <v>6301964</v>
      </c>
      <c r="C11" s="15" t="n">
        <v>5021885</v>
      </c>
      <c r="D11" s="15" t="n">
        <v>1163940</v>
      </c>
      <c r="E11" s="15" t="n">
        <v>1602514</v>
      </c>
      <c r="F11" s="15" t="n">
        <v>2255431</v>
      </c>
      <c r="G11" s="15" t="n">
        <v>920640</v>
      </c>
      <c r="H11" s="15" t="n">
        <v>28881</v>
      </c>
      <c r="I11" s="15" t="n">
        <v>330558</v>
      </c>
      <c r="J11" s="15" t="n">
        <v>121529</v>
      </c>
      <c r="K11" s="15" t="n">
        <v>209029</v>
      </c>
      <c r="L11" s="53"/>
      <c r="M11" s="37"/>
    </row>
    <row r="12" customFormat="false" ht="13.5" hidden="false" customHeight="true" outlineLevel="0" collapsed="false">
      <c r="A12" s="4" t="s">
        <v>22</v>
      </c>
      <c r="B12" s="15" t="n">
        <v>4979176</v>
      </c>
      <c r="C12" s="15" t="n">
        <v>3950110</v>
      </c>
      <c r="D12" s="15" t="n">
        <v>833098</v>
      </c>
      <c r="E12" s="15" t="n">
        <v>1500372</v>
      </c>
      <c r="F12" s="15" t="n">
        <v>1616640</v>
      </c>
      <c r="G12" s="15" t="n">
        <v>645950</v>
      </c>
      <c r="H12" s="15" t="n">
        <v>32171</v>
      </c>
      <c r="I12" s="15" t="n">
        <v>350945</v>
      </c>
      <c r="J12" s="15" t="n">
        <v>152329</v>
      </c>
      <c r="K12" s="15" t="n">
        <v>198616</v>
      </c>
      <c r="L12" s="53"/>
      <c r="M12" s="37"/>
    </row>
    <row r="13" customFormat="false" ht="13.5" hidden="false" customHeight="true" outlineLevel="0" collapsed="false">
      <c r="A13" s="4" t="s">
        <v>23</v>
      </c>
      <c r="B13" s="15" t="n">
        <v>3971770</v>
      </c>
      <c r="C13" s="15" t="n">
        <v>3159430</v>
      </c>
      <c r="D13" s="15" t="n">
        <v>790658</v>
      </c>
      <c r="E13" s="15" t="n">
        <v>556924</v>
      </c>
      <c r="F13" s="15" t="n">
        <v>1811848</v>
      </c>
      <c r="G13" s="15" t="n">
        <v>447288</v>
      </c>
      <c r="H13" s="15" t="n">
        <v>79987</v>
      </c>
      <c r="I13" s="15" t="n">
        <v>285065</v>
      </c>
      <c r="J13" s="15" t="n">
        <v>185510</v>
      </c>
      <c r="K13" s="15" t="n">
        <v>99555</v>
      </c>
      <c r="L13" s="53"/>
      <c r="M13" s="37"/>
    </row>
    <row r="14" customFormat="false" ht="13.5" hidden="false" customHeight="true" outlineLevel="0" collapsed="false">
      <c r="A14" s="4" t="s">
        <v>24</v>
      </c>
      <c r="B14" s="15" t="n">
        <v>7414899</v>
      </c>
      <c r="C14" s="15" t="n">
        <v>5719064</v>
      </c>
      <c r="D14" s="15" t="n">
        <v>1340613</v>
      </c>
      <c r="E14" s="15" t="n">
        <v>1813276</v>
      </c>
      <c r="F14" s="15" t="n">
        <v>2565175</v>
      </c>
      <c r="G14" s="15" t="n">
        <v>1153749</v>
      </c>
      <c r="H14" s="15" t="n">
        <v>95730</v>
      </c>
      <c r="I14" s="15" t="n">
        <v>446356</v>
      </c>
      <c r="J14" s="15" t="n">
        <v>305138</v>
      </c>
      <c r="K14" s="15" t="n">
        <v>141218</v>
      </c>
      <c r="L14" s="53"/>
      <c r="M14" s="37"/>
    </row>
    <row r="15" customFormat="false" ht="13.5" hidden="false" customHeight="true" outlineLevel="0" collapsed="false">
      <c r="A15" s="4" t="s">
        <v>25</v>
      </c>
      <c r="B15" s="15" t="n">
        <v>8428605</v>
      </c>
      <c r="C15" s="15" t="n">
        <v>5607112</v>
      </c>
      <c r="D15" s="15" t="n">
        <v>1765566</v>
      </c>
      <c r="E15" s="15" t="n">
        <v>1136804</v>
      </c>
      <c r="F15" s="15" t="n">
        <v>2704742</v>
      </c>
      <c r="G15" s="15" t="n">
        <v>1981700</v>
      </c>
      <c r="H15" s="15" t="n">
        <v>430083</v>
      </c>
      <c r="I15" s="15" t="n">
        <v>409710</v>
      </c>
      <c r="J15" s="15" t="n">
        <v>108931</v>
      </c>
      <c r="K15" s="15" t="n">
        <v>300779</v>
      </c>
      <c r="L15" s="53"/>
      <c r="M15" s="37"/>
    </row>
    <row r="16" customFormat="false" ht="13.5" hidden="false" customHeight="true" outlineLevel="0" collapsed="false">
      <c r="A16" s="4" t="s">
        <v>26</v>
      </c>
      <c r="B16" s="15" t="n">
        <v>5455362</v>
      </c>
      <c r="C16" s="15" t="n">
        <v>4337339</v>
      </c>
      <c r="D16" s="15" t="n">
        <v>591561</v>
      </c>
      <c r="E16" s="15" t="n">
        <v>1385552</v>
      </c>
      <c r="F16" s="15" t="n">
        <v>2360226</v>
      </c>
      <c r="G16" s="15" t="n">
        <v>410600</v>
      </c>
      <c r="H16" s="15" t="n">
        <v>208375</v>
      </c>
      <c r="I16" s="15" t="n">
        <v>499048</v>
      </c>
      <c r="J16" s="15" t="n">
        <v>58065</v>
      </c>
      <c r="K16" s="15" t="n">
        <v>440983</v>
      </c>
      <c r="L16" s="53"/>
      <c r="M16" s="37"/>
    </row>
    <row r="17" customFormat="false" ht="13.5" hidden="false" customHeight="true" outlineLevel="0" collapsed="false">
      <c r="A17" s="4" t="s">
        <v>27</v>
      </c>
      <c r="B17" s="15" t="n">
        <v>4974356</v>
      </c>
      <c r="C17" s="15" t="n">
        <v>3959614</v>
      </c>
      <c r="D17" s="15" t="n">
        <v>834254</v>
      </c>
      <c r="E17" s="15" t="n">
        <v>762577</v>
      </c>
      <c r="F17" s="15" t="n">
        <v>2362783</v>
      </c>
      <c r="G17" s="15" t="n">
        <v>579416</v>
      </c>
      <c r="H17" s="15" t="n">
        <v>141333</v>
      </c>
      <c r="I17" s="15" t="n">
        <v>293993</v>
      </c>
      <c r="J17" s="15" t="n">
        <v>216242</v>
      </c>
      <c r="K17" s="15" t="n">
        <v>77751</v>
      </c>
      <c r="L17" s="53"/>
      <c r="M17" s="37"/>
    </row>
    <row r="18" customFormat="false" ht="13.5" hidden="false" customHeight="true" outlineLevel="0" collapsed="false">
      <c r="A18" s="4" t="s">
        <v>28</v>
      </c>
      <c r="B18" s="15" t="n">
        <v>16677033</v>
      </c>
      <c r="C18" s="15" t="n">
        <v>13463942</v>
      </c>
      <c r="D18" s="15" t="n">
        <v>2321914</v>
      </c>
      <c r="E18" s="15" t="n">
        <v>2242591</v>
      </c>
      <c r="F18" s="15" t="n">
        <v>8899437</v>
      </c>
      <c r="G18" s="15" t="n">
        <v>2080822</v>
      </c>
      <c r="H18" s="15" t="n">
        <v>391541</v>
      </c>
      <c r="I18" s="15" t="n">
        <v>740728</v>
      </c>
      <c r="J18" s="15" t="n">
        <v>167713</v>
      </c>
      <c r="K18" s="15" t="n">
        <v>573015</v>
      </c>
      <c r="L18" s="53"/>
      <c r="M18" s="37"/>
    </row>
    <row r="19" customFormat="false" ht="13.5" hidden="false" customHeight="true" outlineLevel="0" collapsed="false">
      <c r="A19" s="4" t="s">
        <v>29</v>
      </c>
      <c r="B19" s="15" t="n">
        <v>14798577</v>
      </c>
      <c r="C19" s="15" t="n">
        <v>12437689</v>
      </c>
      <c r="D19" s="15" t="n">
        <v>2052920</v>
      </c>
      <c r="E19" s="15" t="n">
        <v>3033274</v>
      </c>
      <c r="F19" s="15" t="n">
        <v>7351495</v>
      </c>
      <c r="G19" s="15" t="n">
        <v>1713959</v>
      </c>
      <c r="H19" s="15" t="n">
        <v>201770</v>
      </c>
      <c r="I19" s="15" t="n">
        <v>445159</v>
      </c>
      <c r="J19" s="15" t="n">
        <v>197466</v>
      </c>
      <c r="K19" s="15" t="n">
        <v>247693</v>
      </c>
      <c r="L19" s="53"/>
      <c r="M19" s="37"/>
    </row>
    <row r="20" customFormat="false" ht="13.5" hidden="false" customHeight="true" outlineLevel="0" collapsed="false">
      <c r="A20" s="4" t="s">
        <v>30</v>
      </c>
      <c r="B20" s="15" t="n">
        <v>37521041</v>
      </c>
      <c r="C20" s="15" t="n">
        <v>34243134</v>
      </c>
      <c r="D20" s="15" t="n">
        <v>2474454</v>
      </c>
      <c r="E20" s="15" t="n">
        <v>8598232</v>
      </c>
      <c r="F20" s="15" t="n">
        <v>23170448</v>
      </c>
      <c r="G20" s="15" t="n">
        <v>2825900</v>
      </c>
      <c r="H20" s="15" t="n">
        <v>35529</v>
      </c>
      <c r="I20" s="15" t="n">
        <v>416478</v>
      </c>
      <c r="J20" s="15" t="n">
        <v>245296</v>
      </c>
      <c r="K20" s="15" t="n">
        <v>171182</v>
      </c>
      <c r="L20" s="53"/>
      <c r="M20" s="37"/>
    </row>
    <row r="21" customFormat="false" ht="13.5" hidden="false" customHeight="true" outlineLevel="0" collapsed="false">
      <c r="A21" s="4" t="s">
        <v>31</v>
      </c>
      <c r="B21" s="15" t="n">
        <v>18028958</v>
      </c>
      <c r="C21" s="15" t="n">
        <v>14853283</v>
      </c>
      <c r="D21" s="15" t="n">
        <v>1973652</v>
      </c>
      <c r="E21" s="15" t="n">
        <v>4027504</v>
      </c>
      <c r="F21" s="15" t="n">
        <v>8852127</v>
      </c>
      <c r="G21" s="15" t="n">
        <v>2819207</v>
      </c>
      <c r="H21" s="15" t="n">
        <v>25072</v>
      </c>
      <c r="I21" s="15" t="n">
        <v>331396</v>
      </c>
      <c r="J21" s="15" t="n">
        <v>242623</v>
      </c>
      <c r="K21" s="15" t="n">
        <v>88773</v>
      </c>
      <c r="L21" s="53"/>
      <c r="M21" s="37"/>
    </row>
    <row r="22" customFormat="false" ht="13.5" hidden="false" customHeight="true" outlineLevel="0" collapsed="false">
      <c r="A22" s="4" t="s">
        <v>32</v>
      </c>
      <c r="B22" s="15" t="n">
        <v>9888120</v>
      </c>
      <c r="C22" s="15" t="n">
        <v>7748833</v>
      </c>
      <c r="D22" s="15" t="n">
        <v>1754538</v>
      </c>
      <c r="E22" s="15" t="n">
        <v>2096282</v>
      </c>
      <c r="F22" s="15" t="n">
        <v>3898013</v>
      </c>
      <c r="G22" s="15" t="n">
        <v>1222000</v>
      </c>
      <c r="H22" s="15" t="n">
        <v>387798</v>
      </c>
      <c r="I22" s="15" t="n">
        <v>529489</v>
      </c>
      <c r="J22" s="15" t="n">
        <v>110184</v>
      </c>
      <c r="K22" s="15" t="n">
        <v>419305</v>
      </c>
      <c r="L22" s="53"/>
      <c r="M22" s="37"/>
    </row>
    <row r="23" customFormat="false" ht="13.5" hidden="false" customHeight="true" outlineLevel="0" collapsed="false">
      <c r="A23" s="4" t="s">
        <v>33</v>
      </c>
      <c r="B23" s="15" t="n">
        <v>3956030</v>
      </c>
      <c r="C23" s="15" t="n">
        <v>2870851</v>
      </c>
      <c r="D23" s="15" t="n">
        <v>567431</v>
      </c>
      <c r="E23" s="15" t="n">
        <v>722055</v>
      </c>
      <c r="F23" s="15" t="n">
        <v>1581365</v>
      </c>
      <c r="G23" s="15" t="n">
        <v>618300</v>
      </c>
      <c r="H23" s="15" t="n">
        <v>80260</v>
      </c>
      <c r="I23" s="15" t="n">
        <v>386619</v>
      </c>
      <c r="J23" s="15" t="n">
        <v>37388</v>
      </c>
      <c r="K23" s="15" t="n">
        <v>349231</v>
      </c>
      <c r="L23" s="53"/>
      <c r="M23" s="37"/>
    </row>
    <row r="24" customFormat="false" ht="13.5" hidden="false" customHeight="true" outlineLevel="0" collapsed="false">
      <c r="A24" s="4" t="s">
        <v>34</v>
      </c>
      <c r="B24" s="15" t="n">
        <v>4746191</v>
      </c>
      <c r="C24" s="15" t="n">
        <v>4057564</v>
      </c>
      <c r="D24" s="15" t="n">
        <v>1008773</v>
      </c>
      <c r="E24" s="15" t="n">
        <v>1616856</v>
      </c>
      <c r="F24" s="15" t="n">
        <v>1431935</v>
      </c>
      <c r="G24" s="15" t="n">
        <v>408290</v>
      </c>
      <c r="H24" s="15" t="n">
        <v>84233</v>
      </c>
      <c r="I24" s="15" t="n">
        <v>196104</v>
      </c>
      <c r="J24" s="15" t="n">
        <v>79926</v>
      </c>
      <c r="K24" s="15" t="n">
        <v>116178</v>
      </c>
      <c r="L24" s="53"/>
      <c r="M24" s="37"/>
    </row>
    <row r="25" customFormat="false" ht="13.5" hidden="false" customHeight="true" outlineLevel="0" collapsed="false">
      <c r="A25" s="4" t="s">
        <v>35</v>
      </c>
      <c r="B25" s="15" t="n">
        <v>3152045</v>
      </c>
      <c r="C25" s="15" t="n">
        <v>2393790</v>
      </c>
      <c r="D25" s="15" t="n">
        <v>472935</v>
      </c>
      <c r="E25" s="15" t="n">
        <v>704692</v>
      </c>
      <c r="F25" s="15" t="n">
        <v>1216163</v>
      </c>
      <c r="G25" s="15" t="n">
        <v>487440</v>
      </c>
      <c r="H25" s="15" t="n">
        <v>101790</v>
      </c>
      <c r="I25" s="15" t="n">
        <v>169025</v>
      </c>
      <c r="J25" s="15" t="n">
        <v>118888</v>
      </c>
      <c r="K25" s="15" t="n">
        <v>50137</v>
      </c>
      <c r="L25" s="53"/>
      <c r="M25" s="37"/>
    </row>
    <row r="26" customFormat="false" ht="13.5" hidden="false" customHeight="true" outlineLevel="0" collapsed="false">
      <c r="A26" s="4" t="s">
        <v>36</v>
      </c>
      <c r="B26" s="15" t="n">
        <v>2828227</v>
      </c>
      <c r="C26" s="15" t="n">
        <v>2202958</v>
      </c>
      <c r="D26" s="15" t="n">
        <v>438398</v>
      </c>
      <c r="E26" s="15" t="n">
        <v>685321</v>
      </c>
      <c r="F26" s="15" t="n">
        <v>1079239</v>
      </c>
      <c r="G26" s="15" t="n">
        <v>364900</v>
      </c>
      <c r="H26" s="15" t="n">
        <v>71137</v>
      </c>
      <c r="I26" s="15" t="n">
        <v>189232</v>
      </c>
      <c r="J26" s="15" t="n">
        <v>127257</v>
      </c>
      <c r="K26" s="15" t="n">
        <v>61975</v>
      </c>
      <c r="L26" s="53"/>
      <c r="M26" s="37"/>
    </row>
    <row r="27" customFormat="false" ht="13.5" hidden="false" customHeight="true" outlineLevel="0" collapsed="false">
      <c r="A27" s="4" t="s">
        <v>37</v>
      </c>
      <c r="B27" s="15" t="n">
        <v>6035651</v>
      </c>
      <c r="C27" s="15" t="n">
        <v>4984630</v>
      </c>
      <c r="D27" s="15" t="n">
        <v>1034790</v>
      </c>
      <c r="E27" s="15" t="n">
        <v>880788</v>
      </c>
      <c r="F27" s="15" t="n">
        <v>3069052</v>
      </c>
      <c r="G27" s="15" t="n">
        <v>627365</v>
      </c>
      <c r="H27" s="15" t="n">
        <v>219648</v>
      </c>
      <c r="I27" s="15" t="n">
        <v>204008</v>
      </c>
      <c r="J27" s="15" t="n">
        <v>129087</v>
      </c>
      <c r="K27" s="15" t="n">
        <v>74921</v>
      </c>
      <c r="L27" s="53"/>
      <c r="M27" s="37"/>
    </row>
    <row r="28" customFormat="false" ht="13.5" hidden="false" customHeight="true" outlineLevel="0" collapsed="false">
      <c r="A28" s="4" t="s">
        <v>38</v>
      </c>
      <c r="B28" s="15" t="n">
        <v>6342754</v>
      </c>
      <c r="C28" s="15" t="n">
        <v>5278395</v>
      </c>
      <c r="D28" s="15" t="n">
        <v>987237</v>
      </c>
      <c r="E28" s="15" t="n">
        <v>1063260</v>
      </c>
      <c r="F28" s="15" t="n">
        <v>3227898</v>
      </c>
      <c r="G28" s="15" t="n">
        <v>554200</v>
      </c>
      <c r="H28" s="15" t="n">
        <v>130197</v>
      </c>
      <c r="I28" s="15" t="n">
        <v>379962</v>
      </c>
      <c r="J28" s="15" t="n">
        <v>225533</v>
      </c>
      <c r="K28" s="15" t="n">
        <v>154429</v>
      </c>
      <c r="L28" s="53"/>
      <c r="M28" s="37"/>
    </row>
    <row r="29" customFormat="false" ht="13.5" hidden="false" customHeight="true" outlineLevel="0" collapsed="false">
      <c r="A29" s="4" t="s">
        <v>39</v>
      </c>
      <c r="B29" s="15" t="n">
        <v>10933018</v>
      </c>
      <c r="C29" s="15" t="n">
        <v>8348557</v>
      </c>
      <c r="D29" s="15" t="n">
        <v>1603601</v>
      </c>
      <c r="E29" s="15" t="n">
        <v>2061795</v>
      </c>
      <c r="F29" s="15" t="n">
        <v>4683161</v>
      </c>
      <c r="G29" s="15" t="n">
        <v>1275408</v>
      </c>
      <c r="H29" s="15" t="n">
        <v>307282</v>
      </c>
      <c r="I29" s="15" t="n">
        <v>1001771</v>
      </c>
      <c r="J29" s="15" t="n">
        <v>235728</v>
      </c>
      <c r="K29" s="15" t="n">
        <v>766043</v>
      </c>
      <c r="L29" s="53"/>
      <c r="M29" s="37"/>
    </row>
    <row r="30" customFormat="false" ht="13.5" hidden="false" customHeight="true" outlineLevel="0" collapsed="false">
      <c r="A30" s="4" t="s">
        <v>40</v>
      </c>
      <c r="B30" s="15" t="n">
        <v>19538258</v>
      </c>
      <c r="C30" s="15" t="n">
        <v>15275092</v>
      </c>
      <c r="D30" s="15" t="n">
        <v>2245345</v>
      </c>
      <c r="E30" s="15" t="n">
        <v>2614998</v>
      </c>
      <c r="F30" s="15" t="n">
        <v>10414749</v>
      </c>
      <c r="G30" s="15" t="n">
        <v>2854100</v>
      </c>
      <c r="H30" s="15" t="n">
        <v>181336</v>
      </c>
      <c r="I30" s="15" t="n">
        <v>1227730</v>
      </c>
      <c r="J30" s="15" t="n">
        <v>612739</v>
      </c>
      <c r="K30" s="15" t="n">
        <v>614991</v>
      </c>
      <c r="L30" s="53"/>
      <c r="M30" s="37"/>
    </row>
    <row r="31" customFormat="false" ht="13.5" hidden="false" customHeight="true" outlineLevel="0" collapsed="false">
      <c r="A31" s="4" t="s">
        <v>41</v>
      </c>
      <c r="B31" s="15" t="n">
        <v>4820796</v>
      </c>
      <c r="C31" s="15" t="n">
        <v>3735999</v>
      </c>
      <c r="D31" s="15" t="n">
        <v>668129</v>
      </c>
      <c r="E31" s="15" t="n">
        <v>908683</v>
      </c>
      <c r="F31" s="15" t="n">
        <v>2159187</v>
      </c>
      <c r="G31" s="15" t="n">
        <v>567300</v>
      </c>
      <c r="H31" s="15" t="n">
        <v>64859</v>
      </c>
      <c r="I31" s="15" t="n">
        <v>452638</v>
      </c>
      <c r="J31" s="15" t="n">
        <v>363254</v>
      </c>
      <c r="K31" s="15" t="n">
        <v>89384</v>
      </c>
      <c r="L31" s="53"/>
      <c r="M31" s="37"/>
    </row>
    <row r="32" customFormat="false" ht="13.5" hidden="false" customHeight="true" outlineLevel="0" collapsed="false">
      <c r="A32" s="4" t="s">
        <v>42</v>
      </c>
      <c r="B32" s="15" t="n">
        <v>3470579</v>
      </c>
      <c r="C32" s="15" t="n">
        <v>2844843</v>
      </c>
      <c r="D32" s="15" t="n">
        <v>517696</v>
      </c>
      <c r="E32" s="15" t="n">
        <v>928724</v>
      </c>
      <c r="F32" s="15" t="n">
        <v>1398423</v>
      </c>
      <c r="G32" s="15" t="n">
        <v>204500</v>
      </c>
      <c r="H32" s="15" t="n">
        <v>229002</v>
      </c>
      <c r="I32" s="15" t="n">
        <v>192234</v>
      </c>
      <c r="J32" s="15" t="n">
        <v>126077</v>
      </c>
      <c r="K32" s="15" t="n">
        <v>66157</v>
      </c>
      <c r="L32" s="53"/>
      <c r="M32" s="37"/>
    </row>
    <row r="33" customFormat="false" ht="13.5" hidden="false" customHeight="true" outlineLevel="0" collapsed="false">
      <c r="A33" s="4" t="s">
        <v>43</v>
      </c>
      <c r="B33" s="15" t="n">
        <v>5183359</v>
      </c>
      <c r="C33" s="15" t="n">
        <v>3388994</v>
      </c>
      <c r="D33" s="15" t="n">
        <v>753595</v>
      </c>
      <c r="E33" s="15" t="n">
        <v>652823</v>
      </c>
      <c r="F33" s="15" t="n">
        <v>1982576</v>
      </c>
      <c r="G33" s="15" t="n">
        <v>1573200</v>
      </c>
      <c r="H33" s="15" t="n">
        <v>53938</v>
      </c>
      <c r="I33" s="15" t="n">
        <v>167227</v>
      </c>
      <c r="J33" s="15" t="n">
        <v>56465</v>
      </c>
      <c r="K33" s="15" t="n">
        <v>110762</v>
      </c>
      <c r="L33" s="53"/>
      <c r="M33" s="37"/>
    </row>
    <row r="34" customFormat="false" ht="13.5" hidden="false" customHeight="true" outlineLevel="0" collapsed="false">
      <c r="A34" s="4" t="s">
        <v>44</v>
      </c>
      <c r="B34" s="15" t="n">
        <v>25204582</v>
      </c>
      <c r="C34" s="15" t="n">
        <v>19321091</v>
      </c>
      <c r="D34" s="15" t="n">
        <v>2613539</v>
      </c>
      <c r="E34" s="15" t="n">
        <v>4764803</v>
      </c>
      <c r="F34" s="15" t="n">
        <v>11942749</v>
      </c>
      <c r="G34" s="15" t="n">
        <v>4920502</v>
      </c>
      <c r="H34" s="15" t="n">
        <v>41578</v>
      </c>
      <c r="I34" s="15" t="n">
        <v>921411</v>
      </c>
      <c r="J34" s="15" t="n">
        <v>239131</v>
      </c>
      <c r="K34" s="15" t="n">
        <v>682280</v>
      </c>
      <c r="L34" s="53"/>
      <c r="M34" s="37"/>
    </row>
    <row r="35" customFormat="false" ht="13.5" hidden="false" customHeight="true" outlineLevel="0" collapsed="false">
      <c r="A35" s="4" t="s">
        <v>45</v>
      </c>
      <c r="B35" s="15" t="n">
        <v>16280010</v>
      </c>
      <c r="C35" s="15" t="n">
        <v>13212514</v>
      </c>
      <c r="D35" s="15" t="n">
        <v>1762612</v>
      </c>
      <c r="E35" s="15" t="n">
        <v>2168839</v>
      </c>
      <c r="F35" s="15" t="n">
        <v>9281063</v>
      </c>
      <c r="G35" s="15" t="n">
        <v>2402790</v>
      </c>
      <c r="H35" s="15" t="n">
        <v>205181</v>
      </c>
      <c r="I35" s="15" t="n">
        <v>459525</v>
      </c>
      <c r="J35" s="15" t="n">
        <v>288275</v>
      </c>
      <c r="K35" s="15" t="n">
        <v>171250</v>
      </c>
      <c r="L35" s="53"/>
      <c r="M35" s="37"/>
    </row>
    <row r="36" customFormat="false" ht="13.5" hidden="false" customHeight="true" outlineLevel="0" collapsed="false">
      <c r="A36" s="4" t="s">
        <v>46</v>
      </c>
      <c r="B36" s="15" t="n">
        <v>3831353</v>
      </c>
      <c r="C36" s="15" t="n">
        <v>3040317</v>
      </c>
      <c r="D36" s="15" t="n">
        <v>688419</v>
      </c>
      <c r="E36" s="15" t="n">
        <v>820866</v>
      </c>
      <c r="F36" s="15" t="n">
        <v>1531032</v>
      </c>
      <c r="G36" s="15" t="n">
        <v>501308</v>
      </c>
      <c r="H36" s="15" t="n">
        <v>146085</v>
      </c>
      <c r="I36" s="15" t="n">
        <v>143643</v>
      </c>
      <c r="J36" s="15" t="n">
        <v>103243</v>
      </c>
      <c r="K36" s="15" t="n">
        <v>40400</v>
      </c>
      <c r="L36" s="53"/>
      <c r="M36" s="37"/>
    </row>
    <row r="37" customFormat="false" ht="13.5" hidden="false" customHeight="true" outlineLevel="0" collapsed="false">
      <c r="A37" s="4" t="s">
        <v>47</v>
      </c>
      <c r="B37" s="15" t="n">
        <v>4013577</v>
      </c>
      <c r="C37" s="15" t="n">
        <v>2650582</v>
      </c>
      <c r="D37" s="15" t="n">
        <v>662318</v>
      </c>
      <c r="E37" s="15" t="n">
        <v>504823</v>
      </c>
      <c r="F37" s="15" t="n">
        <v>1483441</v>
      </c>
      <c r="G37" s="15" t="n">
        <v>704587</v>
      </c>
      <c r="H37" s="15" t="n">
        <v>143992</v>
      </c>
      <c r="I37" s="15" t="n">
        <v>514416</v>
      </c>
      <c r="J37" s="15" t="n">
        <v>356626</v>
      </c>
      <c r="K37" s="15" t="n">
        <v>157790</v>
      </c>
      <c r="L37" s="53"/>
      <c r="M37" s="37"/>
    </row>
    <row r="38" customFormat="false" ht="13.5" hidden="false" customHeight="true" outlineLevel="0" collapsed="false">
      <c r="A38" s="4" t="s">
        <v>48</v>
      </c>
      <c r="B38" s="15" t="n">
        <v>2459391</v>
      </c>
      <c r="C38" s="15" t="n">
        <v>1587214</v>
      </c>
      <c r="D38" s="15" t="n">
        <v>437395</v>
      </c>
      <c r="E38" s="15" t="n">
        <v>323023</v>
      </c>
      <c r="F38" s="15" t="n">
        <v>826796</v>
      </c>
      <c r="G38" s="15" t="n">
        <v>619400</v>
      </c>
      <c r="H38" s="15" t="n">
        <v>84004</v>
      </c>
      <c r="I38" s="15" t="n">
        <v>168773</v>
      </c>
      <c r="J38" s="15" t="n">
        <v>154342</v>
      </c>
      <c r="K38" s="15" t="n">
        <v>14431</v>
      </c>
      <c r="L38" s="53"/>
      <c r="M38" s="37"/>
    </row>
    <row r="39" customFormat="false" ht="13.5" hidden="false" customHeight="true" outlineLevel="0" collapsed="false">
      <c r="A39" s="4" t="s">
        <v>49</v>
      </c>
      <c r="B39" s="15" t="n">
        <v>3141161</v>
      </c>
      <c r="C39" s="15" t="n">
        <v>2222815</v>
      </c>
      <c r="D39" s="15" t="n">
        <v>678310</v>
      </c>
      <c r="E39" s="15" t="n">
        <v>511359</v>
      </c>
      <c r="F39" s="15" t="n">
        <v>1033146</v>
      </c>
      <c r="G39" s="15" t="n">
        <v>684010</v>
      </c>
      <c r="H39" s="15" t="n">
        <v>93333</v>
      </c>
      <c r="I39" s="15" t="n">
        <v>141003</v>
      </c>
      <c r="J39" s="15" t="n">
        <v>82096</v>
      </c>
      <c r="K39" s="15" t="n">
        <v>58907</v>
      </c>
      <c r="L39" s="53"/>
      <c r="M39" s="37"/>
    </row>
    <row r="40" customFormat="false" ht="13.5" hidden="false" customHeight="true" outlineLevel="0" collapsed="false">
      <c r="A40" s="4" t="s">
        <v>50</v>
      </c>
      <c r="B40" s="15" t="n">
        <v>6138501</v>
      </c>
      <c r="C40" s="15" t="n">
        <v>4493105</v>
      </c>
      <c r="D40" s="15" t="n">
        <v>977184</v>
      </c>
      <c r="E40" s="15" t="n">
        <v>669341</v>
      </c>
      <c r="F40" s="15" t="n">
        <v>2846580</v>
      </c>
      <c r="G40" s="15" t="n">
        <v>1128581</v>
      </c>
      <c r="H40" s="15" t="n">
        <v>62313</v>
      </c>
      <c r="I40" s="15" t="n">
        <v>454502</v>
      </c>
      <c r="J40" s="15" t="n">
        <v>262872</v>
      </c>
      <c r="K40" s="15" t="n">
        <v>191630</v>
      </c>
      <c r="L40" s="53"/>
      <c r="M40" s="37"/>
    </row>
    <row r="41" customFormat="false" ht="13.5" hidden="false" customHeight="true" outlineLevel="0" collapsed="false">
      <c r="A41" s="4" t="s">
        <v>51</v>
      </c>
      <c r="B41" s="15" t="n">
        <v>8369287</v>
      </c>
      <c r="C41" s="15" t="n">
        <v>6341444</v>
      </c>
      <c r="D41" s="15" t="n">
        <v>1394147</v>
      </c>
      <c r="E41" s="15" t="n">
        <v>1456320</v>
      </c>
      <c r="F41" s="15" t="n">
        <v>3490977</v>
      </c>
      <c r="G41" s="15" t="n">
        <v>1485754</v>
      </c>
      <c r="H41" s="15" t="n">
        <v>76083</v>
      </c>
      <c r="I41" s="15" t="n">
        <v>466006</v>
      </c>
      <c r="J41" s="15" t="n">
        <v>375938</v>
      </c>
      <c r="K41" s="15" t="n">
        <v>90068</v>
      </c>
      <c r="L41" s="53"/>
      <c r="M41" s="37"/>
    </row>
    <row r="42" customFormat="false" ht="13.5" hidden="false" customHeight="true" outlineLevel="0" collapsed="false">
      <c r="A42" s="4" t="s">
        <v>52</v>
      </c>
      <c r="B42" s="15" t="n">
        <v>4853708</v>
      </c>
      <c r="C42" s="15" t="n">
        <v>3725453</v>
      </c>
      <c r="D42" s="15" t="n">
        <v>1062800</v>
      </c>
      <c r="E42" s="15" t="n">
        <v>925667</v>
      </c>
      <c r="F42" s="15" t="n">
        <v>1736986</v>
      </c>
      <c r="G42" s="15" t="n">
        <v>650900</v>
      </c>
      <c r="H42" s="15" t="n">
        <v>265325</v>
      </c>
      <c r="I42" s="15" t="n">
        <v>212030</v>
      </c>
      <c r="J42" s="15" t="n">
        <v>101138</v>
      </c>
      <c r="K42" s="15" t="n">
        <v>110892</v>
      </c>
      <c r="L42" s="53"/>
      <c r="M42" s="37"/>
    </row>
    <row r="43" customFormat="false" ht="13.5" hidden="false" customHeight="true" outlineLevel="0" collapsed="false">
      <c r="A43" s="4" t="s">
        <v>53</v>
      </c>
      <c r="B43" s="15" t="n">
        <v>3120120</v>
      </c>
      <c r="C43" s="15" t="n">
        <v>2508978</v>
      </c>
      <c r="D43" s="15" t="n">
        <v>510978</v>
      </c>
      <c r="E43" s="15" t="n">
        <v>823615</v>
      </c>
      <c r="F43" s="15" t="n">
        <v>1174385</v>
      </c>
      <c r="G43" s="15" t="n">
        <v>358000</v>
      </c>
      <c r="H43" s="15" t="n">
        <v>50455</v>
      </c>
      <c r="I43" s="15" t="n">
        <v>202687</v>
      </c>
      <c r="J43" s="15" t="n">
        <v>141988</v>
      </c>
      <c r="K43" s="15" t="n">
        <v>60699</v>
      </c>
      <c r="L43" s="53"/>
      <c r="M43" s="37"/>
    </row>
    <row r="44" customFormat="false" ht="13.5" hidden="false" customHeight="true" outlineLevel="0" collapsed="false">
      <c r="A44" s="4" t="s">
        <v>54</v>
      </c>
      <c r="B44" s="15" t="n">
        <v>2614255</v>
      </c>
      <c r="C44" s="15" t="n">
        <v>1837093</v>
      </c>
      <c r="D44" s="15" t="n">
        <v>430971</v>
      </c>
      <c r="E44" s="15" t="n">
        <v>321118</v>
      </c>
      <c r="F44" s="15" t="n">
        <v>1085004</v>
      </c>
      <c r="G44" s="15" t="n">
        <v>396262</v>
      </c>
      <c r="H44" s="15" t="n">
        <v>100682</v>
      </c>
      <c r="I44" s="15" t="n">
        <v>280218</v>
      </c>
      <c r="J44" s="15" t="n">
        <v>218703</v>
      </c>
      <c r="K44" s="15" t="n">
        <v>61515</v>
      </c>
      <c r="L44" s="53"/>
      <c r="M44" s="37"/>
    </row>
    <row r="45" customFormat="false" ht="13.5" hidden="false" customHeight="true" outlineLevel="0" collapsed="false">
      <c r="A45" s="4" t="s">
        <v>55</v>
      </c>
      <c r="B45" s="15" t="n">
        <v>4335574</v>
      </c>
      <c r="C45" s="15" t="n">
        <v>3027677</v>
      </c>
      <c r="D45" s="15" t="n">
        <v>800995</v>
      </c>
      <c r="E45" s="15" t="n">
        <v>531073</v>
      </c>
      <c r="F45" s="15" t="n">
        <v>1695609</v>
      </c>
      <c r="G45" s="15" t="n">
        <v>638824</v>
      </c>
      <c r="H45" s="15" t="n">
        <v>247625</v>
      </c>
      <c r="I45" s="15" t="n">
        <v>421448</v>
      </c>
      <c r="J45" s="15" t="n">
        <v>256114</v>
      </c>
      <c r="K45" s="15" t="n">
        <v>165334</v>
      </c>
      <c r="L45" s="53"/>
      <c r="M45" s="37"/>
    </row>
    <row r="46" customFormat="false" ht="13.5" hidden="false" customHeight="true" outlineLevel="0" collapsed="false">
      <c r="A46" s="4" t="s">
        <v>56</v>
      </c>
      <c r="B46" s="15" t="n">
        <v>2693155</v>
      </c>
      <c r="C46" s="15" t="n">
        <v>1928543</v>
      </c>
      <c r="D46" s="15" t="n">
        <v>610274</v>
      </c>
      <c r="E46" s="15" t="n">
        <v>543360</v>
      </c>
      <c r="F46" s="15" t="n">
        <v>774909</v>
      </c>
      <c r="G46" s="15" t="n">
        <v>609188</v>
      </c>
      <c r="H46" s="15" t="n">
        <v>36338</v>
      </c>
      <c r="I46" s="15" t="n">
        <v>119086</v>
      </c>
      <c r="J46" s="15" t="n">
        <v>59587</v>
      </c>
      <c r="K46" s="15" t="n">
        <v>59499</v>
      </c>
      <c r="L46" s="53"/>
      <c r="M46" s="37"/>
    </row>
    <row r="47" customFormat="false" ht="13.5" hidden="false" customHeight="true" outlineLevel="0" collapsed="false">
      <c r="A47" s="4" t="s">
        <v>57</v>
      </c>
      <c r="B47" s="15" t="n">
        <v>11427243</v>
      </c>
      <c r="C47" s="15" t="n">
        <v>8330072</v>
      </c>
      <c r="D47" s="15" t="n">
        <v>2100884</v>
      </c>
      <c r="E47" s="15" t="n">
        <v>1575699</v>
      </c>
      <c r="F47" s="15" t="n">
        <v>4653489</v>
      </c>
      <c r="G47" s="15" t="n">
        <v>2096389</v>
      </c>
      <c r="H47" s="15" t="n">
        <v>117148</v>
      </c>
      <c r="I47" s="15" t="n">
        <v>883634</v>
      </c>
      <c r="J47" s="15" t="n">
        <v>147759</v>
      </c>
      <c r="K47" s="15" t="n">
        <v>735875</v>
      </c>
      <c r="L47" s="53"/>
      <c r="M47" s="37"/>
    </row>
    <row r="48" customFormat="false" ht="13.5" hidden="false" customHeight="true" outlineLevel="0" collapsed="false">
      <c r="A48" s="4" t="s">
        <v>58</v>
      </c>
      <c r="B48" s="15" t="n">
        <v>3266478</v>
      </c>
      <c r="C48" s="15" t="n">
        <v>2507683</v>
      </c>
      <c r="D48" s="15" t="n">
        <v>570933</v>
      </c>
      <c r="E48" s="15" t="n">
        <v>577523</v>
      </c>
      <c r="F48" s="15" t="n">
        <v>1359227</v>
      </c>
      <c r="G48" s="15" t="n">
        <v>348710</v>
      </c>
      <c r="H48" s="15" t="n">
        <v>50304</v>
      </c>
      <c r="I48" s="15" t="n">
        <v>359781</v>
      </c>
      <c r="J48" s="15" t="n">
        <v>15572</v>
      </c>
      <c r="K48" s="15" t="n">
        <v>344209</v>
      </c>
      <c r="L48" s="53"/>
      <c r="M48" s="37"/>
    </row>
    <row r="49" customFormat="false" ht="13.5" hidden="false" customHeight="true" outlineLevel="0" collapsed="false">
      <c r="A49" s="4" t="s">
        <v>59</v>
      </c>
      <c r="B49" s="15" t="n">
        <v>5289684</v>
      </c>
      <c r="C49" s="15" t="n">
        <v>3971083</v>
      </c>
      <c r="D49" s="15" t="n">
        <v>1230345</v>
      </c>
      <c r="E49" s="15" t="n">
        <v>740570</v>
      </c>
      <c r="F49" s="15" t="n">
        <v>2000168</v>
      </c>
      <c r="G49" s="15" t="n">
        <v>1138027</v>
      </c>
      <c r="H49" s="15" t="n">
        <v>46378</v>
      </c>
      <c r="I49" s="15" t="n">
        <v>134196</v>
      </c>
      <c r="J49" s="15" t="n">
        <v>53662</v>
      </c>
      <c r="K49" s="15" t="n">
        <v>80534</v>
      </c>
      <c r="L49" s="53"/>
      <c r="M49" s="37"/>
    </row>
    <row r="50" customFormat="false" ht="13.5" hidden="false" customHeight="true" outlineLevel="0" collapsed="false">
      <c r="A50" s="4" t="s">
        <v>60</v>
      </c>
      <c r="B50" s="15" t="n">
        <v>4858348</v>
      </c>
      <c r="C50" s="15" t="n">
        <v>3864206</v>
      </c>
      <c r="D50" s="15" t="n">
        <v>866873</v>
      </c>
      <c r="E50" s="15" t="n">
        <v>1052660</v>
      </c>
      <c r="F50" s="15" t="n">
        <v>1944673</v>
      </c>
      <c r="G50" s="15" t="n">
        <v>650401</v>
      </c>
      <c r="H50" s="15" t="n">
        <v>47936</v>
      </c>
      <c r="I50" s="15" t="n">
        <v>295805</v>
      </c>
      <c r="J50" s="15" t="n">
        <v>115551</v>
      </c>
      <c r="K50" s="15" t="n">
        <v>180254</v>
      </c>
      <c r="L50" s="53"/>
      <c r="M50" s="37"/>
    </row>
    <row r="51" customFormat="false" ht="13.5" hidden="false" customHeight="true" outlineLevel="0" collapsed="false">
      <c r="A51" s="4" t="s">
        <v>61</v>
      </c>
      <c r="B51" s="15" t="n">
        <v>3943318</v>
      </c>
      <c r="C51" s="15" t="n">
        <v>3030283</v>
      </c>
      <c r="D51" s="15" t="n">
        <v>701131</v>
      </c>
      <c r="E51" s="15" t="n">
        <v>1215364</v>
      </c>
      <c r="F51" s="15" t="n">
        <v>1113788</v>
      </c>
      <c r="G51" s="15" t="n">
        <v>547299</v>
      </c>
      <c r="H51" s="15" t="n">
        <v>36100</v>
      </c>
      <c r="I51" s="15" t="n">
        <v>329636</v>
      </c>
      <c r="J51" s="15" t="n">
        <v>253867</v>
      </c>
      <c r="K51" s="15" t="n">
        <v>75769</v>
      </c>
      <c r="L51" s="53"/>
      <c r="M51" s="37"/>
    </row>
    <row r="52" customFormat="false" ht="13.5" hidden="false" customHeight="true" outlineLevel="0" collapsed="false">
      <c r="A52" s="4" t="s">
        <v>62</v>
      </c>
      <c r="B52" s="15" t="n">
        <v>4428565</v>
      </c>
      <c r="C52" s="15" t="n">
        <v>3507041</v>
      </c>
      <c r="D52" s="15" t="n">
        <v>1029014</v>
      </c>
      <c r="E52" s="15" t="n">
        <v>1274291</v>
      </c>
      <c r="F52" s="15" t="n">
        <v>1203736</v>
      </c>
      <c r="G52" s="15" t="n">
        <v>713243</v>
      </c>
      <c r="H52" s="15" t="n">
        <v>4974</v>
      </c>
      <c r="I52" s="15" t="n">
        <v>203307</v>
      </c>
      <c r="J52" s="15" t="n">
        <v>113546</v>
      </c>
      <c r="K52" s="15" t="n">
        <v>89761</v>
      </c>
      <c r="L52" s="53"/>
      <c r="M52" s="37"/>
    </row>
    <row r="53" customFormat="false" ht="13.5" hidden="false" customHeight="true" outlineLevel="0" collapsed="false">
      <c r="A53" s="49" t="s">
        <v>63</v>
      </c>
      <c r="B53" s="16" t="n">
        <v>6956930</v>
      </c>
      <c r="C53" s="16" t="n">
        <v>5276201</v>
      </c>
      <c r="D53" s="16" t="n">
        <v>1904121</v>
      </c>
      <c r="E53" s="16" t="n">
        <v>1926298</v>
      </c>
      <c r="F53" s="16" t="n">
        <v>1445782</v>
      </c>
      <c r="G53" s="16" t="n">
        <v>1275911</v>
      </c>
      <c r="H53" s="16" t="n">
        <v>43379</v>
      </c>
      <c r="I53" s="16" t="n">
        <v>361439</v>
      </c>
      <c r="J53" s="16" t="n">
        <v>39985</v>
      </c>
      <c r="K53" s="16" t="n">
        <v>321454</v>
      </c>
      <c r="L53" s="53"/>
      <c r="M53" s="37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7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130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329635736</v>
      </c>
      <c r="C8" s="13" t="n">
        <v>261137821</v>
      </c>
      <c r="D8" s="13" t="n">
        <v>53423122</v>
      </c>
      <c r="E8" s="13" t="n">
        <v>60198136</v>
      </c>
      <c r="F8" s="13" t="n">
        <v>147516563</v>
      </c>
      <c r="G8" s="13" t="n">
        <v>46521091</v>
      </c>
      <c r="H8" s="13" t="n">
        <v>4550369</v>
      </c>
      <c r="I8" s="13" t="n">
        <v>17426455</v>
      </c>
      <c r="J8" s="13" t="n">
        <v>8081466</v>
      </c>
      <c r="K8" s="13" t="n">
        <v>9344989</v>
      </c>
    </row>
    <row r="9" customFormat="false" ht="13.5" hidden="false" customHeight="true" outlineLevel="0" collapsed="false">
      <c r="A9" s="4" t="s">
        <v>17</v>
      </c>
      <c r="B9" s="15" t="n">
        <v>16088367</v>
      </c>
      <c r="C9" s="15" t="n">
        <v>13344091</v>
      </c>
      <c r="D9" s="15" t="n">
        <v>3372823</v>
      </c>
      <c r="E9" s="15" t="n">
        <v>1996048</v>
      </c>
      <c r="F9" s="15" t="n">
        <v>7975220</v>
      </c>
      <c r="G9" s="15" t="n">
        <v>2333098</v>
      </c>
      <c r="H9" s="15" t="n">
        <v>6949</v>
      </c>
      <c r="I9" s="15" t="n">
        <v>404229</v>
      </c>
      <c r="J9" s="15" t="n">
        <v>272082</v>
      </c>
      <c r="K9" s="15" t="n">
        <v>132147</v>
      </c>
    </row>
    <row r="10" customFormat="false" ht="13.5" hidden="false" customHeight="true" outlineLevel="0" collapsed="false">
      <c r="A10" s="4" t="s">
        <v>19</v>
      </c>
      <c r="B10" s="15" t="n">
        <v>5497200</v>
      </c>
      <c r="C10" s="15" t="n">
        <v>4252803</v>
      </c>
      <c r="D10" s="15" t="n">
        <v>1750897</v>
      </c>
      <c r="E10" s="15" t="n">
        <v>642861</v>
      </c>
      <c r="F10" s="15" t="n">
        <v>1859045</v>
      </c>
      <c r="G10" s="15" t="n">
        <v>1115940</v>
      </c>
      <c r="H10" s="15" t="n">
        <v>3880</v>
      </c>
      <c r="I10" s="15" t="n">
        <v>124577</v>
      </c>
      <c r="J10" s="15" t="n">
        <v>80412</v>
      </c>
      <c r="K10" s="15" t="n">
        <v>44165</v>
      </c>
    </row>
    <row r="11" customFormat="false" ht="13.5" hidden="false" customHeight="true" outlineLevel="0" collapsed="false">
      <c r="A11" s="4" t="s">
        <v>20</v>
      </c>
      <c r="B11" s="15" t="n">
        <v>5116696</v>
      </c>
      <c r="C11" s="15" t="n">
        <v>4096343</v>
      </c>
      <c r="D11" s="15" t="n">
        <v>1082154</v>
      </c>
      <c r="E11" s="15" t="n">
        <v>970706</v>
      </c>
      <c r="F11" s="15" t="n">
        <v>2043483</v>
      </c>
      <c r="G11" s="15" t="n">
        <v>773689</v>
      </c>
      <c r="H11" s="15" t="n">
        <v>42911</v>
      </c>
      <c r="I11" s="15" t="n">
        <v>203753</v>
      </c>
      <c r="J11" s="15" t="n">
        <v>125609</v>
      </c>
      <c r="K11" s="15" t="n">
        <v>78144</v>
      </c>
    </row>
    <row r="12" customFormat="false" ht="13.5" hidden="false" customHeight="true" outlineLevel="0" collapsed="false">
      <c r="A12" s="4" t="s">
        <v>21</v>
      </c>
      <c r="B12" s="15" t="n">
        <v>5440989</v>
      </c>
      <c r="C12" s="15" t="n">
        <v>4237851</v>
      </c>
      <c r="D12" s="15" t="n">
        <v>1052636</v>
      </c>
      <c r="E12" s="15" t="n">
        <v>1219213</v>
      </c>
      <c r="F12" s="15" t="n">
        <v>1966002</v>
      </c>
      <c r="G12" s="15" t="n">
        <v>846080</v>
      </c>
      <c r="H12" s="15" t="n">
        <v>26500</v>
      </c>
      <c r="I12" s="15" t="n">
        <v>330558</v>
      </c>
      <c r="J12" s="15" t="n">
        <v>121529</v>
      </c>
      <c r="K12" s="15" t="n">
        <v>209029</v>
      </c>
    </row>
    <row r="13" customFormat="false" ht="13.5" hidden="false" customHeight="true" outlineLevel="0" collapsed="false">
      <c r="A13" s="4" t="s">
        <v>22</v>
      </c>
      <c r="B13" s="15" t="n">
        <v>4006504</v>
      </c>
      <c r="C13" s="15" t="n">
        <v>3078842</v>
      </c>
      <c r="D13" s="15" t="n">
        <v>797589</v>
      </c>
      <c r="E13" s="15" t="n">
        <v>937703</v>
      </c>
      <c r="F13" s="15" t="n">
        <v>1343550</v>
      </c>
      <c r="G13" s="15" t="n">
        <v>562600</v>
      </c>
      <c r="H13" s="15" t="n">
        <v>14167</v>
      </c>
      <c r="I13" s="15" t="n">
        <v>350895</v>
      </c>
      <c r="J13" s="15" t="n">
        <v>152329</v>
      </c>
      <c r="K13" s="15" t="n">
        <v>198566</v>
      </c>
    </row>
    <row r="14" customFormat="false" ht="13.5" hidden="false" customHeight="true" outlineLevel="0" collapsed="false">
      <c r="A14" s="4" t="s">
        <v>23</v>
      </c>
      <c r="B14" s="15" t="n">
        <v>3393466</v>
      </c>
      <c r="C14" s="15" t="n">
        <v>2746090</v>
      </c>
      <c r="D14" s="15" t="n">
        <v>721430</v>
      </c>
      <c r="E14" s="15" t="n">
        <v>505729</v>
      </c>
      <c r="F14" s="15" t="n">
        <v>1518931</v>
      </c>
      <c r="G14" s="15" t="n">
        <v>292555</v>
      </c>
      <c r="H14" s="15" t="n">
        <v>69756</v>
      </c>
      <c r="I14" s="15" t="n">
        <v>285065</v>
      </c>
      <c r="J14" s="15" t="n">
        <v>185510</v>
      </c>
      <c r="K14" s="15" t="n">
        <v>99555</v>
      </c>
    </row>
    <row r="15" customFormat="false" ht="13.5" hidden="false" customHeight="true" outlineLevel="0" collapsed="false">
      <c r="A15" s="4" t="s">
        <v>24</v>
      </c>
      <c r="B15" s="15" t="n">
        <v>6396442</v>
      </c>
      <c r="C15" s="15" t="n">
        <v>4849247</v>
      </c>
      <c r="D15" s="15" t="n">
        <v>1305069</v>
      </c>
      <c r="E15" s="15" t="n">
        <v>1383097</v>
      </c>
      <c r="F15" s="15" t="n">
        <v>2161081</v>
      </c>
      <c r="G15" s="15" t="n">
        <v>1013549</v>
      </c>
      <c r="H15" s="15" t="n">
        <v>87290</v>
      </c>
      <c r="I15" s="15" t="n">
        <v>446356</v>
      </c>
      <c r="J15" s="15" t="n">
        <v>305138</v>
      </c>
      <c r="K15" s="15" t="n">
        <v>141218</v>
      </c>
    </row>
    <row r="16" customFormat="false" ht="13.5" hidden="false" customHeight="true" outlineLevel="0" collapsed="false">
      <c r="A16" s="4" t="s">
        <v>25</v>
      </c>
      <c r="B16" s="15" t="n">
        <v>7926420</v>
      </c>
      <c r="C16" s="15" t="n">
        <v>5198361</v>
      </c>
      <c r="D16" s="15" t="n">
        <v>1751872</v>
      </c>
      <c r="E16" s="15" t="n">
        <v>907173</v>
      </c>
      <c r="F16" s="15" t="n">
        <v>2539316</v>
      </c>
      <c r="G16" s="15" t="n">
        <v>1894700</v>
      </c>
      <c r="H16" s="15" t="n">
        <v>423649</v>
      </c>
      <c r="I16" s="15" t="n">
        <v>409710</v>
      </c>
      <c r="J16" s="15" t="n">
        <v>108931</v>
      </c>
      <c r="K16" s="15" t="n">
        <v>300779</v>
      </c>
    </row>
    <row r="17" customFormat="false" ht="13.5" hidden="false" customHeight="true" outlineLevel="0" collapsed="false">
      <c r="A17" s="4" t="s">
        <v>26</v>
      </c>
      <c r="B17" s="15" t="n">
        <v>5043842</v>
      </c>
      <c r="C17" s="15" t="n">
        <v>3975519</v>
      </c>
      <c r="D17" s="15" t="n">
        <v>566970</v>
      </c>
      <c r="E17" s="15" t="n">
        <v>1330129</v>
      </c>
      <c r="F17" s="15" t="n">
        <v>2078420</v>
      </c>
      <c r="G17" s="15" t="n">
        <v>363100</v>
      </c>
      <c r="H17" s="15" t="n">
        <v>206175</v>
      </c>
      <c r="I17" s="15" t="n">
        <v>499048</v>
      </c>
      <c r="J17" s="15" t="n">
        <v>58065</v>
      </c>
      <c r="K17" s="15" t="n">
        <v>440983</v>
      </c>
    </row>
    <row r="18" customFormat="false" ht="13.5" hidden="false" customHeight="true" outlineLevel="0" collapsed="false">
      <c r="A18" s="4" t="s">
        <v>27</v>
      </c>
      <c r="B18" s="15" t="n">
        <v>4336682</v>
      </c>
      <c r="C18" s="15" t="n">
        <v>3506922</v>
      </c>
      <c r="D18" s="15" t="n">
        <v>812384</v>
      </c>
      <c r="E18" s="15" t="n">
        <v>715505</v>
      </c>
      <c r="F18" s="15" t="n">
        <v>1979033</v>
      </c>
      <c r="G18" s="15" t="n">
        <v>402131</v>
      </c>
      <c r="H18" s="15" t="n">
        <v>136134</v>
      </c>
      <c r="I18" s="15" t="n">
        <v>291495</v>
      </c>
      <c r="J18" s="15" t="n">
        <v>216242</v>
      </c>
      <c r="K18" s="15" t="n">
        <v>75253</v>
      </c>
    </row>
    <row r="19" customFormat="false" ht="13.5" hidden="false" customHeight="true" outlineLevel="0" collapsed="false">
      <c r="A19" s="4" t="s">
        <v>28</v>
      </c>
      <c r="B19" s="15" t="n">
        <v>15331721</v>
      </c>
      <c r="C19" s="15" t="n">
        <v>12333791</v>
      </c>
      <c r="D19" s="15" t="n">
        <v>2257776</v>
      </c>
      <c r="E19" s="15" t="n">
        <v>1861093</v>
      </c>
      <c r="F19" s="15" t="n">
        <v>8214922</v>
      </c>
      <c r="G19" s="15" t="n">
        <v>1881822</v>
      </c>
      <c r="H19" s="15" t="n">
        <v>375410</v>
      </c>
      <c r="I19" s="15" t="n">
        <v>740698</v>
      </c>
      <c r="J19" s="15" t="n">
        <v>167713</v>
      </c>
      <c r="K19" s="15" t="n">
        <v>572985</v>
      </c>
    </row>
    <row r="20" customFormat="false" ht="13.5" hidden="false" customHeight="true" outlineLevel="0" collapsed="false">
      <c r="A20" s="4" t="s">
        <v>29</v>
      </c>
      <c r="B20" s="15" t="n">
        <v>13592049</v>
      </c>
      <c r="C20" s="15" t="n">
        <v>11438290</v>
      </c>
      <c r="D20" s="15" t="n">
        <v>1992085</v>
      </c>
      <c r="E20" s="15" t="n">
        <v>2904611</v>
      </c>
      <c r="F20" s="15" t="n">
        <v>6541594</v>
      </c>
      <c r="G20" s="15" t="n">
        <v>1530050</v>
      </c>
      <c r="H20" s="15" t="n">
        <v>178550</v>
      </c>
      <c r="I20" s="15" t="n">
        <v>445159</v>
      </c>
      <c r="J20" s="15" t="n">
        <v>197466</v>
      </c>
      <c r="K20" s="15" t="n">
        <v>247693</v>
      </c>
    </row>
    <row r="21" customFormat="false" ht="13.5" hidden="false" customHeight="true" outlineLevel="0" collapsed="false">
      <c r="A21" s="4" t="s">
        <v>30</v>
      </c>
      <c r="B21" s="15" t="n">
        <v>34747846</v>
      </c>
      <c r="C21" s="15" t="n">
        <v>31489274</v>
      </c>
      <c r="D21" s="15" t="n">
        <v>2411427</v>
      </c>
      <c r="E21" s="15" t="n">
        <v>8366237</v>
      </c>
      <c r="F21" s="15" t="n">
        <v>20711610</v>
      </c>
      <c r="G21" s="15" t="n">
        <v>2806900</v>
      </c>
      <c r="H21" s="15" t="n">
        <v>35194</v>
      </c>
      <c r="I21" s="15" t="n">
        <v>416478</v>
      </c>
      <c r="J21" s="15" t="n">
        <v>245296</v>
      </c>
      <c r="K21" s="15" t="n">
        <v>171182</v>
      </c>
    </row>
    <row r="22" customFormat="false" ht="13.5" hidden="false" customHeight="true" outlineLevel="0" collapsed="false">
      <c r="A22" s="4" t="s">
        <v>31</v>
      </c>
      <c r="B22" s="15" t="n">
        <v>16842564</v>
      </c>
      <c r="C22" s="15" t="n">
        <v>13731659</v>
      </c>
      <c r="D22" s="15" t="n">
        <v>1950704</v>
      </c>
      <c r="E22" s="15" t="n">
        <v>3431590</v>
      </c>
      <c r="F22" s="15" t="n">
        <v>8349365</v>
      </c>
      <c r="G22" s="15" t="n">
        <v>2762207</v>
      </c>
      <c r="H22" s="15" t="n">
        <v>17302</v>
      </c>
      <c r="I22" s="15" t="n">
        <v>331396</v>
      </c>
      <c r="J22" s="15" t="n">
        <v>242623</v>
      </c>
      <c r="K22" s="15" t="n">
        <v>88773</v>
      </c>
    </row>
    <row r="23" customFormat="false" ht="13.5" hidden="false" customHeight="true" outlineLevel="0" collapsed="false">
      <c r="A23" s="4" t="s">
        <v>32</v>
      </c>
      <c r="B23" s="15" t="n">
        <v>9037002</v>
      </c>
      <c r="C23" s="15" t="n">
        <v>7117281</v>
      </c>
      <c r="D23" s="15" t="n">
        <v>1705481</v>
      </c>
      <c r="E23" s="15" t="n">
        <v>2018451</v>
      </c>
      <c r="F23" s="15" t="n">
        <v>3393349</v>
      </c>
      <c r="G23" s="15" t="n">
        <v>1014100</v>
      </c>
      <c r="H23" s="15" t="n">
        <v>376400</v>
      </c>
      <c r="I23" s="15" t="n">
        <v>529221</v>
      </c>
      <c r="J23" s="15" t="n">
        <v>110184</v>
      </c>
      <c r="K23" s="15" t="n">
        <v>419037</v>
      </c>
    </row>
    <row r="24" customFormat="false" ht="13.5" hidden="false" customHeight="true" outlineLevel="0" collapsed="false">
      <c r="A24" s="4" t="s">
        <v>33</v>
      </c>
      <c r="B24" s="15" t="n">
        <v>3077241</v>
      </c>
      <c r="C24" s="15" t="n">
        <v>2433636</v>
      </c>
      <c r="D24" s="15" t="n">
        <v>528913</v>
      </c>
      <c r="E24" s="15" t="n">
        <v>662480</v>
      </c>
      <c r="F24" s="15" t="n">
        <v>1242243</v>
      </c>
      <c r="G24" s="15" t="n">
        <v>228800</v>
      </c>
      <c r="H24" s="15" t="n">
        <v>28186</v>
      </c>
      <c r="I24" s="15" t="n">
        <v>386619</v>
      </c>
      <c r="J24" s="15" t="n">
        <v>37388</v>
      </c>
      <c r="K24" s="15" t="n">
        <v>349231</v>
      </c>
    </row>
    <row r="25" customFormat="false" ht="13.5" hidden="false" customHeight="true" outlineLevel="0" collapsed="false">
      <c r="A25" s="4" t="s">
        <v>34</v>
      </c>
      <c r="B25" s="15" t="n">
        <v>4177599</v>
      </c>
      <c r="C25" s="15" t="n">
        <v>3564588</v>
      </c>
      <c r="D25" s="15" t="n">
        <v>988826</v>
      </c>
      <c r="E25" s="15" t="n">
        <v>1435679</v>
      </c>
      <c r="F25" s="15" t="n">
        <v>1140083</v>
      </c>
      <c r="G25" s="15" t="n">
        <v>349290</v>
      </c>
      <c r="H25" s="15" t="n">
        <v>71360</v>
      </c>
      <c r="I25" s="15" t="n">
        <v>192361</v>
      </c>
      <c r="J25" s="15" t="n">
        <v>79926</v>
      </c>
      <c r="K25" s="15" t="n">
        <v>112435</v>
      </c>
    </row>
    <row r="26" customFormat="false" ht="13.5" hidden="false" customHeight="true" outlineLevel="0" collapsed="false">
      <c r="A26" s="4" t="s">
        <v>35</v>
      </c>
      <c r="B26" s="15" t="n">
        <v>2586218</v>
      </c>
      <c r="C26" s="15" t="n">
        <v>2081891</v>
      </c>
      <c r="D26" s="15" t="n">
        <v>455525</v>
      </c>
      <c r="E26" s="15" t="n">
        <v>666010</v>
      </c>
      <c r="F26" s="15" t="n">
        <v>960356</v>
      </c>
      <c r="G26" s="15" t="n">
        <v>283240</v>
      </c>
      <c r="H26" s="15" t="n">
        <v>52677</v>
      </c>
      <c r="I26" s="15" t="n">
        <v>168410</v>
      </c>
      <c r="J26" s="15" t="n">
        <v>118888</v>
      </c>
      <c r="K26" s="15" t="n">
        <v>49522</v>
      </c>
    </row>
    <row r="27" customFormat="false" ht="13.5" hidden="false" customHeight="true" outlineLevel="0" collapsed="false">
      <c r="A27" s="4" t="s">
        <v>36</v>
      </c>
      <c r="B27" s="15" t="n">
        <v>2612437</v>
      </c>
      <c r="C27" s="15" t="n">
        <v>2014504</v>
      </c>
      <c r="D27" s="15" t="n">
        <v>430189</v>
      </c>
      <c r="E27" s="15" t="n">
        <v>592635</v>
      </c>
      <c r="F27" s="15" t="n">
        <v>991680</v>
      </c>
      <c r="G27" s="15" t="n">
        <v>351400</v>
      </c>
      <c r="H27" s="15" t="n">
        <v>57301</v>
      </c>
      <c r="I27" s="15" t="n">
        <v>189232</v>
      </c>
      <c r="J27" s="15" t="n">
        <v>127257</v>
      </c>
      <c r="K27" s="15" t="n">
        <v>61975</v>
      </c>
    </row>
    <row r="28" customFormat="false" ht="13.5" hidden="false" customHeight="true" outlineLevel="0" collapsed="false">
      <c r="A28" s="4" t="s">
        <v>37</v>
      </c>
      <c r="B28" s="15" t="n">
        <v>5086062</v>
      </c>
      <c r="C28" s="15" t="n">
        <v>4198528</v>
      </c>
      <c r="D28" s="15" t="n">
        <v>923909</v>
      </c>
      <c r="E28" s="15" t="n">
        <v>721662</v>
      </c>
      <c r="F28" s="15" t="n">
        <v>2552957</v>
      </c>
      <c r="G28" s="15" t="n">
        <v>542643</v>
      </c>
      <c r="H28" s="15" t="n">
        <v>141405</v>
      </c>
      <c r="I28" s="15" t="n">
        <v>203486</v>
      </c>
      <c r="J28" s="15" t="n">
        <v>129087</v>
      </c>
      <c r="K28" s="15" t="n">
        <v>74399</v>
      </c>
    </row>
    <row r="29" customFormat="false" ht="13.5" hidden="false" customHeight="true" outlineLevel="0" collapsed="false">
      <c r="A29" s="4" t="s">
        <v>38</v>
      </c>
      <c r="B29" s="15" t="n">
        <v>5791114</v>
      </c>
      <c r="C29" s="15" t="n">
        <v>4786253</v>
      </c>
      <c r="D29" s="15" t="n">
        <v>961593</v>
      </c>
      <c r="E29" s="15" t="n">
        <v>897080</v>
      </c>
      <c r="F29" s="15" t="n">
        <v>2927580</v>
      </c>
      <c r="G29" s="15" t="n">
        <v>520600</v>
      </c>
      <c r="H29" s="15" t="n">
        <v>104299</v>
      </c>
      <c r="I29" s="15" t="n">
        <v>379962</v>
      </c>
      <c r="J29" s="15" t="n">
        <v>225533</v>
      </c>
      <c r="K29" s="15" t="n">
        <v>154429</v>
      </c>
    </row>
    <row r="30" customFormat="false" ht="13.5" hidden="false" customHeight="true" outlineLevel="0" collapsed="false">
      <c r="A30" s="4" t="s">
        <v>39</v>
      </c>
      <c r="B30" s="15" t="n">
        <v>10187645</v>
      </c>
      <c r="C30" s="15" t="n">
        <v>7786760</v>
      </c>
      <c r="D30" s="15" t="n">
        <v>1550072</v>
      </c>
      <c r="E30" s="15" t="n">
        <v>2008130</v>
      </c>
      <c r="F30" s="15" t="n">
        <v>4228558</v>
      </c>
      <c r="G30" s="15" t="n">
        <v>1128408</v>
      </c>
      <c r="H30" s="15" t="n">
        <v>270806</v>
      </c>
      <c r="I30" s="15" t="n">
        <v>1001671</v>
      </c>
      <c r="J30" s="15" t="n">
        <v>235728</v>
      </c>
      <c r="K30" s="15" t="n">
        <v>765943</v>
      </c>
    </row>
    <row r="31" customFormat="false" ht="13.5" hidden="false" customHeight="true" outlineLevel="0" collapsed="false">
      <c r="A31" s="4" t="s">
        <v>40</v>
      </c>
      <c r="B31" s="15" t="n">
        <v>17739812</v>
      </c>
      <c r="C31" s="15" t="n">
        <v>13853549</v>
      </c>
      <c r="D31" s="15" t="n">
        <v>2210619</v>
      </c>
      <c r="E31" s="15" t="n">
        <v>2366860</v>
      </c>
      <c r="F31" s="15" t="n">
        <v>9276070</v>
      </c>
      <c r="G31" s="15" t="n">
        <v>2558700</v>
      </c>
      <c r="H31" s="15" t="n">
        <v>100789</v>
      </c>
      <c r="I31" s="15" t="n">
        <v>1226774</v>
      </c>
      <c r="J31" s="15" t="n">
        <v>612739</v>
      </c>
      <c r="K31" s="15" t="n">
        <v>614035</v>
      </c>
    </row>
    <row r="32" customFormat="false" ht="13.5" hidden="false" customHeight="true" outlineLevel="0" collapsed="false">
      <c r="A32" s="4" t="s">
        <v>41</v>
      </c>
      <c r="B32" s="15" t="n">
        <v>4107746</v>
      </c>
      <c r="C32" s="15" t="n">
        <v>3317509</v>
      </c>
      <c r="D32" s="15" t="n">
        <v>650825</v>
      </c>
      <c r="E32" s="15" t="n">
        <v>781223</v>
      </c>
      <c r="F32" s="15" t="n">
        <v>1885461</v>
      </c>
      <c r="G32" s="15" t="n">
        <v>273900</v>
      </c>
      <c r="H32" s="15" t="n">
        <v>63699</v>
      </c>
      <c r="I32" s="15" t="n">
        <v>452638</v>
      </c>
      <c r="J32" s="15" t="n">
        <v>363254</v>
      </c>
      <c r="K32" s="15" t="n">
        <v>89384</v>
      </c>
    </row>
    <row r="33" customFormat="false" ht="13.5" hidden="false" customHeight="true" outlineLevel="0" collapsed="false">
      <c r="A33" s="4" t="s">
        <v>42</v>
      </c>
      <c r="B33" s="15" t="n">
        <v>2992023</v>
      </c>
      <c r="C33" s="15" t="n">
        <v>2463077</v>
      </c>
      <c r="D33" s="15" t="n">
        <v>489301</v>
      </c>
      <c r="E33" s="15" t="n">
        <v>808844</v>
      </c>
      <c r="F33" s="15" t="n">
        <v>1164932</v>
      </c>
      <c r="G33" s="15" t="n">
        <v>129500</v>
      </c>
      <c r="H33" s="15" t="n">
        <v>207212</v>
      </c>
      <c r="I33" s="15" t="n">
        <v>192234</v>
      </c>
      <c r="J33" s="15" t="n">
        <v>126077</v>
      </c>
      <c r="K33" s="15" t="n">
        <v>66157</v>
      </c>
    </row>
    <row r="34" customFormat="false" ht="13.5" hidden="false" customHeight="true" outlineLevel="0" collapsed="false">
      <c r="A34" s="4" t="s">
        <v>43</v>
      </c>
      <c r="B34" s="15" t="n">
        <v>4298896</v>
      </c>
      <c r="C34" s="15" t="n">
        <v>2944065</v>
      </c>
      <c r="D34" s="15" t="n">
        <v>714763</v>
      </c>
      <c r="E34" s="15" t="n">
        <v>459845</v>
      </c>
      <c r="F34" s="15" t="n">
        <v>1769457</v>
      </c>
      <c r="G34" s="15" t="n">
        <v>1173200</v>
      </c>
      <c r="H34" s="15" t="n">
        <v>14404</v>
      </c>
      <c r="I34" s="15" t="n">
        <v>167227</v>
      </c>
      <c r="J34" s="15" t="n">
        <v>56465</v>
      </c>
      <c r="K34" s="15" t="n">
        <v>110762</v>
      </c>
    </row>
    <row r="35" customFormat="false" ht="13.5" hidden="false" customHeight="true" outlineLevel="0" collapsed="false">
      <c r="A35" s="4" t="s">
        <v>44</v>
      </c>
      <c r="B35" s="15" t="n">
        <v>23274637</v>
      </c>
      <c r="C35" s="15" t="n">
        <v>17622348</v>
      </c>
      <c r="D35" s="15" t="n">
        <v>2501058</v>
      </c>
      <c r="E35" s="15" t="n">
        <v>4290866</v>
      </c>
      <c r="F35" s="15" t="n">
        <v>10830424</v>
      </c>
      <c r="G35" s="15" t="n">
        <v>4724502</v>
      </c>
      <c r="H35" s="15" t="n">
        <v>6376</v>
      </c>
      <c r="I35" s="15" t="n">
        <v>921411</v>
      </c>
      <c r="J35" s="15" t="n">
        <v>239131</v>
      </c>
      <c r="K35" s="15" t="n">
        <v>682280</v>
      </c>
    </row>
    <row r="36" customFormat="false" ht="13.5" hidden="false" customHeight="true" outlineLevel="0" collapsed="false">
      <c r="A36" s="4" t="s">
        <v>45</v>
      </c>
      <c r="B36" s="15" t="n">
        <v>15212273</v>
      </c>
      <c r="C36" s="15" t="n">
        <v>12289120</v>
      </c>
      <c r="D36" s="15" t="n">
        <v>1701616</v>
      </c>
      <c r="E36" s="15" t="n">
        <v>2040835</v>
      </c>
      <c r="F36" s="15" t="n">
        <v>8546669</v>
      </c>
      <c r="G36" s="15" t="n">
        <v>2288600</v>
      </c>
      <c r="H36" s="15" t="n">
        <v>180474</v>
      </c>
      <c r="I36" s="15" t="n">
        <v>454079</v>
      </c>
      <c r="J36" s="15" t="n">
        <v>288275</v>
      </c>
      <c r="K36" s="15" t="n">
        <v>165804</v>
      </c>
    </row>
    <row r="37" customFormat="false" ht="13.5" hidden="false" customHeight="true" outlineLevel="0" collapsed="false">
      <c r="A37" s="4" t="s">
        <v>46</v>
      </c>
      <c r="B37" s="15" t="n">
        <v>3042685</v>
      </c>
      <c r="C37" s="15" t="n">
        <v>2279392</v>
      </c>
      <c r="D37" s="15" t="n">
        <v>512590</v>
      </c>
      <c r="E37" s="15" t="n">
        <v>452040</v>
      </c>
      <c r="F37" s="15" t="n">
        <v>1314762</v>
      </c>
      <c r="G37" s="15" t="n">
        <v>483414</v>
      </c>
      <c r="H37" s="15" t="n">
        <v>136236</v>
      </c>
      <c r="I37" s="15" t="n">
        <v>143643</v>
      </c>
      <c r="J37" s="15" t="n">
        <v>103243</v>
      </c>
      <c r="K37" s="15" t="n">
        <v>40400</v>
      </c>
    </row>
    <row r="38" customFormat="false" ht="13.5" hidden="false" customHeight="true" outlineLevel="0" collapsed="false">
      <c r="A38" s="4" t="s">
        <v>47</v>
      </c>
      <c r="B38" s="15" t="n">
        <v>3360584</v>
      </c>
      <c r="C38" s="15" t="n">
        <v>2321117</v>
      </c>
      <c r="D38" s="15" t="n">
        <v>609489</v>
      </c>
      <c r="E38" s="15" t="n">
        <v>383015</v>
      </c>
      <c r="F38" s="15" t="n">
        <v>1328613</v>
      </c>
      <c r="G38" s="15" t="n">
        <v>451825</v>
      </c>
      <c r="H38" s="15" t="n">
        <v>73236</v>
      </c>
      <c r="I38" s="15" t="n">
        <v>514406</v>
      </c>
      <c r="J38" s="15" t="n">
        <v>356626</v>
      </c>
      <c r="K38" s="15" t="n">
        <v>157780</v>
      </c>
    </row>
    <row r="39" customFormat="false" ht="13.5" hidden="false" customHeight="true" outlineLevel="0" collapsed="false">
      <c r="A39" s="4" t="s">
        <v>48</v>
      </c>
      <c r="B39" s="15" t="n">
        <v>1896927</v>
      </c>
      <c r="C39" s="15" t="n">
        <v>1324208</v>
      </c>
      <c r="D39" s="15" t="n">
        <v>401965</v>
      </c>
      <c r="E39" s="15" t="n">
        <v>288736</v>
      </c>
      <c r="F39" s="15" t="n">
        <v>633507</v>
      </c>
      <c r="G39" s="15" t="n">
        <v>342200</v>
      </c>
      <c r="H39" s="15" t="n">
        <v>61746</v>
      </c>
      <c r="I39" s="15" t="n">
        <v>168773</v>
      </c>
      <c r="J39" s="15" t="n">
        <v>154342</v>
      </c>
      <c r="K39" s="15" t="n">
        <v>14431</v>
      </c>
    </row>
    <row r="40" customFormat="false" ht="13.5" hidden="false" customHeight="true" outlineLevel="0" collapsed="false">
      <c r="A40" s="4" t="s">
        <v>49</v>
      </c>
      <c r="B40" s="15" t="n">
        <v>2616843</v>
      </c>
      <c r="C40" s="15" t="n">
        <v>1924640</v>
      </c>
      <c r="D40" s="15" t="n">
        <v>652950</v>
      </c>
      <c r="E40" s="15" t="n">
        <v>361977</v>
      </c>
      <c r="F40" s="15" t="n">
        <v>909713</v>
      </c>
      <c r="G40" s="15" t="n">
        <v>490310</v>
      </c>
      <c r="H40" s="15" t="n">
        <v>60890</v>
      </c>
      <c r="I40" s="15" t="n">
        <v>141003</v>
      </c>
      <c r="J40" s="15" t="n">
        <v>82096</v>
      </c>
      <c r="K40" s="15" t="n">
        <v>58907</v>
      </c>
    </row>
    <row r="41" customFormat="false" ht="13.5" hidden="false" customHeight="true" outlineLevel="0" collapsed="false">
      <c r="A41" s="4" t="s">
        <v>50</v>
      </c>
      <c r="B41" s="15" t="n">
        <v>5682208</v>
      </c>
      <c r="C41" s="15" t="n">
        <v>4204059</v>
      </c>
      <c r="D41" s="15" t="n">
        <v>950955</v>
      </c>
      <c r="E41" s="15" t="n">
        <v>646933</v>
      </c>
      <c r="F41" s="15" t="n">
        <v>2606171</v>
      </c>
      <c r="G41" s="15" t="n">
        <v>976436</v>
      </c>
      <c r="H41" s="15" t="n">
        <v>47792</v>
      </c>
      <c r="I41" s="15" t="n">
        <v>453921</v>
      </c>
      <c r="J41" s="15" t="n">
        <v>262872</v>
      </c>
      <c r="K41" s="15" t="n">
        <v>191049</v>
      </c>
    </row>
    <row r="42" customFormat="false" ht="13.5" hidden="false" customHeight="true" outlineLevel="0" collapsed="false">
      <c r="A42" s="4" t="s">
        <v>51</v>
      </c>
      <c r="B42" s="15" t="n">
        <v>7330875</v>
      </c>
      <c r="C42" s="15" t="n">
        <v>5633709</v>
      </c>
      <c r="D42" s="15" t="n">
        <v>1348930</v>
      </c>
      <c r="E42" s="15" t="n">
        <v>1292272</v>
      </c>
      <c r="F42" s="15" t="n">
        <v>2992507</v>
      </c>
      <c r="G42" s="15" t="n">
        <v>1173654</v>
      </c>
      <c r="H42" s="15" t="n">
        <v>58976</v>
      </c>
      <c r="I42" s="15" t="n">
        <v>464536</v>
      </c>
      <c r="J42" s="15" t="n">
        <v>375938</v>
      </c>
      <c r="K42" s="15" t="n">
        <v>88598</v>
      </c>
    </row>
    <row r="43" customFormat="false" ht="13.5" hidden="false" customHeight="true" outlineLevel="0" collapsed="false">
      <c r="A43" s="4" t="s">
        <v>52</v>
      </c>
      <c r="B43" s="15" t="n">
        <v>4224835</v>
      </c>
      <c r="C43" s="15" t="n">
        <v>3201645</v>
      </c>
      <c r="D43" s="15" t="n">
        <v>971250</v>
      </c>
      <c r="E43" s="15" t="n">
        <v>838150</v>
      </c>
      <c r="F43" s="15" t="n">
        <v>1392245</v>
      </c>
      <c r="G43" s="15" t="n">
        <v>556500</v>
      </c>
      <c r="H43" s="15" t="n">
        <v>255053</v>
      </c>
      <c r="I43" s="15" t="n">
        <v>211637</v>
      </c>
      <c r="J43" s="15" t="n">
        <v>101138</v>
      </c>
      <c r="K43" s="15" t="n">
        <v>110499</v>
      </c>
    </row>
    <row r="44" customFormat="false" ht="13.5" hidden="false" customHeight="true" outlineLevel="0" collapsed="false">
      <c r="A44" s="4" t="s">
        <v>53</v>
      </c>
      <c r="B44" s="15" t="n">
        <v>2674702</v>
      </c>
      <c r="C44" s="15" t="n">
        <v>2100248</v>
      </c>
      <c r="D44" s="15" t="n">
        <v>486946</v>
      </c>
      <c r="E44" s="15" t="n">
        <v>581599</v>
      </c>
      <c r="F44" s="15" t="n">
        <v>1031703</v>
      </c>
      <c r="G44" s="15" t="n">
        <v>338500</v>
      </c>
      <c r="H44" s="15" t="n">
        <v>33267</v>
      </c>
      <c r="I44" s="15" t="n">
        <v>202687</v>
      </c>
      <c r="J44" s="15" t="n">
        <v>141988</v>
      </c>
      <c r="K44" s="15" t="n">
        <v>60699</v>
      </c>
    </row>
    <row r="45" customFormat="false" ht="13.5" hidden="false" customHeight="true" outlineLevel="0" collapsed="false">
      <c r="A45" s="4" t="s">
        <v>54</v>
      </c>
      <c r="B45" s="15" t="n">
        <v>2421609</v>
      </c>
      <c r="C45" s="15" t="n">
        <v>1668780</v>
      </c>
      <c r="D45" s="15" t="n">
        <v>418958</v>
      </c>
      <c r="E45" s="15" t="n">
        <v>303771</v>
      </c>
      <c r="F45" s="15" t="n">
        <v>946051</v>
      </c>
      <c r="G45" s="15" t="n">
        <v>377111</v>
      </c>
      <c r="H45" s="15" t="n">
        <v>97073</v>
      </c>
      <c r="I45" s="15" t="n">
        <v>278645</v>
      </c>
      <c r="J45" s="15" t="n">
        <v>218703</v>
      </c>
      <c r="K45" s="15" t="n">
        <v>59942</v>
      </c>
    </row>
    <row r="46" customFormat="false" ht="13.5" hidden="false" customHeight="true" outlineLevel="0" collapsed="false">
      <c r="A46" s="4" t="s">
        <v>55</v>
      </c>
      <c r="B46" s="15" t="n">
        <v>3859558</v>
      </c>
      <c r="C46" s="15" t="n">
        <v>2700126</v>
      </c>
      <c r="D46" s="15" t="n">
        <v>748359</v>
      </c>
      <c r="E46" s="15" t="n">
        <v>425378</v>
      </c>
      <c r="F46" s="15" t="n">
        <v>1526389</v>
      </c>
      <c r="G46" s="15" t="n">
        <v>599024</v>
      </c>
      <c r="H46" s="15" t="n">
        <v>139688</v>
      </c>
      <c r="I46" s="15" t="n">
        <v>420720</v>
      </c>
      <c r="J46" s="15" t="n">
        <v>256114</v>
      </c>
      <c r="K46" s="15" t="n">
        <v>164606</v>
      </c>
    </row>
    <row r="47" customFormat="false" ht="13.5" hidden="false" customHeight="true" outlineLevel="0" collapsed="false">
      <c r="A47" s="4" t="s">
        <v>56</v>
      </c>
      <c r="B47" s="15" t="n">
        <v>2552817</v>
      </c>
      <c r="C47" s="15" t="n">
        <v>1822465</v>
      </c>
      <c r="D47" s="15" t="n">
        <v>604690</v>
      </c>
      <c r="E47" s="15" t="n">
        <v>501731</v>
      </c>
      <c r="F47" s="15" t="n">
        <v>716044</v>
      </c>
      <c r="G47" s="15" t="n">
        <v>576778</v>
      </c>
      <c r="H47" s="15" t="n">
        <v>34488</v>
      </c>
      <c r="I47" s="15" t="n">
        <v>119086</v>
      </c>
      <c r="J47" s="15" t="n">
        <v>59587</v>
      </c>
      <c r="K47" s="15" t="n">
        <v>59499</v>
      </c>
    </row>
    <row r="48" customFormat="false" ht="13.5" hidden="false" customHeight="true" outlineLevel="0" collapsed="false">
      <c r="A48" s="4" t="s">
        <v>57</v>
      </c>
      <c r="B48" s="15" t="n">
        <v>10219149</v>
      </c>
      <c r="C48" s="15" t="n">
        <v>7344326</v>
      </c>
      <c r="D48" s="15" t="n">
        <v>1976950</v>
      </c>
      <c r="E48" s="15" t="n">
        <v>1535746</v>
      </c>
      <c r="F48" s="15" t="n">
        <v>3831630</v>
      </c>
      <c r="G48" s="15" t="n">
        <v>1930189</v>
      </c>
      <c r="H48" s="15" t="n">
        <v>65730</v>
      </c>
      <c r="I48" s="15" t="n">
        <v>878904</v>
      </c>
      <c r="J48" s="15" t="n">
        <v>147759</v>
      </c>
      <c r="K48" s="15" t="n">
        <v>731145</v>
      </c>
    </row>
    <row r="49" customFormat="false" ht="13.5" hidden="false" customHeight="true" outlineLevel="0" collapsed="false">
      <c r="A49" s="4" t="s">
        <v>58</v>
      </c>
      <c r="B49" s="15" t="n">
        <v>2912075</v>
      </c>
      <c r="C49" s="15" t="n">
        <v>2278382</v>
      </c>
      <c r="D49" s="15" t="n">
        <v>541732</v>
      </c>
      <c r="E49" s="15" t="n">
        <v>524703</v>
      </c>
      <c r="F49" s="15" t="n">
        <v>1211947</v>
      </c>
      <c r="G49" s="15" t="n">
        <v>249210</v>
      </c>
      <c r="H49" s="15" t="n">
        <v>24767</v>
      </c>
      <c r="I49" s="15" t="n">
        <v>359716</v>
      </c>
      <c r="J49" s="15" t="n">
        <v>15572</v>
      </c>
      <c r="K49" s="15" t="n">
        <v>344144</v>
      </c>
    </row>
    <row r="50" customFormat="false" ht="13.5" hidden="false" customHeight="true" outlineLevel="0" collapsed="false">
      <c r="A50" s="4" t="s">
        <v>59</v>
      </c>
      <c r="B50" s="15" t="n">
        <v>4678863</v>
      </c>
      <c r="C50" s="15" t="n">
        <v>3564488</v>
      </c>
      <c r="D50" s="15" t="n">
        <v>1202679</v>
      </c>
      <c r="E50" s="15" t="n">
        <v>633053</v>
      </c>
      <c r="F50" s="15" t="n">
        <v>1728756</v>
      </c>
      <c r="G50" s="15" t="n">
        <v>948277</v>
      </c>
      <c r="H50" s="15" t="n">
        <v>31902</v>
      </c>
      <c r="I50" s="15" t="n">
        <v>134196</v>
      </c>
      <c r="J50" s="15" t="n">
        <v>53662</v>
      </c>
      <c r="K50" s="15" t="n">
        <v>80534</v>
      </c>
    </row>
    <row r="51" customFormat="false" ht="13.5" hidden="false" customHeight="true" outlineLevel="0" collapsed="false">
      <c r="A51" s="4" t="s">
        <v>60</v>
      </c>
      <c r="B51" s="15" t="n">
        <v>4546838</v>
      </c>
      <c r="C51" s="15" t="n">
        <v>3611221</v>
      </c>
      <c r="D51" s="15" t="n">
        <v>834268</v>
      </c>
      <c r="E51" s="15" t="n">
        <v>1039312</v>
      </c>
      <c r="F51" s="15" t="n">
        <v>1737641</v>
      </c>
      <c r="G51" s="15" t="n">
        <v>592901</v>
      </c>
      <c r="H51" s="15" t="n">
        <v>46911</v>
      </c>
      <c r="I51" s="15" t="n">
        <v>295805</v>
      </c>
      <c r="J51" s="15" t="n">
        <v>115551</v>
      </c>
      <c r="K51" s="15" t="n">
        <v>180254</v>
      </c>
    </row>
    <row r="52" customFormat="false" ht="13.5" hidden="false" customHeight="true" outlineLevel="0" collapsed="false">
      <c r="A52" s="4" t="s">
        <v>61</v>
      </c>
      <c r="B52" s="15" t="n">
        <v>3678197</v>
      </c>
      <c r="C52" s="15" t="n">
        <v>2798684</v>
      </c>
      <c r="D52" s="15" t="n">
        <v>692451</v>
      </c>
      <c r="E52" s="15" t="n">
        <v>1079461</v>
      </c>
      <c r="F52" s="15" t="n">
        <v>1026772</v>
      </c>
      <c r="G52" s="15" t="n">
        <v>514680</v>
      </c>
      <c r="H52" s="15" t="n">
        <v>35544</v>
      </c>
      <c r="I52" s="15" t="n">
        <v>329289</v>
      </c>
      <c r="J52" s="15" t="n">
        <v>253867</v>
      </c>
      <c r="K52" s="15" t="n">
        <v>75422</v>
      </c>
    </row>
    <row r="53" customFormat="false" ht="13.5" hidden="false" customHeight="true" outlineLevel="0" collapsed="false">
      <c r="A53" s="4" t="s">
        <v>62</v>
      </c>
      <c r="B53" s="15" t="n">
        <v>3629044</v>
      </c>
      <c r="C53" s="15" t="n">
        <v>2825620</v>
      </c>
      <c r="D53" s="15" t="n">
        <v>979906</v>
      </c>
      <c r="E53" s="15" t="n">
        <v>749194</v>
      </c>
      <c r="F53" s="15" t="n">
        <v>1096520</v>
      </c>
      <c r="G53" s="15" t="n">
        <v>595143</v>
      </c>
      <c r="H53" s="15" t="n">
        <v>4974</v>
      </c>
      <c r="I53" s="15" t="n">
        <v>203307</v>
      </c>
      <c r="J53" s="15" t="n">
        <v>113546</v>
      </c>
      <c r="K53" s="15" t="n">
        <v>89761</v>
      </c>
    </row>
    <row r="54" customFormat="false" ht="13.5" hidden="false" customHeight="true" outlineLevel="0" collapsed="false">
      <c r="A54" s="49" t="s">
        <v>63</v>
      </c>
      <c r="B54" s="16" t="n">
        <v>6366434</v>
      </c>
      <c r="C54" s="16" t="n">
        <v>4782519</v>
      </c>
      <c r="D54" s="16" t="n">
        <v>1849548</v>
      </c>
      <c r="E54" s="16" t="n">
        <v>1638770</v>
      </c>
      <c r="F54" s="16" t="n">
        <v>1294201</v>
      </c>
      <c r="G54" s="16" t="n">
        <v>1179635</v>
      </c>
      <c r="H54" s="16" t="n">
        <v>42841</v>
      </c>
      <c r="I54" s="16" t="n">
        <v>361439</v>
      </c>
      <c r="J54" s="16" t="n">
        <v>39985</v>
      </c>
      <c r="K54" s="16" t="n">
        <v>3214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7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4631131</v>
      </c>
      <c r="C8" s="13" t="n">
        <v>3820422</v>
      </c>
      <c r="D8" s="13" t="n">
        <v>431695</v>
      </c>
      <c r="E8" s="13" t="n">
        <v>31478</v>
      </c>
      <c r="F8" s="13" t="n">
        <v>3357249</v>
      </c>
      <c r="G8" s="13" t="n">
        <v>437049</v>
      </c>
      <c r="H8" s="13" t="n">
        <v>44065</v>
      </c>
      <c r="I8" s="13" t="n">
        <v>329595</v>
      </c>
      <c r="J8" s="13" t="n">
        <v>185219</v>
      </c>
      <c r="K8" s="13" t="n">
        <v>144376</v>
      </c>
    </row>
    <row r="9" customFormat="false" ht="13.5" hidden="false" customHeight="true" outlineLevel="0" collapsed="false">
      <c r="A9" s="4" t="s">
        <v>17</v>
      </c>
      <c r="B9" s="15" t="n">
        <v>5538</v>
      </c>
      <c r="C9" s="15" t="n">
        <v>4758</v>
      </c>
      <c r="D9" s="15" t="n">
        <v>305</v>
      </c>
      <c r="E9" s="15" t="s">
        <v>18</v>
      </c>
      <c r="F9" s="15" t="n">
        <v>4453</v>
      </c>
      <c r="G9" s="15" t="s">
        <v>18</v>
      </c>
      <c r="H9" s="15" t="s">
        <v>18</v>
      </c>
      <c r="I9" s="15" t="n">
        <v>780</v>
      </c>
      <c r="J9" s="15" t="n">
        <v>189</v>
      </c>
      <c r="K9" s="15" t="n">
        <v>591</v>
      </c>
    </row>
    <row r="10" customFormat="false" ht="13.5" hidden="false" customHeight="true" outlineLevel="0" collapsed="false">
      <c r="A10" s="4" t="s">
        <v>19</v>
      </c>
      <c r="B10" s="15" t="n">
        <v>12721</v>
      </c>
      <c r="C10" s="15" t="n">
        <v>12462</v>
      </c>
      <c r="D10" s="15" t="n">
        <v>2886</v>
      </c>
      <c r="E10" s="15" t="s">
        <v>18</v>
      </c>
      <c r="F10" s="15" t="n">
        <v>9576</v>
      </c>
      <c r="G10" s="15" t="s">
        <v>18</v>
      </c>
      <c r="H10" s="15" t="s">
        <v>18</v>
      </c>
      <c r="I10" s="15" t="n">
        <v>259</v>
      </c>
      <c r="J10" s="15" t="n">
        <v>179</v>
      </c>
      <c r="K10" s="15" t="n">
        <v>80</v>
      </c>
    </row>
    <row r="11" customFormat="false" ht="13.5" hidden="false" customHeight="true" outlineLevel="0" collapsed="false">
      <c r="A11" s="4" t="s">
        <v>20</v>
      </c>
      <c r="B11" s="15" t="n">
        <v>13089</v>
      </c>
      <c r="C11" s="15" t="n">
        <v>10737</v>
      </c>
      <c r="D11" s="15" t="n">
        <v>2898</v>
      </c>
      <c r="E11" s="15" t="s">
        <v>18</v>
      </c>
      <c r="F11" s="15" t="n">
        <v>7839</v>
      </c>
      <c r="G11" s="15" t="n">
        <v>2000</v>
      </c>
      <c r="H11" s="15" t="s">
        <v>18</v>
      </c>
      <c r="I11" s="15" t="n">
        <v>352</v>
      </c>
      <c r="J11" s="15" t="n">
        <v>265</v>
      </c>
      <c r="K11" s="15" t="n">
        <v>87</v>
      </c>
    </row>
    <row r="12" customFormat="false" ht="13.5" hidden="false" customHeight="true" outlineLevel="0" collapsed="false">
      <c r="A12" s="4" t="s">
        <v>21</v>
      </c>
      <c r="B12" s="15" t="n">
        <v>17844</v>
      </c>
      <c r="C12" s="15" t="n">
        <v>16808</v>
      </c>
      <c r="D12" s="15" t="n">
        <v>2038</v>
      </c>
      <c r="E12" s="15" t="n">
        <v>2930</v>
      </c>
      <c r="F12" s="15" t="n">
        <v>11840</v>
      </c>
      <c r="G12" s="15" t="s">
        <v>18</v>
      </c>
      <c r="H12" s="15" t="s">
        <v>18</v>
      </c>
      <c r="I12" s="15" t="n">
        <v>1036</v>
      </c>
      <c r="J12" s="15" t="n">
        <v>941</v>
      </c>
      <c r="K12" s="15" t="n">
        <v>95</v>
      </c>
    </row>
    <row r="13" customFormat="false" ht="13.5" hidden="false" customHeight="true" outlineLevel="0" collapsed="false">
      <c r="A13" s="4" t="s">
        <v>22</v>
      </c>
      <c r="B13" s="15" t="n">
        <v>18140</v>
      </c>
      <c r="C13" s="15" t="n">
        <v>12207</v>
      </c>
      <c r="D13" s="15" t="n">
        <v>155</v>
      </c>
      <c r="E13" s="15" t="s">
        <v>18</v>
      </c>
      <c r="F13" s="15" t="n">
        <v>12052</v>
      </c>
      <c r="G13" s="15" t="n">
        <v>5000</v>
      </c>
      <c r="H13" s="15" t="s">
        <v>18</v>
      </c>
      <c r="I13" s="15" t="n">
        <v>933</v>
      </c>
      <c r="J13" s="15" t="n">
        <v>627</v>
      </c>
      <c r="K13" s="15" t="n">
        <v>306</v>
      </c>
    </row>
    <row r="14" customFormat="false" ht="13.5" hidden="false" customHeight="true" outlineLevel="0" collapsed="false">
      <c r="A14" s="4" t="s">
        <v>23</v>
      </c>
      <c r="B14" s="15" t="n">
        <v>3002</v>
      </c>
      <c r="C14" s="15" t="n">
        <v>2116</v>
      </c>
      <c r="D14" s="15" t="n">
        <v>95</v>
      </c>
      <c r="E14" s="15" t="s">
        <v>18</v>
      </c>
      <c r="F14" s="15" t="n">
        <v>2021</v>
      </c>
      <c r="G14" s="15" t="s">
        <v>18</v>
      </c>
      <c r="H14" s="15" t="n">
        <v>589</v>
      </c>
      <c r="I14" s="15" t="n">
        <v>297</v>
      </c>
      <c r="J14" s="15" t="n">
        <v>109</v>
      </c>
      <c r="K14" s="15" t="n">
        <v>188</v>
      </c>
    </row>
    <row r="15" customFormat="false" ht="13.5" hidden="false" customHeight="true" outlineLevel="0" collapsed="false">
      <c r="A15" s="4" t="s">
        <v>24</v>
      </c>
      <c r="B15" s="15" t="n">
        <v>59157</v>
      </c>
      <c r="C15" s="15" t="n">
        <v>50055</v>
      </c>
      <c r="D15" s="15" t="n">
        <v>9616</v>
      </c>
      <c r="E15" s="15" t="s">
        <v>18</v>
      </c>
      <c r="F15" s="15" t="n">
        <v>40439</v>
      </c>
      <c r="G15" s="15" t="n">
        <v>4500</v>
      </c>
      <c r="H15" s="15" t="n">
        <v>360</v>
      </c>
      <c r="I15" s="15" t="n">
        <v>4242</v>
      </c>
      <c r="J15" s="15" t="n">
        <v>3681</v>
      </c>
      <c r="K15" s="15" t="n">
        <v>561</v>
      </c>
    </row>
    <row r="16" customFormat="false" ht="13.5" hidden="false" customHeight="true" outlineLevel="0" collapsed="false">
      <c r="A16" s="4" t="s">
        <v>25</v>
      </c>
      <c r="B16" s="15" t="n">
        <v>108349</v>
      </c>
      <c r="C16" s="15" t="n">
        <v>77098</v>
      </c>
      <c r="D16" s="15" t="n">
        <v>16124</v>
      </c>
      <c r="E16" s="15" t="n">
        <v>3448</v>
      </c>
      <c r="F16" s="15" t="n">
        <v>57526</v>
      </c>
      <c r="G16" s="15" t="n">
        <v>21900</v>
      </c>
      <c r="H16" s="15" t="n">
        <v>720</v>
      </c>
      <c r="I16" s="15" t="n">
        <v>8631</v>
      </c>
      <c r="J16" s="15" t="n">
        <v>2459</v>
      </c>
      <c r="K16" s="15" t="n">
        <v>6172</v>
      </c>
    </row>
    <row r="17" customFormat="false" ht="13.5" hidden="false" customHeight="true" outlineLevel="0" collapsed="false">
      <c r="A17" s="4" t="s">
        <v>26</v>
      </c>
      <c r="B17" s="15" t="n">
        <v>1525</v>
      </c>
      <c r="C17" s="15" t="n">
        <v>613</v>
      </c>
      <c r="D17" s="15" t="s">
        <v>18</v>
      </c>
      <c r="E17" s="15" t="n">
        <v>51</v>
      </c>
      <c r="F17" s="15" t="n">
        <v>562</v>
      </c>
      <c r="G17" s="15" t="s">
        <v>18</v>
      </c>
      <c r="H17" s="15" t="s">
        <v>18</v>
      </c>
      <c r="I17" s="15" t="n">
        <v>912</v>
      </c>
      <c r="J17" s="15" t="n">
        <v>236</v>
      </c>
      <c r="K17" s="15" t="n">
        <v>676</v>
      </c>
    </row>
    <row r="18" customFormat="false" ht="13.5" hidden="false" customHeight="true" outlineLevel="0" collapsed="false">
      <c r="A18" s="4" t="s">
        <v>27</v>
      </c>
      <c r="B18" s="15" t="n">
        <v>75871</v>
      </c>
      <c r="C18" s="15" t="n">
        <v>55817</v>
      </c>
      <c r="D18" s="15" t="n">
        <v>9465</v>
      </c>
      <c r="E18" s="15" t="s">
        <v>18</v>
      </c>
      <c r="F18" s="15" t="n">
        <v>46352</v>
      </c>
      <c r="G18" s="15" t="n">
        <v>14400</v>
      </c>
      <c r="H18" s="15" t="n">
        <v>258</v>
      </c>
      <c r="I18" s="15" t="n">
        <v>5396</v>
      </c>
      <c r="J18" s="15" t="n">
        <v>3880</v>
      </c>
      <c r="K18" s="15" t="n">
        <v>1516</v>
      </c>
    </row>
    <row r="19" customFormat="false" ht="13.5" hidden="false" customHeight="true" outlineLevel="0" collapsed="false">
      <c r="A19" s="4" t="s">
        <v>28</v>
      </c>
      <c r="B19" s="15" t="n">
        <v>65676</v>
      </c>
      <c r="C19" s="15" t="n">
        <v>60484</v>
      </c>
      <c r="D19" s="15" t="n">
        <v>17058</v>
      </c>
      <c r="E19" s="15" t="n">
        <v>161</v>
      </c>
      <c r="F19" s="15" t="n">
        <v>43265</v>
      </c>
      <c r="G19" s="15" t="s">
        <v>18</v>
      </c>
      <c r="H19" s="15" t="n">
        <v>1693</v>
      </c>
      <c r="I19" s="15" t="n">
        <v>3499</v>
      </c>
      <c r="J19" s="15" t="n">
        <v>1374</v>
      </c>
      <c r="K19" s="15" t="n">
        <v>2125</v>
      </c>
    </row>
    <row r="20" customFormat="false" ht="13.5" hidden="false" customHeight="true" outlineLevel="0" collapsed="false">
      <c r="A20" s="4" t="s">
        <v>29</v>
      </c>
      <c r="B20" s="15" t="n">
        <v>68887</v>
      </c>
      <c r="C20" s="15" t="n">
        <v>59391</v>
      </c>
      <c r="D20" s="15" t="n">
        <v>4150</v>
      </c>
      <c r="E20" s="15" t="s">
        <v>18</v>
      </c>
      <c r="F20" s="15" t="n">
        <v>55241</v>
      </c>
      <c r="G20" s="15" t="n">
        <v>2500</v>
      </c>
      <c r="H20" s="15" t="n">
        <v>748</v>
      </c>
      <c r="I20" s="15" t="n">
        <v>6248</v>
      </c>
      <c r="J20" s="15" t="n">
        <v>4135</v>
      </c>
      <c r="K20" s="15" t="n">
        <v>2113</v>
      </c>
    </row>
    <row r="21" customFormat="false" ht="13.5" hidden="false" customHeight="true" outlineLevel="0" collapsed="false">
      <c r="A21" s="4" t="s">
        <v>30</v>
      </c>
      <c r="B21" s="15" t="n">
        <v>434951</v>
      </c>
      <c r="C21" s="15" t="n">
        <v>425911</v>
      </c>
      <c r="D21" s="15" t="n">
        <v>17694</v>
      </c>
      <c r="E21" s="15" t="s">
        <v>18</v>
      </c>
      <c r="F21" s="15" t="n">
        <v>408217</v>
      </c>
      <c r="G21" s="15" t="s">
        <v>18</v>
      </c>
      <c r="H21" s="15" t="n">
        <v>600</v>
      </c>
      <c r="I21" s="15" t="n">
        <v>8440</v>
      </c>
      <c r="J21" s="15" t="n">
        <v>7781</v>
      </c>
      <c r="K21" s="15" t="n">
        <v>659</v>
      </c>
    </row>
    <row r="22" customFormat="false" ht="13.5" hidden="false" customHeight="true" outlineLevel="0" collapsed="false">
      <c r="A22" s="4" t="s">
        <v>31</v>
      </c>
      <c r="B22" s="15" t="n">
        <v>254081</v>
      </c>
      <c r="C22" s="15" t="n">
        <v>251095</v>
      </c>
      <c r="D22" s="15" t="n">
        <v>15844</v>
      </c>
      <c r="E22" s="15" t="n">
        <v>12371</v>
      </c>
      <c r="F22" s="15" t="n">
        <v>222880</v>
      </c>
      <c r="G22" s="15" t="s">
        <v>18</v>
      </c>
      <c r="H22" s="15" t="n">
        <v>1150</v>
      </c>
      <c r="I22" s="15" t="n">
        <v>1836</v>
      </c>
      <c r="J22" s="15" t="n">
        <v>1556</v>
      </c>
      <c r="K22" s="15" t="n">
        <v>280</v>
      </c>
    </row>
    <row r="23" customFormat="false" ht="13.5" hidden="false" customHeight="true" outlineLevel="0" collapsed="false">
      <c r="A23" s="4" t="s">
        <v>32</v>
      </c>
      <c r="B23" s="15" t="n">
        <v>68027</v>
      </c>
      <c r="C23" s="15" t="n">
        <v>44102</v>
      </c>
      <c r="D23" s="15" t="n">
        <v>10398</v>
      </c>
      <c r="E23" s="15" t="n">
        <v>3101</v>
      </c>
      <c r="F23" s="15" t="n">
        <v>30603</v>
      </c>
      <c r="G23" s="15" t="n">
        <v>20500</v>
      </c>
      <c r="H23" s="15" t="s">
        <v>18</v>
      </c>
      <c r="I23" s="15" t="n">
        <v>3425</v>
      </c>
      <c r="J23" s="15" t="n">
        <v>2235</v>
      </c>
      <c r="K23" s="15" t="n">
        <v>1190</v>
      </c>
    </row>
    <row r="24" customFormat="false" ht="13.5" hidden="false" customHeight="true" outlineLevel="0" collapsed="false">
      <c r="A24" s="4" t="s">
        <v>33</v>
      </c>
      <c r="B24" s="15" t="n">
        <v>7107</v>
      </c>
      <c r="C24" s="15" t="n">
        <v>4691</v>
      </c>
      <c r="D24" s="15" t="n">
        <v>135</v>
      </c>
      <c r="E24" s="15" t="s">
        <v>18</v>
      </c>
      <c r="F24" s="15" t="n">
        <v>4556</v>
      </c>
      <c r="G24" s="15" t="s">
        <v>18</v>
      </c>
      <c r="H24" s="15" t="n">
        <v>600</v>
      </c>
      <c r="I24" s="15" t="n">
        <v>1816</v>
      </c>
      <c r="J24" s="15" t="n">
        <v>1165</v>
      </c>
      <c r="K24" s="15" t="n">
        <v>651</v>
      </c>
    </row>
    <row r="25" customFormat="false" ht="13.5" hidden="false" customHeight="true" outlineLevel="0" collapsed="false">
      <c r="A25" s="4" t="s">
        <v>34</v>
      </c>
      <c r="B25" s="15" t="n">
        <v>10518</v>
      </c>
      <c r="C25" s="15" t="n">
        <v>9557</v>
      </c>
      <c r="D25" s="15" t="n">
        <v>400</v>
      </c>
      <c r="E25" s="15" t="s">
        <v>18</v>
      </c>
      <c r="F25" s="15" t="n">
        <v>9157</v>
      </c>
      <c r="G25" s="15" t="s">
        <v>18</v>
      </c>
      <c r="H25" s="15" t="s">
        <v>18</v>
      </c>
      <c r="I25" s="15" t="n">
        <v>961</v>
      </c>
      <c r="J25" s="15" t="n">
        <v>514</v>
      </c>
      <c r="K25" s="15" t="n">
        <v>447</v>
      </c>
    </row>
    <row r="26" customFormat="false" ht="13.5" hidden="false" customHeight="true" outlineLevel="0" collapsed="false">
      <c r="A26" s="4" t="s">
        <v>35</v>
      </c>
      <c r="B26" s="15" t="n">
        <v>23522</v>
      </c>
      <c r="C26" s="15" t="n">
        <v>19972</v>
      </c>
      <c r="D26" s="15" t="n">
        <v>3250</v>
      </c>
      <c r="E26" s="15" t="s">
        <v>18</v>
      </c>
      <c r="F26" s="15" t="n">
        <v>16722</v>
      </c>
      <c r="G26" s="15" t="s">
        <v>18</v>
      </c>
      <c r="H26" s="15" t="n">
        <v>202</v>
      </c>
      <c r="I26" s="15" t="n">
        <v>3348</v>
      </c>
      <c r="J26" s="15" t="n">
        <v>1987</v>
      </c>
      <c r="K26" s="15" t="n">
        <v>1361</v>
      </c>
    </row>
    <row r="27" customFormat="false" ht="13.5" hidden="false" customHeight="true" outlineLevel="0" collapsed="false">
      <c r="A27" s="4" t="s">
        <v>36</v>
      </c>
      <c r="B27" s="15" t="n">
        <v>2405</v>
      </c>
      <c r="C27" s="15" t="n">
        <v>2379</v>
      </c>
      <c r="D27" s="15" t="s">
        <v>18</v>
      </c>
      <c r="E27" s="15" t="s">
        <v>18</v>
      </c>
      <c r="F27" s="15" t="n">
        <v>2379</v>
      </c>
      <c r="G27" s="15" t="s">
        <v>18</v>
      </c>
      <c r="H27" s="15" t="s">
        <v>18</v>
      </c>
      <c r="I27" s="15" t="n">
        <v>26</v>
      </c>
      <c r="J27" s="15" t="n">
        <v>26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1108</v>
      </c>
      <c r="C28" s="15" t="n">
        <v>1011</v>
      </c>
      <c r="D28" s="15" t="s">
        <v>18</v>
      </c>
      <c r="E28" s="15" t="n">
        <v>100</v>
      </c>
      <c r="F28" s="15" t="n">
        <v>911</v>
      </c>
      <c r="G28" s="15" t="s">
        <v>18</v>
      </c>
      <c r="H28" s="15" t="s">
        <v>18</v>
      </c>
      <c r="I28" s="15" t="n">
        <v>97</v>
      </c>
      <c r="J28" s="15" t="n">
        <v>97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148639</v>
      </c>
      <c r="C29" s="15" t="n">
        <v>140630</v>
      </c>
      <c r="D29" s="15" t="n">
        <v>16334</v>
      </c>
      <c r="E29" s="15" t="s">
        <v>18</v>
      </c>
      <c r="F29" s="15" t="n">
        <v>124296</v>
      </c>
      <c r="G29" s="15" t="n">
        <v>5100</v>
      </c>
      <c r="H29" s="15" t="s">
        <v>18</v>
      </c>
      <c r="I29" s="15" t="n">
        <v>2909</v>
      </c>
      <c r="J29" s="15" t="n">
        <v>2308</v>
      </c>
      <c r="K29" s="15" t="n">
        <v>601</v>
      </c>
    </row>
    <row r="30" customFormat="false" ht="13.5" hidden="false" customHeight="true" outlineLevel="0" collapsed="false">
      <c r="A30" s="4" t="s">
        <v>39</v>
      </c>
      <c r="B30" s="15" t="n">
        <v>190687</v>
      </c>
      <c r="C30" s="15" t="n">
        <v>161744</v>
      </c>
      <c r="D30" s="15" t="n">
        <v>11876</v>
      </c>
      <c r="E30" s="15" t="n">
        <v>197</v>
      </c>
      <c r="F30" s="15" t="n">
        <v>149671</v>
      </c>
      <c r="G30" s="15" t="n">
        <v>9890</v>
      </c>
      <c r="H30" s="15" t="n">
        <v>1774</v>
      </c>
      <c r="I30" s="15" t="n">
        <v>17279</v>
      </c>
      <c r="J30" s="15" t="n">
        <v>10095</v>
      </c>
      <c r="K30" s="15" t="n">
        <v>7184</v>
      </c>
    </row>
    <row r="31" customFormat="false" ht="13.5" hidden="false" customHeight="true" outlineLevel="0" collapsed="false">
      <c r="A31" s="4" t="s">
        <v>40</v>
      </c>
      <c r="B31" s="15" t="n">
        <v>285905</v>
      </c>
      <c r="C31" s="15" t="n">
        <v>238093</v>
      </c>
      <c r="D31" s="15" t="n">
        <v>21557</v>
      </c>
      <c r="E31" s="15" t="n">
        <v>6969</v>
      </c>
      <c r="F31" s="15" t="n">
        <v>209567</v>
      </c>
      <c r="G31" s="15" t="n">
        <v>32600</v>
      </c>
      <c r="H31" s="15" t="n">
        <v>566</v>
      </c>
      <c r="I31" s="15" t="n">
        <v>14646</v>
      </c>
      <c r="J31" s="15" t="n">
        <v>7558</v>
      </c>
      <c r="K31" s="15" t="n">
        <v>7088</v>
      </c>
    </row>
    <row r="32" customFormat="false" ht="13.5" hidden="false" customHeight="true" outlineLevel="0" collapsed="false">
      <c r="A32" s="4" t="s">
        <v>41</v>
      </c>
      <c r="B32" s="15" t="n">
        <v>92165</v>
      </c>
      <c r="C32" s="15" t="n">
        <v>81341</v>
      </c>
      <c r="D32" s="15" t="n">
        <v>4219</v>
      </c>
      <c r="E32" s="15" t="s">
        <v>18</v>
      </c>
      <c r="F32" s="15" t="n">
        <v>77122</v>
      </c>
      <c r="G32" s="15" t="n">
        <v>2500</v>
      </c>
      <c r="H32" s="15" t="n">
        <v>293</v>
      </c>
      <c r="I32" s="15" t="n">
        <v>8031</v>
      </c>
      <c r="J32" s="15" t="n">
        <v>5493</v>
      </c>
      <c r="K32" s="15" t="n">
        <v>2538</v>
      </c>
    </row>
    <row r="33" customFormat="false" ht="13.5" hidden="false" customHeight="true" outlineLevel="0" collapsed="false">
      <c r="A33" s="4" t="s">
        <v>42</v>
      </c>
      <c r="B33" s="15" t="n">
        <v>107573</v>
      </c>
      <c r="C33" s="15" t="n">
        <v>96871</v>
      </c>
      <c r="D33" s="15" t="n">
        <v>9239</v>
      </c>
      <c r="E33" s="15" t="n">
        <v>1104</v>
      </c>
      <c r="F33" s="15" t="n">
        <v>86528</v>
      </c>
      <c r="G33" s="15" t="n">
        <v>3400</v>
      </c>
      <c r="H33" s="15" t="s">
        <v>18</v>
      </c>
      <c r="I33" s="15" t="n">
        <v>7302</v>
      </c>
      <c r="J33" s="15" t="n">
        <v>3288</v>
      </c>
      <c r="K33" s="15" t="n">
        <v>4014</v>
      </c>
    </row>
    <row r="34" customFormat="false" ht="13.5" hidden="false" customHeight="true" outlineLevel="0" collapsed="false">
      <c r="A34" s="4" t="s">
        <v>43</v>
      </c>
      <c r="B34" s="15" t="n">
        <v>128097</v>
      </c>
      <c r="C34" s="15" t="n">
        <v>97750</v>
      </c>
      <c r="D34" s="15" t="n">
        <v>22352</v>
      </c>
      <c r="E34" s="15" t="s">
        <v>18</v>
      </c>
      <c r="F34" s="15" t="n">
        <v>75398</v>
      </c>
      <c r="G34" s="15" t="n">
        <v>23000</v>
      </c>
      <c r="H34" s="15" t="n">
        <v>683</v>
      </c>
      <c r="I34" s="15" t="n">
        <v>6664</v>
      </c>
      <c r="J34" s="15" t="n">
        <v>1766</v>
      </c>
      <c r="K34" s="15" t="n">
        <v>4898</v>
      </c>
    </row>
    <row r="35" customFormat="false" ht="13.5" hidden="false" customHeight="true" outlineLevel="0" collapsed="false">
      <c r="A35" s="4" t="s">
        <v>44</v>
      </c>
      <c r="B35" s="15" t="n">
        <v>822284</v>
      </c>
      <c r="C35" s="15" t="n">
        <v>633210</v>
      </c>
      <c r="D35" s="15" t="n">
        <v>58352</v>
      </c>
      <c r="E35" s="15" t="s">
        <v>18</v>
      </c>
      <c r="F35" s="15" t="n">
        <v>574858</v>
      </c>
      <c r="G35" s="15" t="n">
        <v>122500</v>
      </c>
      <c r="H35" s="15" t="s">
        <v>18</v>
      </c>
      <c r="I35" s="15" t="n">
        <v>66574</v>
      </c>
      <c r="J35" s="15" t="n">
        <v>19700</v>
      </c>
      <c r="K35" s="15" t="n">
        <v>46874</v>
      </c>
    </row>
    <row r="36" customFormat="false" ht="13.5" hidden="false" customHeight="true" outlineLevel="0" collapsed="false">
      <c r="A36" s="4" t="s">
        <v>45</v>
      </c>
      <c r="B36" s="15" t="n">
        <v>520645</v>
      </c>
      <c r="C36" s="15" t="n">
        <v>428682</v>
      </c>
      <c r="D36" s="15" t="n">
        <v>44800</v>
      </c>
      <c r="E36" s="15" t="n">
        <v>666</v>
      </c>
      <c r="F36" s="15" t="n">
        <v>383216</v>
      </c>
      <c r="G36" s="15" t="n">
        <v>30300</v>
      </c>
      <c r="H36" s="15" t="n">
        <v>12847</v>
      </c>
      <c r="I36" s="15" t="n">
        <v>68816</v>
      </c>
      <c r="J36" s="15" t="n">
        <v>30263</v>
      </c>
      <c r="K36" s="15" t="n">
        <v>18553</v>
      </c>
    </row>
    <row r="37" customFormat="false" ht="13.5" hidden="false" customHeight="true" outlineLevel="0" collapsed="false">
      <c r="A37" s="4" t="s">
        <v>46</v>
      </c>
      <c r="B37" s="15" t="n">
        <v>151797</v>
      </c>
      <c r="C37" s="15" t="n">
        <v>128640</v>
      </c>
      <c r="D37" s="15" t="n">
        <v>16053</v>
      </c>
      <c r="E37" s="15" t="s">
        <v>18</v>
      </c>
      <c r="F37" s="15" t="n">
        <v>112587</v>
      </c>
      <c r="G37" s="15" t="n">
        <v>10500</v>
      </c>
      <c r="H37" s="15" t="n">
        <v>400</v>
      </c>
      <c r="I37" s="15" t="n">
        <v>12257</v>
      </c>
      <c r="J37" s="15" t="n">
        <v>10141</v>
      </c>
      <c r="K37" s="15" t="n">
        <v>2116</v>
      </c>
    </row>
    <row r="38" customFormat="false" ht="13.5" hidden="false" customHeight="true" outlineLevel="0" collapsed="false">
      <c r="A38" s="4" t="s">
        <v>47</v>
      </c>
      <c r="B38" s="15" t="n">
        <v>45666</v>
      </c>
      <c r="C38" s="15" t="n">
        <v>29945</v>
      </c>
      <c r="D38" s="15" t="n">
        <v>5588</v>
      </c>
      <c r="E38" s="15" t="s">
        <v>18</v>
      </c>
      <c r="F38" s="15" t="n">
        <v>24357</v>
      </c>
      <c r="G38" s="15" t="s">
        <v>18</v>
      </c>
      <c r="H38" s="15" t="n">
        <v>7702</v>
      </c>
      <c r="I38" s="15" t="n">
        <v>8019</v>
      </c>
      <c r="J38" s="15" t="n">
        <v>4204</v>
      </c>
      <c r="K38" s="15" t="n">
        <v>3815</v>
      </c>
    </row>
    <row r="39" customFormat="false" ht="13.5" hidden="false" customHeight="true" outlineLevel="0" collapsed="false">
      <c r="A39" s="4" t="s">
        <v>48</v>
      </c>
      <c r="B39" s="15" t="n">
        <v>606</v>
      </c>
      <c r="C39" s="15" t="n">
        <v>120</v>
      </c>
      <c r="D39" s="15" t="s">
        <v>18</v>
      </c>
      <c r="E39" s="15" t="n">
        <v>61</v>
      </c>
      <c r="F39" s="15" t="n">
        <v>59</v>
      </c>
      <c r="G39" s="15" t="s">
        <v>18</v>
      </c>
      <c r="H39" s="15" t="s">
        <v>18</v>
      </c>
      <c r="I39" s="15" t="n">
        <v>486</v>
      </c>
      <c r="J39" s="15" t="n">
        <v>486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78529</v>
      </c>
      <c r="C40" s="15" t="n">
        <v>52439</v>
      </c>
      <c r="D40" s="15" t="n">
        <v>10586</v>
      </c>
      <c r="E40" s="15" t="s">
        <v>18</v>
      </c>
      <c r="F40" s="15" t="n">
        <v>41853</v>
      </c>
      <c r="G40" s="15" t="n">
        <v>16000</v>
      </c>
      <c r="H40" s="15" t="n">
        <v>3331</v>
      </c>
      <c r="I40" s="15" t="n">
        <v>6759</v>
      </c>
      <c r="J40" s="15" t="n">
        <v>4067</v>
      </c>
      <c r="K40" s="15" t="n">
        <v>2692</v>
      </c>
    </row>
    <row r="41" customFormat="false" ht="13.5" hidden="false" customHeight="true" outlineLevel="0" collapsed="false">
      <c r="A41" s="4" t="s">
        <v>50</v>
      </c>
      <c r="B41" s="15" t="n">
        <v>321574</v>
      </c>
      <c r="C41" s="15" t="n">
        <v>251054</v>
      </c>
      <c r="D41" s="15" t="n">
        <v>24391</v>
      </c>
      <c r="E41" s="15" t="s">
        <v>18</v>
      </c>
      <c r="F41" s="15" t="n">
        <v>226663</v>
      </c>
      <c r="G41" s="15" t="n">
        <v>44722</v>
      </c>
      <c r="H41" s="15" t="n">
        <v>1024</v>
      </c>
      <c r="I41" s="15" t="n">
        <v>24774</v>
      </c>
      <c r="J41" s="15" t="n">
        <v>17802</v>
      </c>
      <c r="K41" s="15" t="n">
        <v>6972</v>
      </c>
    </row>
    <row r="42" customFormat="false" ht="13.5" hidden="false" customHeight="true" outlineLevel="0" collapsed="false">
      <c r="A42" s="4" t="s">
        <v>51</v>
      </c>
      <c r="B42" s="15" t="n">
        <v>73793</v>
      </c>
      <c r="C42" s="15" t="n">
        <v>48628</v>
      </c>
      <c r="D42" s="15" t="n">
        <v>12462</v>
      </c>
      <c r="E42" s="15" t="s">
        <v>18</v>
      </c>
      <c r="F42" s="15" t="n">
        <v>36166</v>
      </c>
      <c r="G42" s="15" t="n">
        <v>19500</v>
      </c>
      <c r="H42" s="15" t="n">
        <v>410</v>
      </c>
      <c r="I42" s="15" t="n">
        <v>5255</v>
      </c>
      <c r="J42" s="15" t="n">
        <v>4056</v>
      </c>
      <c r="K42" s="15" t="n">
        <v>1199</v>
      </c>
    </row>
    <row r="43" customFormat="false" ht="13.5" hidden="false" customHeight="true" outlineLevel="0" collapsed="false">
      <c r="A43" s="4" t="s">
        <v>52</v>
      </c>
      <c r="B43" s="15" t="n">
        <v>65429</v>
      </c>
      <c r="C43" s="15" t="n">
        <v>62926</v>
      </c>
      <c r="D43" s="15" t="n">
        <v>17491</v>
      </c>
      <c r="E43" s="15" t="n">
        <v>200</v>
      </c>
      <c r="F43" s="15" t="n">
        <v>45235</v>
      </c>
      <c r="G43" s="15" t="s">
        <v>18</v>
      </c>
      <c r="H43" s="15" t="n">
        <v>30</v>
      </c>
      <c r="I43" s="15" t="n">
        <v>2473</v>
      </c>
      <c r="J43" s="15" t="n">
        <v>1935</v>
      </c>
      <c r="K43" s="15" t="n">
        <v>538</v>
      </c>
    </row>
    <row r="44" customFormat="false" ht="13.5" hidden="false" customHeight="true" outlineLevel="0" collapsed="false">
      <c r="A44" s="4" t="s">
        <v>53</v>
      </c>
      <c r="B44" s="15" t="n">
        <v>99377</v>
      </c>
      <c r="C44" s="15" t="n">
        <v>81879</v>
      </c>
      <c r="D44" s="15" t="n">
        <v>10274</v>
      </c>
      <c r="E44" s="15" t="s">
        <v>18</v>
      </c>
      <c r="F44" s="15" t="n">
        <v>71605</v>
      </c>
      <c r="G44" s="15" t="n">
        <v>3500</v>
      </c>
      <c r="H44" s="15" t="n">
        <v>2164</v>
      </c>
      <c r="I44" s="15" t="n">
        <v>11834</v>
      </c>
      <c r="J44" s="15" t="n">
        <v>9660</v>
      </c>
      <c r="K44" s="15" t="n">
        <v>2174</v>
      </c>
    </row>
    <row r="45" customFormat="false" ht="13.5" hidden="false" customHeight="true" outlineLevel="0" collapsed="false">
      <c r="A45" s="4" t="s">
        <v>54</v>
      </c>
      <c r="B45" s="15" t="n">
        <v>87806</v>
      </c>
      <c r="C45" s="15" t="n">
        <v>61700</v>
      </c>
      <c r="D45" s="15" t="n">
        <v>11963</v>
      </c>
      <c r="E45" s="15" t="n">
        <v>10</v>
      </c>
      <c r="F45" s="15" t="n">
        <v>49727</v>
      </c>
      <c r="G45" s="15" t="n">
        <v>16368</v>
      </c>
      <c r="H45" s="15" t="n">
        <v>210</v>
      </c>
      <c r="I45" s="15" t="n">
        <v>9528</v>
      </c>
      <c r="J45" s="15" t="n">
        <v>5882</v>
      </c>
      <c r="K45" s="15" t="n">
        <v>3646</v>
      </c>
    </row>
    <row r="46" customFormat="false" ht="13.5" hidden="false" customHeight="true" outlineLevel="0" collapsed="false">
      <c r="A46" s="4" t="s">
        <v>55</v>
      </c>
      <c r="B46" s="15" t="n">
        <v>8023</v>
      </c>
      <c r="C46" s="15" t="n">
        <v>6209</v>
      </c>
      <c r="D46" s="15" t="n">
        <v>216</v>
      </c>
      <c r="E46" s="15" t="s">
        <v>18</v>
      </c>
      <c r="F46" s="15" t="n">
        <v>5993</v>
      </c>
      <c r="G46" s="15" t="s">
        <v>18</v>
      </c>
      <c r="H46" s="15" t="n">
        <v>50</v>
      </c>
      <c r="I46" s="15" t="n">
        <v>1764</v>
      </c>
      <c r="J46" s="15" t="n">
        <v>1393</v>
      </c>
      <c r="K46" s="15" t="n">
        <v>371</v>
      </c>
    </row>
    <row r="47" customFormat="false" ht="13.5" hidden="false" customHeight="true" outlineLevel="0" collapsed="false">
      <c r="A47" s="4" t="s">
        <v>56</v>
      </c>
      <c r="B47" s="15" t="n">
        <v>2759</v>
      </c>
      <c r="C47" s="15" t="n">
        <v>1687</v>
      </c>
      <c r="D47" s="15" t="n">
        <v>346</v>
      </c>
      <c r="E47" s="15" t="s">
        <v>18</v>
      </c>
      <c r="F47" s="15" t="n">
        <v>1341</v>
      </c>
      <c r="G47" s="15" t="n">
        <v>900</v>
      </c>
      <c r="H47" s="15" t="s">
        <v>18</v>
      </c>
      <c r="I47" s="15" t="n">
        <v>172</v>
      </c>
      <c r="J47" s="15" t="n">
        <v>155</v>
      </c>
      <c r="K47" s="15" t="n">
        <v>17</v>
      </c>
    </row>
    <row r="48" customFormat="false" ht="13.5" hidden="false" customHeight="true" outlineLevel="0" collapsed="false">
      <c r="A48" s="4" t="s">
        <v>57</v>
      </c>
      <c r="B48" s="15" t="n">
        <v>25228</v>
      </c>
      <c r="C48" s="15" t="n">
        <v>19291</v>
      </c>
      <c r="D48" s="15" t="n">
        <v>2670</v>
      </c>
      <c r="E48" s="15" t="s">
        <v>18</v>
      </c>
      <c r="F48" s="15" t="n">
        <v>16621</v>
      </c>
      <c r="G48" s="15" t="n">
        <v>3069</v>
      </c>
      <c r="H48" s="15" t="s">
        <v>18</v>
      </c>
      <c r="I48" s="15" t="n">
        <v>2868</v>
      </c>
      <c r="J48" s="15" t="n">
        <v>1324</v>
      </c>
      <c r="K48" s="15" t="n">
        <v>1544</v>
      </c>
    </row>
    <row r="49" customFormat="false" ht="13.5" hidden="false" customHeight="true" outlineLevel="0" collapsed="false">
      <c r="A49" s="4" t="s">
        <v>58</v>
      </c>
      <c r="B49" s="15" t="n">
        <v>3358</v>
      </c>
      <c r="C49" s="15" t="n">
        <v>2873</v>
      </c>
      <c r="D49" s="15" t="n">
        <v>97</v>
      </c>
      <c r="E49" s="15" t="s">
        <v>18</v>
      </c>
      <c r="F49" s="15" t="n">
        <v>2776</v>
      </c>
      <c r="G49" s="15" t="s">
        <v>18</v>
      </c>
      <c r="H49" s="15" t="n">
        <v>5</v>
      </c>
      <c r="I49" s="15" t="n">
        <v>480</v>
      </c>
      <c r="J49" s="15" t="n">
        <v>364</v>
      </c>
      <c r="K49" s="15" t="n">
        <v>116</v>
      </c>
    </row>
    <row r="50" customFormat="false" ht="13.5" hidden="false" customHeight="true" outlineLevel="0" collapsed="false">
      <c r="A50" s="4" t="s">
        <v>59</v>
      </c>
      <c r="B50" s="15" t="n">
        <v>33633</v>
      </c>
      <c r="C50" s="15" t="n">
        <v>21513</v>
      </c>
      <c r="D50" s="15" t="n">
        <v>7107</v>
      </c>
      <c r="E50" s="15" t="n">
        <v>109</v>
      </c>
      <c r="F50" s="15" t="n">
        <v>14297</v>
      </c>
      <c r="G50" s="15" t="n">
        <v>10000</v>
      </c>
      <c r="H50" s="15" t="n">
        <v>10</v>
      </c>
      <c r="I50" s="15" t="n">
        <v>2110</v>
      </c>
      <c r="J50" s="15" t="n">
        <v>926</v>
      </c>
      <c r="K50" s="15" t="n">
        <v>1184</v>
      </c>
    </row>
    <row r="51" customFormat="false" ht="13.5" hidden="false" customHeight="true" outlineLevel="0" collapsed="false">
      <c r="A51" s="4" t="s">
        <v>60</v>
      </c>
      <c r="B51" s="15" t="n">
        <v>28188</v>
      </c>
      <c r="C51" s="15" t="n">
        <v>19208</v>
      </c>
      <c r="D51" s="15" t="n">
        <v>2178</v>
      </c>
      <c r="E51" s="15" t="s">
        <v>18</v>
      </c>
      <c r="F51" s="15" t="n">
        <v>17030</v>
      </c>
      <c r="G51" s="15" t="n">
        <v>2700</v>
      </c>
      <c r="H51" s="15" t="n">
        <v>321</v>
      </c>
      <c r="I51" s="15" t="n">
        <v>5959</v>
      </c>
      <c r="J51" s="15" t="n">
        <v>1166</v>
      </c>
      <c r="K51" s="15" t="n">
        <v>4793</v>
      </c>
    </row>
    <row r="52" customFormat="false" ht="13.5" hidden="false" customHeight="true" outlineLevel="0" collapsed="false">
      <c r="A52" s="4" t="s">
        <v>61</v>
      </c>
      <c r="B52" s="15" t="n">
        <v>40158</v>
      </c>
      <c r="C52" s="15" t="n">
        <v>22869</v>
      </c>
      <c r="D52" s="15" t="n">
        <v>4478</v>
      </c>
      <c r="E52" s="15" t="s">
        <v>18</v>
      </c>
      <c r="F52" s="15" t="n">
        <v>18391</v>
      </c>
      <c r="G52" s="15" t="n">
        <v>3200</v>
      </c>
      <c r="H52" s="15" t="n">
        <v>5125</v>
      </c>
      <c r="I52" s="15" t="n">
        <v>8964</v>
      </c>
      <c r="J52" s="15" t="n">
        <v>7283</v>
      </c>
      <c r="K52" s="15" t="n">
        <v>1681</v>
      </c>
    </row>
    <row r="53" customFormat="false" ht="13.5" hidden="false" customHeight="true" outlineLevel="0" collapsed="false">
      <c r="A53" s="4" t="s">
        <v>62</v>
      </c>
      <c r="B53" s="15" t="n">
        <v>10522</v>
      </c>
      <c r="C53" s="15" t="n">
        <v>5605</v>
      </c>
      <c r="D53" s="15" t="n">
        <v>3049</v>
      </c>
      <c r="E53" s="15" t="s">
        <v>18</v>
      </c>
      <c r="F53" s="15" t="n">
        <v>2556</v>
      </c>
      <c r="G53" s="15" t="n">
        <v>4600</v>
      </c>
      <c r="H53" s="15" t="s">
        <v>18</v>
      </c>
      <c r="I53" s="15" t="n">
        <v>347</v>
      </c>
      <c r="J53" s="15" t="n">
        <v>114</v>
      </c>
      <c r="K53" s="15" t="n">
        <v>233</v>
      </c>
    </row>
    <row r="54" customFormat="false" ht="13.5" hidden="false" customHeight="true" outlineLevel="0" collapsed="false">
      <c r="A54" s="49" t="s">
        <v>63</v>
      </c>
      <c r="B54" s="16" t="n">
        <v>7142</v>
      </c>
      <c r="C54" s="16" t="n">
        <v>4251</v>
      </c>
      <c r="D54" s="16" t="n">
        <v>1506</v>
      </c>
      <c r="E54" s="16" t="s">
        <v>18</v>
      </c>
      <c r="F54" s="16" t="n">
        <v>2745</v>
      </c>
      <c r="G54" s="16" t="n">
        <v>1900</v>
      </c>
      <c r="H54" s="16" t="n">
        <v>200</v>
      </c>
      <c r="I54" s="16" t="n">
        <v>791</v>
      </c>
      <c r="J54" s="16" t="n">
        <v>354</v>
      </c>
      <c r="K54" s="16" t="n">
        <v>4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7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156637223</v>
      </c>
      <c r="C8" s="13" t="n">
        <v>121595919</v>
      </c>
      <c r="D8" s="13" t="n">
        <v>26453347</v>
      </c>
      <c r="E8" s="13" t="n">
        <v>3310112</v>
      </c>
      <c r="F8" s="13" t="n">
        <v>91832460</v>
      </c>
      <c r="G8" s="13" t="n">
        <v>29398364</v>
      </c>
      <c r="H8" s="13" t="n">
        <v>1466462</v>
      </c>
      <c r="I8" s="13" t="n">
        <v>4176478</v>
      </c>
      <c r="J8" s="13" t="n">
        <v>1558435</v>
      </c>
      <c r="K8" s="13" t="n">
        <v>2618043</v>
      </c>
    </row>
    <row r="9" customFormat="false" ht="13.5" hidden="false" customHeight="true" outlineLevel="0" collapsed="false">
      <c r="A9" s="4" t="s">
        <v>17</v>
      </c>
      <c r="B9" s="15" t="n">
        <v>7847169</v>
      </c>
      <c r="C9" s="15" t="n">
        <v>6144011</v>
      </c>
      <c r="D9" s="15" t="n">
        <v>1542297</v>
      </c>
      <c r="E9" s="15" t="n">
        <v>2823</v>
      </c>
      <c r="F9" s="15" t="n">
        <v>4598891</v>
      </c>
      <c r="G9" s="15" t="n">
        <v>1580608</v>
      </c>
      <c r="H9" s="15" t="n">
        <v>4180</v>
      </c>
      <c r="I9" s="15" t="n">
        <v>118370</v>
      </c>
      <c r="J9" s="15" t="n">
        <v>63899</v>
      </c>
      <c r="K9" s="15" t="n">
        <v>54471</v>
      </c>
    </row>
    <row r="10" customFormat="false" ht="13.5" hidden="false" customHeight="true" outlineLevel="0" collapsed="false">
      <c r="A10" s="4" t="s">
        <v>19</v>
      </c>
      <c r="B10" s="15" t="n">
        <v>2341950</v>
      </c>
      <c r="C10" s="15" t="n">
        <v>1844598</v>
      </c>
      <c r="D10" s="15" t="n">
        <v>822031</v>
      </c>
      <c r="E10" s="15" t="n">
        <v>3823</v>
      </c>
      <c r="F10" s="15" t="n">
        <v>1018744</v>
      </c>
      <c r="G10" s="15" t="n">
        <v>456800</v>
      </c>
      <c r="H10" s="15" t="n">
        <v>3558</v>
      </c>
      <c r="I10" s="15" t="n">
        <v>36994</v>
      </c>
      <c r="J10" s="15" t="n">
        <v>20269</v>
      </c>
      <c r="K10" s="15" t="n">
        <v>16725</v>
      </c>
    </row>
    <row r="11" customFormat="false" ht="13.5" hidden="false" customHeight="true" outlineLevel="0" collapsed="false">
      <c r="A11" s="4" t="s">
        <v>20</v>
      </c>
      <c r="B11" s="15" t="n">
        <v>2313059</v>
      </c>
      <c r="C11" s="15" t="n">
        <v>1760884</v>
      </c>
      <c r="D11" s="15" t="n">
        <v>543059</v>
      </c>
      <c r="E11" s="15" t="n">
        <v>2241</v>
      </c>
      <c r="F11" s="15" t="n">
        <v>1215584</v>
      </c>
      <c r="G11" s="15" t="n">
        <v>463322</v>
      </c>
      <c r="H11" s="15" t="n">
        <v>35488</v>
      </c>
      <c r="I11" s="15" t="n">
        <v>53365</v>
      </c>
      <c r="J11" s="15" t="n">
        <v>33666</v>
      </c>
      <c r="K11" s="15" t="n">
        <v>19699</v>
      </c>
    </row>
    <row r="12" customFormat="false" ht="13.5" hidden="false" customHeight="true" outlineLevel="0" collapsed="false">
      <c r="A12" s="4" t="s">
        <v>21</v>
      </c>
      <c r="B12" s="15" t="n">
        <v>2211166</v>
      </c>
      <c r="C12" s="15" t="n">
        <v>1572802</v>
      </c>
      <c r="D12" s="15" t="n">
        <v>477659</v>
      </c>
      <c r="E12" s="15" t="n">
        <v>6253</v>
      </c>
      <c r="F12" s="15" t="n">
        <v>1088890</v>
      </c>
      <c r="G12" s="15" t="n">
        <v>584080</v>
      </c>
      <c r="H12" s="15" t="s">
        <v>18</v>
      </c>
      <c r="I12" s="15" t="n">
        <v>54284</v>
      </c>
      <c r="J12" s="15" t="n">
        <v>15855</v>
      </c>
      <c r="K12" s="15" t="n">
        <v>38429</v>
      </c>
    </row>
    <row r="13" customFormat="false" ht="13.5" hidden="false" customHeight="true" outlineLevel="0" collapsed="false">
      <c r="A13" s="4" t="s">
        <v>22</v>
      </c>
      <c r="B13" s="15" t="n">
        <v>1430652</v>
      </c>
      <c r="C13" s="15" t="n">
        <v>1080799</v>
      </c>
      <c r="D13" s="15" t="n">
        <v>273681</v>
      </c>
      <c r="E13" s="15" t="n">
        <v>18052</v>
      </c>
      <c r="F13" s="15" t="n">
        <v>789066</v>
      </c>
      <c r="G13" s="15" t="n">
        <v>303312</v>
      </c>
      <c r="H13" s="15" t="n">
        <v>11694</v>
      </c>
      <c r="I13" s="15" t="n">
        <v>34847</v>
      </c>
      <c r="J13" s="15" t="n">
        <v>20857</v>
      </c>
      <c r="K13" s="15" t="n">
        <v>13990</v>
      </c>
    </row>
    <row r="14" customFormat="false" ht="13.5" hidden="false" customHeight="true" outlineLevel="0" collapsed="false">
      <c r="A14" s="4" t="s">
        <v>23</v>
      </c>
      <c r="B14" s="15" t="n">
        <v>1296775</v>
      </c>
      <c r="C14" s="15" t="n">
        <v>1054638</v>
      </c>
      <c r="D14" s="15" t="n">
        <v>265335</v>
      </c>
      <c r="E14" s="15" t="s">
        <v>18</v>
      </c>
      <c r="F14" s="15" t="n">
        <v>789303</v>
      </c>
      <c r="G14" s="15" t="n">
        <v>157010</v>
      </c>
      <c r="H14" s="15" t="n">
        <v>11096</v>
      </c>
      <c r="I14" s="15" t="n">
        <v>74031</v>
      </c>
      <c r="J14" s="15" t="n">
        <v>32531</v>
      </c>
      <c r="K14" s="15" t="n">
        <v>41500</v>
      </c>
    </row>
    <row r="15" customFormat="false" ht="13.5" hidden="false" customHeight="true" outlineLevel="0" collapsed="false">
      <c r="A15" s="4" t="s">
        <v>24</v>
      </c>
      <c r="B15" s="15" t="n">
        <v>2742455</v>
      </c>
      <c r="C15" s="15" t="n">
        <v>2048714</v>
      </c>
      <c r="D15" s="15" t="n">
        <v>652073</v>
      </c>
      <c r="E15" s="15" t="n">
        <v>6976</v>
      </c>
      <c r="F15" s="15" t="n">
        <v>1389665</v>
      </c>
      <c r="G15" s="15" t="n">
        <v>582730</v>
      </c>
      <c r="H15" s="15" t="n">
        <v>16496</v>
      </c>
      <c r="I15" s="15" t="n">
        <v>94515</v>
      </c>
      <c r="J15" s="15" t="n">
        <v>45530</v>
      </c>
      <c r="K15" s="15" t="n">
        <v>48985</v>
      </c>
    </row>
    <row r="16" customFormat="false" ht="13.5" hidden="false" customHeight="true" outlineLevel="0" collapsed="false">
      <c r="A16" s="4" t="s">
        <v>25</v>
      </c>
      <c r="B16" s="15" t="n">
        <v>2749614</v>
      </c>
      <c r="C16" s="15" t="n">
        <v>2039080</v>
      </c>
      <c r="D16" s="15" t="n">
        <v>798826</v>
      </c>
      <c r="E16" s="15" t="n">
        <v>11466</v>
      </c>
      <c r="F16" s="15" t="n">
        <v>1228788</v>
      </c>
      <c r="G16" s="15" t="n">
        <v>597712</v>
      </c>
      <c r="H16" s="15" t="n">
        <v>11968</v>
      </c>
      <c r="I16" s="15" t="n">
        <v>100854</v>
      </c>
      <c r="J16" s="15" t="n">
        <v>34301</v>
      </c>
      <c r="K16" s="15" t="n">
        <v>66553</v>
      </c>
    </row>
    <row r="17" customFormat="false" ht="13.5" hidden="false" customHeight="true" outlineLevel="0" collapsed="false">
      <c r="A17" s="4" t="s">
        <v>26</v>
      </c>
      <c r="B17" s="15" t="n">
        <v>1751298</v>
      </c>
      <c r="C17" s="15" t="n">
        <v>1300025</v>
      </c>
      <c r="D17" s="15" t="n">
        <v>223350</v>
      </c>
      <c r="E17" s="15" t="n">
        <v>1078</v>
      </c>
      <c r="F17" s="15" t="n">
        <v>1075597</v>
      </c>
      <c r="G17" s="15" t="n">
        <v>283394</v>
      </c>
      <c r="H17" s="15" t="n">
        <v>20168</v>
      </c>
      <c r="I17" s="15" t="n">
        <v>147711</v>
      </c>
      <c r="J17" s="15" t="n">
        <v>19704</v>
      </c>
      <c r="K17" s="15" t="n">
        <v>128007</v>
      </c>
    </row>
    <row r="18" customFormat="false" ht="13.5" hidden="false" customHeight="true" outlineLevel="0" collapsed="false">
      <c r="A18" s="4" t="s">
        <v>27</v>
      </c>
      <c r="B18" s="15" t="n">
        <v>1704063</v>
      </c>
      <c r="C18" s="15" t="n">
        <v>1406224</v>
      </c>
      <c r="D18" s="15" t="n">
        <v>328760</v>
      </c>
      <c r="E18" s="15" t="n">
        <v>180</v>
      </c>
      <c r="F18" s="15" t="n">
        <v>1077284</v>
      </c>
      <c r="G18" s="15" t="n">
        <v>208712</v>
      </c>
      <c r="H18" s="15" t="n">
        <v>20537</v>
      </c>
      <c r="I18" s="15" t="n">
        <v>68590</v>
      </c>
      <c r="J18" s="15" t="n">
        <v>30187</v>
      </c>
      <c r="K18" s="15" t="n">
        <v>38403</v>
      </c>
    </row>
    <row r="19" customFormat="false" ht="13.5" hidden="false" customHeight="true" outlineLevel="0" collapsed="false">
      <c r="A19" s="4" t="s">
        <v>28</v>
      </c>
      <c r="B19" s="15" t="n">
        <v>9100457</v>
      </c>
      <c r="C19" s="15" t="n">
        <v>7407731</v>
      </c>
      <c r="D19" s="15" t="n">
        <v>1429896</v>
      </c>
      <c r="E19" s="15" t="n">
        <v>11839</v>
      </c>
      <c r="F19" s="15" t="n">
        <v>5965996</v>
      </c>
      <c r="G19" s="15" t="n">
        <v>1534800</v>
      </c>
      <c r="H19" s="15" t="n">
        <v>36663</v>
      </c>
      <c r="I19" s="15" t="n">
        <v>121263</v>
      </c>
      <c r="J19" s="15" t="n">
        <v>50220</v>
      </c>
      <c r="K19" s="15" t="n">
        <v>71043</v>
      </c>
    </row>
    <row r="20" customFormat="false" ht="13.5" hidden="false" customHeight="true" outlineLevel="0" collapsed="false">
      <c r="A20" s="4" t="s">
        <v>29</v>
      </c>
      <c r="B20" s="15" t="n">
        <v>5936365</v>
      </c>
      <c r="C20" s="15" t="n">
        <v>4889025</v>
      </c>
      <c r="D20" s="15" t="n">
        <v>938297</v>
      </c>
      <c r="E20" s="15" t="n">
        <v>11383</v>
      </c>
      <c r="F20" s="15" t="n">
        <v>3939345</v>
      </c>
      <c r="G20" s="15" t="n">
        <v>925742</v>
      </c>
      <c r="H20" s="15" t="n">
        <v>24698</v>
      </c>
      <c r="I20" s="15" t="n">
        <v>96900</v>
      </c>
      <c r="J20" s="15" t="n">
        <v>50795</v>
      </c>
      <c r="K20" s="15" t="n">
        <v>46105</v>
      </c>
    </row>
    <row r="21" customFormat="false" ht="13.5" hidden="false" customHeight="true" outlineLevel="0" collapsed="false">
      <c r="A21" s="4" t="s">
        <v>30</v>
      </c>
      <c r="B21" s="15" t="n">
        <v>21221598</v>
      </c>
      <c r="C21" s="15" t="n">
        <v>18800142</v>
      </c>
      <c r="D21" s="15" t="n">
        <v>1219539</v>
      </c>
      <c r="E21" s="15" t="n">
        <v>2768274</v>
      </c>
      <c r="F21" s="15" t="n">
        <v>14812329</v>
      </c>
      <c r="G21" s="15" t="n">
        <v>2389457</v>
      </c>
      <c r="H21" s="15" t="n">
        <v>12239</v>
      </c>
      <c r="I21" s="15" t="n">
        <v>19760</v>
      </c>
      <c r="J21" s="15" t="n">
        <v>5977</v>
      </c>
      <c r="K21" s="15" t="n">
        <v>13783</v>
      </c>
    </row>
    <row r="22" customFormat="false" ht="13.5" hidden="false" customHeight="true" outlineLevel="0" collapsed="false">
      <c r="A22" s="4" t="s">
        <v>31</v>
      </c>
      <c r="B22" s="15" t="n">
        <v>8814146</v>
      </c>
      <c r="C22" s="15" t="n">
        <v>6607078</v>
      </c>
      <c r="D22" s="15" t="n">
        <v>1159439</v>
      </c>
      <c r="E22" s="15" t="n">
        <v>16936</v>
      </c>
      <c r="F22" s="15" t="n">
        <v>5430703</v>
      </c>
      <c r="G22" s="15" t="n">
        <v>3113807</v>
      </c>
      <c r="H22" s="15" t="n">
        <v>11794</v>
      </c>
      <c r="I22" s="15" t="n">
        <v>81467</v>
      </c>
      <c r="J22" s="15" t="n">
        <v>62049</v>
      </c>
      <c r="K22" s="15" t="n">
        <v>19418</v>
      </c>
    </row>
    <row r="23" customFormat="false" ht="13.5" hidden="false" customHeight="true" outlineLevel="0" collapsed="false">
      <c r="A23" s="4" t="s">
        <v>32</v>
      </c>
      <c r="B23" s="15" t="n">
        <v>4120034</v>
      </c>
      <c r="C23" s="15" t="n">
        <v>3309495</v>
      </c>
      <c r="D23" s="15" t="n">
        <v>913776</v>
      </c>
      <c r="E23" s="15" t="n">
        <v>15117</v>
      </c>
      <c r="F23" s="15" t="n">
        <v>2380602</v>
      </c>
      <c r="G23" s="15" t="n">
        <v>658106</v>
      </c>
      <c r="H23" s="15" t="n">
        <v>53361</v>
      </c>
      <c r="I23" s="15" t="n">
        <v>99072</v>
      </c>
      <c r="J23" s="15" t="n">
        <v>45874</v>
      </c>
      <c r="K23" s="15" t="n">
        <v>53198</v>
      </c>
    </row>
    <row r="24" customFormat="false" ht="13.5" hidden="false" customHeight="true" outlineLevel="0" collapsed="false">
      <c r="A24" s="4" t="s">
        <v>33</v>
      </c>
      <c r="B24" s="15" t="n">
        <v>1468312</v>
      </c>
      <c r="C24" s="15" t="n">
        <v>1200416</v>
      </c>
      <c r="D24" s="15" t="n">
        <v>254791</v>
      </c>
      <c r="E24" s="15" t="s">
        <v>18</v>
      </c>
      <c r="F24" s="15" t="n">
        <v>945625</v>
      </c>
      <c r="G24" s="15" t="n">
        <v>152600</v>
      </c>
      <c r="H24" s="15" t="n">
        <v>19279</v>
      </c>
      <c r="I24" s="15" t="n">
        <v>96017</v>
      </c>
      <c r="J24" s="15" t="n">
        <v>19613</v>
      </c>
      <c r="K24" s="15" t="n">
        <v>76404</v>
      </c>
    </row>
    <row r="25" customFormat="false" ht="13.5" hidden="false" customHeight="true" outlineLevel="0" collapsed="false">
      <c r="A25" s="4" t="s">
        <v>34</v>
      </c>
      <c r="B25" s="15" t="n">
        <v>1470054</v>
      </c>
      <c r="C25" s="15" t="n">
        <v>1135096</v>
      </c>
      <c r="D25" s="15" t="n">
        <v>429490</v>
      </c>
      <c r="E25" s="15" t="n">
        <v>5162</v>
      </c>
      <c r="F25" s="15" t="n">
        <v>700444</v>
      </c>
      <c r="G25" s="15" t="n">
        <v>200090</v>
      </c>
      <c r="H25" s="15" t="n">
        <v>44555</v>
      </c>
      <c r="I25" s="15" t="n">
        <v>90313</v>
      </c>
      <c r="J25" s="15" t="n">
        <v>20570</v>
      </c>
      <c r="K25" s="15" t="n">
        <v>69743</v>
      </c>
    </row>
    <row r="26" customFormat="false" ht="13.5" hidden="false" customHeight="true" outlineLevel="0" collapsed="false">
      <c r="A26" s="4" t="s">
        <v>35</v>
      </c>
      <c r="B26" s="15" t="n">
        <v>1177971</v>
      </c>
      <c r="C26" s="15" t="n">
        <v>896148</v>
      </c>
      <c r="D26" s="15" t="n">
        <v>237353</v>
      </c>
      <c r="E26" s="15" t="n">
        <v>2505</v>
      </c>
      <c r="F26" s="15" t="n">
        <v>656290</v>
      </c>
      <c r="G26" s="15" t="n">
        <v>205140</v>
      </c>
      <c r="H26" s="15" t="n">
        <v>24445</v>
      </c>
      <c r="I26" s="15" t="n">
        <v>52238</v>
      </c>
      <c r="J26" s="15" t="n">
        <v>22908</v>
      </c>
      <c r="K26" s="15" t="n">
        <v>29330</v>
      </c>
    </row>
    <row r="27" customFormat="false" ht="13.5" hidden="false" customHeight="true" outlineLevel="0" collapsed="false">
      <c r="A27" s="4" t="s">
        <v>36</v>
      </c>
      <c r="B27" s="15" t="n">
        <v>757877</v>
      </c>
      <c r="C27" s="15" t="n">
        <v>585863</v>
      </c>
      <c r="D27" s="15" t="n">
        <v>162416</v>
      </c>
      <c r="E27" s="15" t="n">
        <v>7222</v>
      </c>
      <c r="F27" s="15" t="n">
        <v>416225</v>
      </c>
      <c r="G27" s="15" t="n">
        <v>109900</v>
      </c>
      <c r="H27" s="15" t="n">
        <v>17516</v>
      </c>
      <c r="I27" s="15" t="n">
        <v>44598</v>
      </c>
      <c r="J27" s="15" t="n">
        <v>16536</v>
      </c>
      <c r="K27" s="15" t="n">
        <v>28062</v>
      </c>
    </row>
    <row r="28" customFormat="false" ht="13.5" hidden="false" customHeight="true" outlineLevel="0" collapsed="false">
      <c r="A28" s="4" t="s">
        <v>37</v>
      </c>
      <c r="B28" s="15" t="n">
        <v>2825486</v>
      </c>
      <c r="C28" s="15" t="n">
        <v>2316983</v>
      </c>
      <c r="D28" s="15" t="n">
        <v>535676</v>
      </c>
      <c r="E28" s="15" t="n">
        <v>1746</v>
      </c>
      <c r="F28" s="15" t="n">
        <v>1779561</v>
      </c>
      <c r="G28" s="15" t="n">
        <v>390390</v>
      </c>
      <c r="H28" s="15" t="n">
        <v>97491</v>
      </c>
      <c r="I28" s="15" t="n">
        <v>20622</v>
      </c>
      <c r="J28" s="15" t="n">
        <v>11640</v>
      </c>
      <c r="K28" s="15" t="n">
        <v>8982</v>
      </c>
    </row>
    <row r="29" customFormat="false" ht="13.5" hidden="false" customHeight="true" outlineLevel="0" collapsed="false">
      <c r="A29" s="4" t="s">
        <v>38</v>
      </c>
      <c r="B29" s="15" t="n">
        <v>2467303</v>
      </c>
      <c r="C29" s="15" t="n">
        <v>1970834</v>
      </c>
      <c r="D29" s="15" t="n">
        <v>386613</v>
      </c>
      <c r="E29" s="15" t="n">
        <v>14851</v>
      </c>
      <c r="F29" s="15" t="n">
        <v>1569370</v>
      </c>
      <c r="G29" s="15" t="n">
        <v>316400</v>
      </c>
      <c r="H29" s="15" t="n">
        <v>71283</v>
      </c>
      <c r="I29" s="15" t="n">
        <v>108786</v>
      </c>
      <c r="J29" s="15" t="n">
        <v>38798</v>
      </c>
      <c r="K29" s="15" t="n">
        <v>69988</v>
      </c>
    </row>
    <row r="30" customFormat="false" ht="13.5" hidden="false" customHeight="true" outlineLevel="0" collapsed="false">
      <c r="A30" s="4" t="s">
        <v>39</v>
      </c>
      <c r="B30" s="15" t="n">
        <v>4444859</v>
      </c>
      <c r="C30" s="15" t="n">
        <v>3503676</v>
      </c>
      <c r="D30" s="15" t="n">
        <v>964616</v>
      </c>
      <c r="E30" s="15" t="n">
        <v>8400</v>
      </c>
      <c r="F30" s="15" t="n">
        <v>2530660</v>
      </c>
      <c r="G30" s="15" t="n">
        <v>788290</v>
      </c>
      <c r="H30" s="15" t="n">
        <v>55174</v>
      </c>
      <c r="I30" s="15" t="n">
        <v>97719</v>
      </c>
      <c r="J30" s="15" t="n">
        <v>47916</v>
      </c>
      <c r="K30" s="15" t="n">
        <v>49803</v>
      </c>
    </row>
    <row r="31" customFormat="false" ht="13.5" hidden="false" customHeight="true" outlineLevel="0" collapsed="false">
      <c r="A31" s="4" t="s">
        <v>40</v>
      </c>
      <c r="B31" s="15" t="n">
        <v>9765481</v>
      </c>
      <c r="C31" s="15" t="n">
        <v>7226560</v>
      </c>
      <c r="D31" s="15" t="n">
        <v>1250333</v>
      </c>
      <c r="E31" s="15" t="n">
        <v>9716</v>
      </c>
      <c r="F31" s="15" t="n">
        <v>5966511</v>
      </c>
      <c r="G31" s="15" t="n">
        <v>2027344</v>
      </c>
      <c r="H31" s="15" t="n">
        <v>83752</v>
      </c>
      <c r="I31" s="15" t="n">
        <v>427825</v>
      </c>
      <c r="J31" s="15" t="n">
        <v>84347</v>
      </c>
      <c r="K31" s="15" t="n">
        <v>343478</v>
      </c>
    </row>
    <row r="32" customFormat="false" ht="13.5" hidden="false" customHeight="true" outlineLevel="0" collapsed="false">
      <c r="A32" s="4" t="s">
        <v>41</v>
      </c>
      <c r="B32" s="15" t="n">
        <v>1691006</v>
      </c>
      <c r="C32" s="15" t="n">
        <v>1384637</v>
      </c>
      <c r="D32" s="15" t="n">
        <v>245382</v>
      </c>
      <c r="E32" s="15" t="s">
        <v>18</v>
      </c>
      <c r="F32" s="15" t="n">
        <v>1139255</v>
      </c>
      <c r="G32" s="15" t="n">
        <v>160750</v>
      </c>
      <c r="H32" s="15" t="n">
        <v>38331</v>
      </c>
      <c r="I32" s="15" t="n">
        <v>107288</v>
      </c>
      <c r="J32" s="15" t="n">
        <v>51948</v>
      </c>
      <c r="K32" s="15" t="n">
        <v>55340</v>
      </c>
    </row>
    <row r="33" customFormat="false" ht="13.5" hidden="false" customHeight="true" outlineLevel="0" collapsed="false">
      <c r="A33" s="4" t="s">
        <v>42</v>
      </c>
      <c r="B33" s="15" t="n">
        <v>1307618</v>
      </c>
      <c r="C33" s="15" t="n">
        <v>1065340</v>
      </c>
      <c r="D33" s="15" t="n">
        <v>280118</v>
      </c>
      <c r="E33" s="15" t="n">
        <v>3105</v>
      </c>
      <c r="F33" s="15" t="n">
        <v>782117</v>
      </c>
      <c r="G33" s="15" t="s">
        <v>18</v>
      </c>
      <c r="H33" s="15" t="n">
        <v>192450</v>
      </c>
      <c r="I33" s="15" t="n">
        <v>49828</v>
      </c>
      <c r="J33" s="15" t="n">
        <v>9663</v>
      </c>
      <c r="K33" s="15" t="n">
        <v>40165</v>
      </c>
    </row>
    <row r="34" customFormat="false" ht="13.5" hidden="false" customHeight="true" outlineLevel="0" collapsed="false">
      <c r="A34" s="4" t="s">
        <v>43</v>
      </c>
      <c r="B34" s="15" t="n">
        <v>2627877</v>
      </c>
      <c r="C34" s="15" t="n">
        <v>1567864</v>
      </c>
      <c r="D34" s="15" t="n">
        <v>389907</v>
      </c>
      <c r="E34" s="15" t="n">
        <v>3885</v>
      </c>
      <c r="F34" s="15" t="n">
        <v>1174072</v>
      </c>
      <c r="G34" s="15" t="n">
        <v>943600</v>
      </c>
      <c r="H34" s="15" t="n">
        <v>11210</v>
      </c>
      <c r="I34" s="15" t="n">
        <v>105203</v>
      </c>
      <c r="J34" s="15" t="n">
        <v>29129</v>
      </c>
      <c r="K34" s="15" t="n">
        <v>76074</v>
      </c>
    </row>
    <row r="35" customFormat="false" ht="13.5" hidden="false" customHeight="true" outlineLevel="0" collapsed="false">
      <c r="A35" s="4" t="s">
        <v>44</v>
      </c>
      <c r="B35" s="15" t="n">
        <v>12851468</v>
      </c>
      <c r="C35" s="15" t="n">
        <v>8829311</v>
      </c>
      <c r="D35" s="15" t="n">
        <v>1570664</v>
      </c>
      <c r="E35" s="15" t="n">
        <v>325874</v>
      </c>
      <c r="F35" s="15" t="n">
        <v>6932773</v>
      </c>
      <c r="G35" s="15" t="n">
        <v>3625352</v>
      </c>
      <c r="H35" s="15" t="n">
        <v>3546</v>
      </c>
      <c r="I35" s="15" t="n">
        <v>393259</v>
      </c>
      <c r="J35" s="15" t="n">
        <v>109807</v>
      </c>
      <c r="K35" s="15" t="n">
        <v>283452</v>
      </c>
    </row>
    <row r="36" customFormat="false" ht="13.5" hidden="false" customHeight="true" outlineLevel="0" collapsed="false">
      <c r="A36" s="4" t="s">
        <v>45</v>
      </c>
      <c r="B36" s="15" t="n">
        <v>6743559</v>
      </c>
      <c r="C36" s="15" t="n">
        <v>5313657</v>
      </c>
      <c r="D36" s="15" t="n">
        <v>868343</v>
      </c>
      <c r="E36" s="15" t="n">
        <v>6093</v>
      </c>
      <c r="F36" s="15" t="n">
        <v>4439221</v>
      </c>
      <c r="G36" s="15" t="n">
        <v>1181890</v>
      </c>
      <c r="H36" s="15" t="n">
        <v>80235</v>
      </c>
      <c r="I36" s="15" t="n">
        <v>167777</v>
      </c>
      <c r="J36" s="15" t="n">
        <v>79355</v>
      </c>
      <c r="K36" s="15" t="n">
        <v>88422</v>
      </c>
    </row>
    <row r="37" customFormat="false" ht="13.5" hidden="false" customHeight="true" outlineLevel="0" collapsed="false">
      <c r="A37" s="4" t="s">
        <v>46</v>
      </c>
      <c r="B37" s="15" t="n">
        <v>1696871</v>
      </c>
      <c r="C37" s="15" t="n">
        <v>1338910</v>
      </c>
      <c r="D37" s="15" t="n">
        <v>301039</v>
      </c>
      <c r="E37" s="15" t="s">
        <v>18</v>
      </c>
      <c r="F37" s="15" t="n">
        <v>1037871</v>
      </c>
      <c r="G37" s="15" t="n">
        <v>287414</v>
      </c>
      <c r="H37" s="15" t="n">
        <v>24720</v>
      </c>
      <c r="I37" s="15" t="n">
        <v>45827</v>
      </c>
      <c r="J37" s="15" t="n">
        <v>24131</v>
      </c>
      <c r="K37" s="15" t="n">
        <v>21696</v>
      </c>
    </row>
    <row r="38" customFormat="false" ht="13.5" hidden="false" customHeight="true" outlineLevel="0" collapsed="false">
      <c r="A38" s="4" t="s">
        <v>47</v>
      </c>
      <c r="B38" s="15" t="n">
        <v>1510321</v>
      </c>
      <c r="C38" s="15" t="n">
        <v>1030016</v>
      </c>
      <c r="D38" s="15" t="n">
        <v>317082</v>
      </c>
      <c r="E38" s="15" t="s">
        <v>18</v>
      </c>
      <c r="F38" s="15" t="n">
        <v>712934</v>
      </c>
      <c r="G38" s="15" t="n">
        <v>360350</v>
      </c>
      <c r="H38" s="15" t="n">
        <v>55319</v>
      </c>
      <c r="I38" s="15" t="n">
        <v>64636</v>
      </c>
      <c r="J38" s="15" t="n">
        <v>26334</v>
      </c>
      <c r="K38" s="15" t="n">
        <v>38302</v>
      </c>
    </row>
    <row r="39" customFormat="false" ht="13.5" hidden="false" customHeight="true" outlineLevel="0" collapsed="false">
      <c r="A39" s="4" t="s">
        <v>48</v>
      </c>
      <c r="B39" s="15" t="n">
        <v>922253</v>
      </c>
      <c r="C39" s="15" t="n">
        <v>685266</v>
      </c>
      <c r="D39" s="15" t="n">
        <v>240754</v>
      </c>
      <c r="E39" s="15" t="n">
        <v>200</v>
      </c>
      <c r="F39" s="15" t="n">
        <v>444312</v>
      </c>
      <c r="G39" s="15" t="n">
        <v>179900</v>
      </c>
      <c r="H39" s="15" t="n">
        <v>20745</v>
      </c>
      <c r="I39" s="15" t="n">
        <v>36342</v>
      </c>
      <c r="J39" s="15" t="n">
        <v>22389</v>
      </c>
      <c r="K39" s="15" t="n">
        <v>13953</v>
      </c>
    </row>
    <row r="40" customFormat="false" ht="13.5" hidden="false" customHeight="true" outlineLevel="0" collapsed="false">
      <c r="A40" s="4" t="s">
        <v>49</v>
      </c>
      <c r="B40" s="15" t="n">
        <v>1262566</v>
      </c>
      <c r="C40" s="15" t="n">
        <v>922330</v>
      </c>
      <c r="D40" s="15" t="n">
        <v>344774</v>
      </c>
      <c r="E40" s="15" t="s">
        <v>18</v>
      </c>
      <c r="F40" s="15" t="n">
        <v>577556</v>
      </c>
      <c r="G40" s="15" t="n">
        <v>270384</v>
      </c>
      <c r="H40" s="15" t="n">
        <v>28739</v>
      </c>
      <c r="I40" s="15" t="n">
        <v>41113</v>
      </c>
      <c r="J40" s="15" t="n">
        <v>16854</v>
      </c>
      <c r="K40" s="15" t="n">
        <v>24259</v>
      </c>
    </row>
    <row r="41" customFormat="false" ht="13.5" hidden="false" customHeight="true" outlineLevel="0" collapsed="false">
      <c r="A41" s="4" t="s">
        <v>50</v>
      </c>
      <c r="B41" s="15" t="n">
        <v>2728236</v>
      </c>
      <c r="C41" s="15" t="n">
        <v>1918978</v>
      </c>
      <c r="D41" s="15" t="n">
        <v>413477</v>
      </c>
      <c r="E41" s="15" t="n">
        <v>7</v>
      </c>
      <c r="F41" s="15" t="n">
        <v>1505494</v>
      </c>
      <c r="G41" s="15" t="n">
        <v>632288</v>
      </c>
      <c r="H41" s="15" t="n">
        <v>30706</v>
      </c>
      <c r="I41" s="15" t="n">
        <v>146264</v>
      </c>
      <c r="J41" s="15" t="n">
        <v>72009</v>
      </c>
      <c r="K41" s="15" t="n">
        <v>74255</v>
      </c>
    </row>
    <row r="42" customFormat="false" ht="13.5" hidden="false" customHeight="true" outlineLevel="0" collapsed="false">
      <c r="A42" s="4" t="s">
        <v>51</v>
      </c>
      <c r="B42" s="15" t="n">
        <v>3476482</v>
      </c>
      <c r="C42" s="15" t="n">
        <v>2559376</v>
      </c>
      <c r="D42" s="15" t="n">
        <v>709652</v>
      </c>
      <c r="E42" s="15" t="n">
        <v>4000</v>
      </c>
      <c r="F42" s="15" t="n">
        <v>1845724</v>
      </c>
      <c r="G42" s="15" t="n">
        <v>786821</v>
      </c>
      <c r="H42" s="15" t="n">
        <v>47632</v>
      </c>
      <c r="I42" s="15" t="n">
        <v>82653</v>
      </c>
      <c r="J42" s="15" t="n">
        <v>45275</v>
      </c>
      <c r="K42" s="15" t="n">
        <v>37378</v>
      </c>
    </row>
    <row r="43" customFormat="false" ht="13.5" hidden="false" customHeight="true" outlineLevel="0" collapsed="false">
      <c r="A43" s="4" t="s">
        <v>52</v>
      </c>
      <c r="B43" s="15" t="n">
        <v>1511287</v>
      </c>
      <c r="C43" s="15" t="n">
        <v>1229546</v>
      </c>
      <c r="D43" s="15" t="n">
        <v>439631</v>
      </c>
      <c r="E43" s="15" t="n">
        <v>560</v>
      </c>
      <c r="F43" s="15" t="n">
        <v>789355</v>
      </c>
      <c r="G43" s="15" t="n">
        <v>204119</v>
      </c>
      <c r="H43" s="15" t="n">
        <v>12837</v>
      </c>
      <c r="I43" s="15" t="n">
        <v>64785</v>
      </c>
      <c r="J43" s="15" t="n">
        <v>25026</v>
      </c>
      <c r="K43" s="15" t="n">
        <v>39759</v>
      </c>
    </row>
    <row r="44" customFormat="false" ht="13.5" hidden="false" customHeight="true" outlineLevel="0" collapsed="false">
      <c r="A44" s="4" t="s">
        <v>53</v>
      </c>
      <c r="B44" s="15" t="n">
        <v>903915</v>
      </c>
      <c r="C44" s="15" t="n">
        <v>732283</v>
      </c>
      <c r="D44" s="15" t="n">
        <v>199239</v>
      </c>
      <c r="E44" s="15" t="n">
        <v>4066</v>
      </c>
      <c r="F44" s="15" t="n">
        <v>528978</v>
      </c>
      <c r="G44" s="15" t="n">
        <v>112900</v>
      </c>
      <c r="H44" s="15" t="n">
        <v>7431</v>
      </c>
      <c r="I44" s="15" t="n">
        <v>51301</v>
      </c>
      <c r="J44" s="15" t="n">
        <v>22569</v>
      </c>
      <c r="K44" s="15" t="n">
        <v>28732</v>
      </c>
    </row>
    <row r="45" customFormat="false" ht="13.5" hidden="false" customHeight="true" outlineLevel="0" collapsed="false">
      <c r="A45" s="4" t="s">
        <v>54</v>
      </c>
      <c r="B45" s="15" t="n">
        <v>976489</v>
      </c>
      <c r="C45" s="15" t="n">
        <v>693460</v>
      </c>
      <c r="D45" s="15" t="n">
        <v>170079</v>
      </c>
      <c r="E45" s="15" t="n">
        <v>1419</v>
      </c>
      <c r="F45" s="15" t="n">
        <v>521962</v>
      </c>
      <c r="G45" s="15" t="n">
        <v>207337</v>
      </c>
      <c r="H45" s="15" t="n">
        <v>17341</v>
      </c>
      <c r="I45" s="15" t="n">
        <v>58351</v>
      </c>
      <c r="J45" s="15" t="n">
        <v>23238</v>
      </c>
      <c r="K45" s="15" t="n">
        <v>35113</v>
      </c>
    </row>
    <row r="46" customFormat="false" ht="13.5" hidden="false" customHeight="true" outlineLevel="0" collapsed="false">
      <c r="A46" s="4" t="s">
        <v>55</v>
      </c>
      <c r="B46" s="15" t="n">
        <v>1516714</v>
      </c>
      <c r="C46" s="15" t="n">
        <v>1063182</v>
      </c>
      <c r="D46" s="15" t="n">
        <v>291417</v>
      </c>
      <c r="E46" s="15" t="n">
        <v>4860</v>
      </c>
      <c r="F46" s="15" t="n">
        <v>766905</v>
      </c>
      <c r="G46" s="15" t="n">
        <v>295655</v>
      </c>
      <c r="H46" s="15" t="n">
        <v>74383</v>
      </c>
      <c r="I46" s="15" t="n">
        <v>83494</v>
      </c>
      <c r="J46" s="15" t="n">
        <v>40742</v>
      </c>
      <c r="K46" s="15" t="n">
        <v>42752</v>
      </c>
    </row>
    <row r="47" customFormat="false" ht="13.5" hidden="false" customHeight="true" outlineLevel="0" collapsed="false">
      <c r="A47" s="4" t="s">
        <v>56</v>
      </c>
      <c r="B47" s="15" t="n">
        <v>828018</v>
      </c>
      <c r="C47" s="15" t="n">
        <v>554447</v>
      </c>
      <c r="D47" s="15" t="n">
        <v>198426</v>
      </c>
      <c r="E47" s="15" t="n">
        <v>1352</v>
      </c>
      <c r="F47" s="15" t="n">
        <v>354669</v>
      </c>
      <c r="G47" s="15" t="n">
        <v>211730</v>
      </c>
      <c r="H47" s="15" t="n">
        <v>20429</v>
      </c>
      <c r="I47" s="15" t="n">
        <v>41412</v>
      </c>
      <c r="J47" s="15" t="n">
        <v>21000</v>
      </c>
      <c r="K47" s="15" t="n">
        <v>20412</v>
      </c>
    </row>
    <row r="48" customFormat="false" ht="13.5" hidden="false" customHeight="true" outlineLevel="0" collapsed="false">
      <c r="A48" s="4" t="s">
        <v>57</v>
      </c>
      <c r="B48" s="15" t="n">
        <v>4600215</v>
      </c>
      <c r="C48" s="15" t="n">
        <v>3537079</v>
      </c>
      <c r="D48" s="15" t="n">
        <v>1044180</v>
      </c>
      <c r="E48" s="15" t="n">
        <v>530</v>
      </c>
      <c r="F48" s="15" t="n">
        <v>2492369</v>
      </c>
      <c r="G48" s="15" t="n">
        <v>863742</v>
      </c>
      <c r="H48" s="15" t="n">
        <v>32077</v>
      </c>
      <c r="I48" s="15" t="n">
        <v>167317</v>
      </c>
      <c r="J48" s="15" t="n">
        <v>32140</v>
      </c>
      <c r="K48" s="15" t="n">
        <v>135177</v>
      </c>
    </row>
    <row r="49" customFormat="false" ht="13.5" hidden="false" customHeight="true" outlineLevel="0" collapsed="false">
      <c r="A49" s="4" t="s">
        <v>58</v>
      </c>
      <c r="B49" s="15" t="n">
        <v>1010330</v>
      </c>
      <c r="C49" s="15" t="n">
        <v>859416</v>
      </c>
      <c r="D49" s="15" t="n">
        <v>201935</v>
      </c>
      <c r="E49" s="15" t="n">
        <v>45</v>
      </c>
      <c r="F49" s="15" t="n">
        <v>657436</v>
      </c>
      <c r="G49" s="15" t="n">
        <v>121560</v>
      </c>
      <c r="H49" s="15" t="n">
        <v>8604</v>
      </c>
      <c r="I49" s="15" t="n">
        <v>20750</v>
      </c>
      <c r="J49" s="15" t="n">
        <v>7042</v>
      </c>
      <c r="K49" s="15" t="n">
        <v>13708</v>
      </c>
    </row>
    <row r="50" customFormat="false" ht="13.5" hidden="false" customHeight="true" outlineLevel="0" collapsed="false">
      <c r="A50" s="4" t="s">
        <v>59</v>
      </c>
      <c r="B50" s="15" t="n">
        <v>2044979</v>
      </c>
      <c r="C50" s="15" t="n">
        <v>1521333</v>
      </c>
      <c r="D50" s="15" t="n">
        <v>563903</v>
      </c>
      <c r="E50" s="15" t="n">
        <v>6327</v>
      </c>
      <c r="F50" s="15" t="n">
        <v>951103</v>
      </c>
      <c r="G50" s="15" t="n">
        <v>459317</v>
      </c>
      <c r="H50" s="15" t="n">
        <v>21478</v>
      </c>
      <c r="I50" s="15" t="n">
        <v>42851</v>
      </c>
      <c r="J50" s="15" t="n">
        <v>8601</v>
      </c>
      <c r="K50" s="15" t="n">
        <v>34250</v>
      </c>
    </row>
    <row r="51" customFormat="false" ht="13.5" hidden="false" customHeight="true" outlineLevel="0" collapsed="false">
      <c r="A51" s="4" t="s">
        <v>60</v>
      </c>
      <c r="B51" s="15" t="n">
        <v>1590748</v>
      </c>
      <c r="C51" s="15" t="n">
        <v>1265209</v>
      </c>
      <c r="D51" s="15" t="n">
        <v>354860</v>
      </c>
      <c r="E51" s="15" t="n">
        <v>10</v>
      </c>
      <c r="F51" s="15" t="n">
        <v>910339</v>
      </c>
      <c r="G51" s="15" t="n">
        <v>251404</v>
      </c>
      <c r="H51" s="15" t="n">
        <v>8786</v>
      </c>
      <c r="I51" s="15" t="n">
        <v>65349</v>
      </c>
      <c r="J51" s="15" t="n">
        <v>25180</v>
      </c>
      <c r="K51" s="15" t="n">
        <v>40169</v>
      </c>
    </row>
    <row r="52" customFormat="false" ht="13.5" hidden="false" customHeight="true" outlineLevel="0" collapsed="false">
      <c r="A52" s="4" t="s">
        <v>61</v>
      </c>
      <c r="B52" s="15" t="n">
        <v>1417309</v>
      </c>
      <c r="C52" s="15" t="n">
        <v>925246</v>
      </c>
      <c r="D52" s="15" t="n">
        <v>315821</v>
      </c>
      <c r="E52" s="15" t="s">
        <v>18</v>
      </c>
      <c r="F52" s="15" t="n">
        <v>609425</v>
      </c>
      <c r="G52" s="15" t="n">
        <v>396300</v>
      </c>
      <c r="H52" s="15" t="n">
        <v>23832</v>
      </c>
      <c r="I52" s="15" t="n">
        <v>71931</v>
      </c>
      <c r="J52" s="15" t="n">
        <v>33442</v>
      </c>
      <c r="K52" s="15" t="n">
        <v>38489</v>
      </c>
    </row>
    <row r="53" customFormat="false" ht="13.5" hidden="false" customHeight="true" outlineLevel="0" collapsed="false">
      <c r="A53" s="4" t="s">
        <v>62</v>
      </c>
      <c r="B53" s="15" t="n">
        <v>1416580</v>
      </c>
      <c r="C53" s="15" t="n">
        <v>1054184</v>
      </c>
      <c r="D53" s="15" t="n">
        <v>459733</v>
      </c>
      <c r="E53" s="15" t="n">
        <v>10805</v>
      </c>
      <c r="F53" s="15" t="n">
        <v>583646</v>
      </c>
      <c r="G53" s="15" t="n">
        <v>314218</v>
      </c>
      <c r="H53" s="15" t="n">
        <v>3512</v>
      </c>
      <c r="I53" s="15" t="n">
        <v>44666</v>
      </c>
      <c r="J53" s="15" t="n">
        <v>20107</v>
      </c>
      <c r="K53" s="15" t="n">
        <v>24559</v>
      </c>
    </row>
    <row r="54" customFormat="false" ht="13.5" hidden="false" customHeight="true" outlineLevel="0" collapsed="false">
      <c r="A54" s="49" t="s">
        <v>63</v>
      </c>
      <c r="B54" s="16" t="n">
        <v>2044238</v>
      </c>
      <c r="C54" s="16" t="n">
        <v>1444027</v>
      </c>
      <c r="D54" s="16" t="n">
        <v>723625</v>
      </c>
      <c r="E54" s="16" t="n">
        <v>10931</v>
      </c>
      <c r="F54" s="16" t="n">
        <v>709471</v>
      </c>
      <c r="G54" s="16" t="n">
        <v>501587</v>
      </c>
      <c r="H54" s="16" t="n">
        <v>14684</v>
      </c>
      <c r="I54" s="16" t="n">
        <v>83940</v>
      </c>
      <c r="J54" s="16" t="n">
        <v>18412</v>
      </c>
      <c r="K54" s="16" t="n">
        <v>6552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7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78627415</v>
      </c>
      <c r="C8" s="13" t="n">
        <v>64775365</v>
      </c>
      <c r="D8" s="13" t="n">
        <v>16381334</v>
      </c>
      <c r="E8" s="13" t="n">
        <v>1164495</v>
      </c>
      <c r="F8" s="13" t="n">
        <v>47229536</v>
      </c>
      <c r="G8" s="13" t="n">
        <v>11082817</v>
      </c>
      <c r="H8" s="13" t="n">
        <v>586991</v>
      </c>
      <c r="I8" s="13" t="n">
        <v>2182242</v>
      </c>
      <c r="J8" s="13" t="n">
        <v>856423</v>
      </c>
      <c r="K8" s="13" t="n">
        <v>1325819</v>
      </c>
    </row>
    <row r="9" customFormat="false" ht="13.5" hidden="false" customHeight="true" outlineLevel="0" collapsed="false">
      <c r="A9" s="4" t="s">
        <v>17</v>
      </c>
      <c r="B9" s="15" t="n">
        <v>4730980</v>
      </c>
      <c r="C9" s="15" t="n">
        <v>4161505</v>
      </c>
      <c r="D9" s="15" t="n">
        <v>1259250</v>
      </c>
      <c r="E9" s="15" t="n">
        <v>1272</v>
      </c>
      <c r="F9" s="15" t="n">
        <v>2900983</v>
      </c>
      <c r="G9" s="15" t="n">
        <v>497532</v>
      </c>
      <c r="H9" s="15" t="n">
        <v>2769</v>
      </c>
      <c r="I9" s="15" t="n">
        <v>69174</v>
      </c>
      <c r="J9" s="15" t="n">
        <v>41181</v>
      </c>
      <c r="K9" s="15" t="n">
        <v>27993</v>
      </c>
    </row>
    <row r="10" customFormat="false" ht="13.5" hidden="false" customHeight="true" outlineLevel="0" collapsed="false">
      <c r="A10" s="4" t="s">
        <v>19</v>
      </c>
      <c r="B10" s="15" t="n">
        <v>1392096</v>
      </c>
      <c r="C10" s="15" t="n">
        <v>1198702</v>
      </c>
      <c r="D10" s="15" t="n">
        <v>421705</v>
      </c>
      <c r="E10" s="15" t="n">
        <v>3822</v>
      </c>
      <c r="F10" s="15" t="n">
        <v>773175</v>
      </c>
      <c r="G10" s="15" t="n">
        <v>164700</v>
      </c>
      <c r="H10" s="15" t="n">
        <v>322</v>
      </c>
      <c r="I10" s="15" t="n">
        <v>28372</v>
      </c>
      <c r="J10" s="15" t="n">
        <v>18583</v>
      </c>
      <c r="K10" s="15" t="n">
        <v>9789</v>
      </c>
    </row>
    <row r="11" customFormat="false" ht="13.5" hidden="false" customHeight="true" outlineLevel="0" collapsed="false">
      <c r="A11" s="4" t="s">
        <v>20</v>
      </c>
      <c r="B11" s="15" t="n">
        <v>1255557</v>
      </c>
      <c r="C11" s="15" t="n">
        <v>1082996</v>
      </c>
      <c r="D11" s="15" t="n">
        <v>337631</v>
      </c>
      <c r="E11" s="15" t="n">
        <v>713</v>
      </c>
      <c r="F11" s="15" t="n">
        <v>744652</v>
      </c>
      <c r="G11" s="15" t="n">
        <v>128367</v>
      </c>
      <c r="H11" s="15" t="n">
        <v>7423</v>
      </c>
      <c r="I11" s="15" t="n">
        <v>36771</v>
      </c>
      <c r="J11" s="15" t="n">
        <v>21263</v>
      </c>
      <c r="K11" s="15" t="n">
        <v>15508</v>
      </c>
    </row>
    <row r="12" customFormat="false" ht="13.5" hidden="false" customHeight="true" outlineLevel="0" collapsed="false">
      <c r="A12" s="4" t="s">
        <v>21</v>
      </c>
      <c r="B12" s="15" t="n">
        <v>1087833</v>
      </c>
      <c r="C12" s="15" t="n">
        <v>1042329</v>
      </c>
      <c r="D12" s="15" t="n">
        <v>309870</v>
      </c>
      <c r="E12" s="15" t="n">
        <v>3114</v>
      </c>
      <c r="F12" s="15" t="n">
        <v>729345</v>
      </c>
      <c r="G12" s="15" t="s">
        <v>18</v>
      </c>
      <c r="H12" s="15" t="s">
        <v>18</v>
      </c>
      <c r="I12" s="15" t="n">
        <v>45504</v>
      </c>
      <c r="J12" s="15" t="n">
        <v>18595</v>
      </c>
      <c r="K12" s="15" t="n">
        <v>26909</v>
      </c>
    </row>
    <row r="13" customFormat="false" ht="13.5" hidden="false" customHeight="true" outlineLevel="0" collapsed="false">
      <c r="A13" s="4" t="s">
        <v>22</v>
      </c>
      <c r="B13" s="15" t="n">
        <v>1108186</v>
      </c>
      <c r="C13" s="15" t="n">
        <v>828977</v>
      </c>
      <c r="D13" s="15" t="n">
        <v>296046</v>
      </c>
      <c r="E13" s="15" t="n">
        <v>10109</v>
      </c>
      <c r="F13" s="15" t="n">
        <v>522822</v>
      </c>
      <c r="G13" s="15" t="n">
        <v>254288</v>
      </c>
      <c r="H13" s="15" t="n">
        <v>2473</v>
      </c>
      <c r="I13" s="15" t="n">
        <v>22448</v>
      </c>
      <c r="J13" s="15" t="n">
        <v>13068</v>
      </c>
      <c r="K13" s="15" t="n">
        <v>9380</v>
      </c>
    </row>
    <row r="14" customFormat="false" ht="13.5" hidden="false" customHeight="true" outlineLevel="0" collapsed="false">
      <c r="A14" s="4" t="s">
        <v>23</v>
      </c>
      <c r="B14" s="15" t="n">
        <v>1098515</v>
      </c>
      <c r="C14" s="15" t="n">
        <v>968034</v>
      </c>
      <c r="D14" s="15" t="n">
        <v>253878</v>
      </c>
      <c r="E14" s="15" t="s">
        <v>18</v>
      </c>
      <c r="F14" s="15" t="n">
        <v>714156</v>
      </c>
      <c r="G14" s="15" t="n">
        <v>93000</v>
      </c>
      <c r="H14" s="15" t="n">
        <v>2945</v>
      </c>
      <c r="I14" s="15" t="n">
        <v>34536</v>
      </c>
      <c r="J14" s="15" t="n">
        <v>14300</v>
      </c>
      <c r="K14" s="15" t="n">
        <v>20236</v>
      </c>
    </row>
    <row r="15" customFormat="false" ht="13.5" hidden="false" customHeight="true" outlineLevel="0" collapsed="false">
      <c r="A15" s="4" t="s">
        <v>24</v>
      </c>
      <c r="B15" s="15" t="n">
        <v>1452709</v>
      </c>
      <c r="C15" s="15" t="n">
        <v>1102879</v>
      </c>
      <c r="D15" s="15" t="n">
        <v>381730</v>
      </c>
      <c r="E15" s="15" t="n">
        <v>2732</v>
      </c>
      <c r="F15" s="15" t="n">
        <v>718417</v>
      </c>
      <c r="G15" s="15" t="n">
        <v>237919</v>
      </c>
      <c r="H15" s="15" t="n">
        <v>45686</v>
      </c>
      <c r="I15" s="15" t="n">
        <v>66225</v>
      </c>
      <c r="J15" s="15" t="n">
        <v>34882</v>
      </c>
      <c r="K15" s="15" t="n">
        <v>31343</v>
      </c>
    </row>
    <row r="16" customFormat="false" ht="13.5" hidden="false" customHeight="true" outlineLevel="0" collapsed="false">
      <c r="A16" s="4" t="s">
        <v>25</v>
      </c>
      <c r="B16" s="15" t="n">
        <v>2630762</v>
      </c>
      <c r="C16" s="15" t="n">
        <v>1914394</v>
      </c>
      <c r="D16" s="15" t="n">
        <v>659339</v>
      </c>
      <c r="E16" s="15" t="n">
        <v>2482</v>
      </c>
      <c r="F16" s="15" t="n">
        <v>1252573</v>
      </c>
      <c r="G16" s="15" t="n">
        <v>620088</v>
      </c>
      <c r="H16" s="15" t="n">
        <v>17493</v>
      </c>
      <c r="I16" s="15" t="n">
        <v>78787</v>
      </c>
      <c r="J16" s="15" t="n">
        <v>22728</v>
      </c>
      <c r="K16" s="15" t="n">
        <v>56059</v>
      </c>
    </row>
    <row r="17" customFormat="false" ht="13.5" hidden="false" customHeight="true" outlineLevel="0" collapsed="false">
      <c r="A17" s="4" t="s">
        <v>26</v>
      </c>
      <c r="B17" s="15" t="n">
        <v>1343090</v>
      </c>
      <c r="C17" s="15" t="n">
        <v>1146686</v>
      </c>
      <c r="D17" s="15" t="n">
        <v>177509</v>
      </c>
      <c r="E17" s="15" t="n">
        <v>900</v>
      </c>
      <c r="F17" s="15" t="n">
        <v>968277</v>
      </c>
      <c r="G17" s="15" t="n">
        <v>79706</v>
      </c>
      <c r="H17" s="15" t="n">
        <v>9870</v>
      </c>
      <c r="I17" s="15" t="n">
        <v>106828</v>
      </c>
      <c r="J17" s="15" t="n">
        <v>13430</v>
      </c>
      <c r="K17" s="15" t="n">
        <v>93398</v>
      </c>
    </row>
    <row r="18" customFormat="false" ht="13.5" hidden="false" customHeight="true" outlineLevel="0" collapsed="false">
      <c r="A18" s="4" t="s">
        <v>27</v>
      </c>
      <c r="B18" s="15" t="n">
        <v>1248676</v>
      </c>
      <c r="C18" s="15" t="n">
        <v>1078565</v>
      </c>
      <c r="D18" s="15" t="n">
        <v>319277</v>
      </c>
      <c r="E18" s="15" t="n">
        <v>180</v>
      </c>
      <c r="F18" s="15" t="n">
        <v>759108</v>
      </c>
      <c r="G18" s="15" t="n">
        <v>131019</v>
      </c>
      <c r="H18" s="15" t="n">
        <v>5567</v>
      </c>
      <c r="I18" s="15" t="n">
        <v>33525</v>
      </c>
      <c r="J18" s="15" t="n">
        <v>16391</v>
      </c>
      <c r="K18" s="15" t="n">
        <v>17134</v>
      </c>
    </row>
    <row r="19" customFormat="false" ht="13.5" hidden="false" customHeight="true" outlineLevel="0" collapsed="false">
      <c r="A19" s="4" t="s">
        <v>28</v>
      </c>
      <c r="B19" s="15" t="n">
        <v>2828576</v>
      </c>
      <c r="C19" s="15" t="n">
        <v>2406449</v>
      </c>
      <c r="D19" s="15" t="n">
        <v>608770</v>
      </c>
      <c r="E19" s="15" t="n">
        <v>7290</v>
      </c>
      <c r="F19" s="15" t="n">
        <v>1790389</v>
      </c>
      <c r="G19" s="15" t="n">
        <v>347022</v>
      </c>
      <c r="H19" s="15" t="n">
        <v>17404</v>
      </c>
      <c r="I19" s="15" t="n">
        <v>57701</v>
      </c>
      <c r="J19" s="15" t="n">
        <v>21832</v>
      </c>
      <c r="K19" s="15" t="n">
        <v>35869</v>
      </c>
    </row>
    <row r="20" customFormat="false" ht="13.5" hidden="false" customHeight="true" outlineLevel="0" collapsed="false">
      <c r="A20" s="4" t="s">
        <v>29</v>
      </c>
      <c r="B20" s="15" t="n">
        <v>3755240</v>
      </c>
      <c r="C20" s="15" t="n">
        <v>3193873</v>
      </c>
      <c r="D20" s="15" t="n">
        <v>808253</v>
      </c>
      <c r="E20" s="15" t="n">
        <v>7724</v>
      </c>
      <c r="F20" s="15" t="n">
        <v>2377896</v>
      </c>
      <c r="G20" s="15" t="n">
        <v>489808</v>
      </c>
      <c r="H20" s="15" t="n">
        <v>23663</v>
      </c>
      <c r="I20" s="15" t="n">
        <v>47896</v>
      </c>
      <c r="J20" s="15" t="n">
        <v>26452</v>
      </c>
      <c r="K20" s="15" t="n">
        <v>21444</v>
      </c>
    </row>
    <row r="21" customFormat="false" ht="13.5" hidden="false" customHeight="true" outlineLevel="0" collapsed="false">
      <c r="A21" s="4" t="s">
        <v>30</v>
      </c>
      <c r="B21" s="15" t="n">
        <v>7487648</v>
      </c>
      <c r="C21" s="15" t="n">
        <v>7040939</v>
      </c>
      <c r="D21" s="15" t="n">
        <v>884157</v>
      </c>
      <c r="E21" s="15" t="n">
        <v>861082</v>
      </c>
      <c r="F21" s="15" t="n">
        <v>5295700</v>
      </c>
      <c r="G21" s="15" t="n">
        <v>417443</v>
      </c>
      <c r="H21" s="15" t="n">
        <v>22355</v>
      </c>
      <c r="I21" s="15" t="n">
        <v>6911</v>
      </c>
      <c r="J21" s="15" t="n">
        <v>4731</v>
      </c>
      <c r="K21" s="15" t="n">
        <v>2180</v>
      </c>
    </row>
    <row r="22" customFormat="false" ht="13.5" hidden="false" customHeight="true" outlineLevel="0" collapsed="false">
      <c r="A22" s="4" t="s">
        <v>31</v>
      </c>
      <c r="B22" s="15" t="n">
        <v>3498915</v>
      </c>
      <c r="C22" s="15" t="n">
        <v>2885883</v>
      </c>
      <c r="D22" s="15" t="n">
        <v>568097</v>
      </c>
      <c r="E22" s="15" t="n">
        <v>17855</v>
      </c>
      <c r="F22" s="15" t="n">
        <v>2299931</v>
      </c>
      <c r="G22" s="15" t="n">
        <v>554400</v>
      </c>
      <c r="H22" s="15" t="n">
        <v>3803</v>
      </c>
      <c r="I22" s="15" t="n">
        <v>54829</v>
      </c>
      <c r="J22" s="15" t="n">
        <v>36790</v>
      </c>
      <c r="K22" s="15" t="n">
        <v>18039</v>
      </c>
    </row>
    <row r="23" customFormat="false" ht="13.5" hidden="false" customHeight="true" outlineLevel="0" collapsed="false">
      <c r="A23" s="4" t="s">
        <v>32</v>
      </c>
      <c r="B23" s="15" t="n">
        <v>1680378</v>
      </c>
      <c r="C23" s="15" t="n">
        <v>1288859</v>
      </c>
      <c r="D23" s="15" t="n">
        <v>421994</v>
      </c>
      <c r="E23" s="15" t="n">
        <v>5490</v>
      </c>
      <c r="F23" s="15" t="n">
        <v>861375</v>
      </c>
      <c r="G23" s="15" t="n">
        <v>307494</v>
      </c>
      <c r="H23" s="15" t="n">
        <v>16069</v>
      </c>
      <c r="I23" s="15" t="n">
        <v>67956</v>
      </c>
      <c r="J23" s="15" t="n">
        <v>27038</v>
      </c>
      <c r="K23" s="15" t="n">
        <v>40918</v>
      </c>
    </row>
    <row r="24" customFormat="false" ht="13.5" hidden="false" customHeight="true" outlineLevel="0" collapsed="false">
      <c r="A24" s="4" t="s">
        <v>33</v>
      </c>
      <c r="B24" s="15" t="n">
        <v>446281</v>
      </c>
      <c r="C24" s="15" t="n">
        <v>369944</v>
      </c>
      <c r="D24" s="15" t="n">
        <v>79015</v>
      </c>
      <c r="E24" s="15" t="s">
        <v>18</v>
      </c>
      <c r="F24" s="15" t="n">
        <v>290929</v>
      </c>
      <c r="G24" s="15" t="n">
        <v>41200</v>
      </c>
      <c r="H24" s="15" t="n">
        <v>8188</v>
      </c>
      <c r="I24" s="15" t="n">
        <v>26949</v>
      </c>
      <c r="J24" s="15" t="n">
        <v>11223</v>
      </c>
      <c r="K24" s="15" t="n">
        <v>15726</v>
      </c>
    </row>
    <row r="25" customFormat="false" ht="13.5" hidden="false" customHeight="true" outlineLevel="0" collapsed="false">
      <c r="A25" s="4" t="s">
        <v>34</v>
      </c>
      <c r="B25" s="15" t="n">
        <v>1017734</v>
      </c>
      <c r="C25" s="15" t="n">
        <v>822789</v>
      </c>
      <c r="D25" s="15" t="n">
        <v>420249</v>
      </c>
      <c r="E25" s="15" t="n">
        <v>198</v>
      </c>
      <c r="F25" s="15" t="n">
        <v>402342</v>
      </c>
      <c r="G25" s="15" t="n">
        <v>140200</v>
      </c>
      <c r="H25" s="15" t="n">
        <v>16995</v>
      </c>
      <c r="I25" s="15" t="n">
        <v>37750</v>
      </c>
      <c r="J25" s="15" t="n">
        <v>12886</v>
      </c>
      <c r="K25" s="15" t="n">
        <v>24864</v>
      </c>
    </row>
    <row r="26" customFormat="false" ht="13.5" hidden="false" customHeight="true" outlineLevel="0" collapsed="false">
      <c r="A26" s="4" t="s">
        <v>35</v>
      </c>
      <c r="B26" s="15" t="n">
        <v>439952</v>
      </c>
      <c r="C26" s="15" t="n">
        <v>384726</v>
      </c>
      <c r="D26" s="15" t="n">
        <v>97963</v>
      </c>
      <c r="E26" s="15" t="n">
        <v>1078</v>
      </c>
      <c r="F26" s="15" t="n">
        <v>285685</v>
      </c>
      <c r="G26" s="15" t="n">
        <v>28100</v>
      </c>
      <c r="H26" s="15" t="n">
        <v>5115</v>
      </c>
      <c r="I26" s="15" t="n">
        <v>22011</v>
      </c>
      <c r="J26" s="15" t="n">
        <v>14528</v>
      </c>
      <c r="K26" s="15" t="n">
        <v>7483</v>
      </c>
    </row>
    <row r="27" customFormat="false" ht="13.5" hidden="false" customHeight="true" outlineLevel="0" collapsed="false">
      <c r="A27" s="4" t="s">
        <v>36</v>
      </c>
      <c r="B27" s="15" t="n">
        <v>791733</v>
      </c>
      <c r="C27" s="15" t="n">
        <v>688744</v>
      </c>
      <c r="D27" s="15" t="n">
        <v>147430</v>
      </c>
      <c r="E27" s="15" t="n">
        <v>3091</v>
      </c>
      <c r="F27" s="15" t="n">
        <v>538223</v>
      </c>
      <c r="G27" s="15" t="n">
        <v>62500</v>
      </c>
      <c r="H27" s="15" t="n">
        <v>18207</v>
      </c>
      <c r="I27" s="15" t="n">
        <v>22282</v>
      </c>
      <c r="J27" s="15" t="n">
        <v>7804</v>
      </c>
      <c r="K27" s="15" t="n">
        <v>14478</v>
      </c>
    </row>
    <row r="28" customFormat="false" ht="13.5" hidden="false" customHeight="true" outlineLevel="0" collapsed="false">
      <c r="A28" s="4" t="s">
        <v>37</v>
      </c>
      <c r="B28" s="15" t="n">
        <v>1210957</v>
      </c>
      <c r="C28" s="15" t="n">
        <v>1024338</v>
      </c>
      <c r="D28" s="15" t="n">
        <v>286549</v>
      </c>
      <c r="E28" s="15" t="n">
        <v>300</v>
      </c>
      <c r="F28" s="15" t="n">
        <v>737489</v>
      </c>
      <c r="G28" s="15" t="n">
        <v>152253</v>
      </c>
      <c r="H28" s="15" t="n">
        <v>23081</v>
      </c>
      <c r="I28" s="15" t="n">
        <v>11285</v>
      </c>
      <c r="J28" s="15" t="n">
        <v>5810</v>
      </c>
      <c r="K28" s="15" t="n">
        <v>5475</v>
      </c>
    </row>
    <row r="29" customFormat="false" ht="13.5" hidden="false" customHeight="true" outlineLevel="0" collapsed="false">
      <c r="A29" s="4" t="s">
        <v>38</v>
      </c>
      <c r="B29" s="15" t="n">
        <v>1591776</v>
      </c>
      <c r="C29" s="15" t="n">
        <v>1310373</v>
      </c>
      <c r="D29" s="15" t="n">
        <v>351652</v>
      </c>
      <c r="E29" s="15" t="n">
        <v>8103</v>
      </c>
      <c r="F29" s="15" t="n">
        <v>950618</v>
      </c>
      <c r="G29" s="15" t="n">
        <v>194100</v>
      </c>
      <c r="H29" s="15" t="n">
        <v>24816</v>
      </c>
      <c r="I29" s="15" t="n">
        <v>62487</v>
      </c>
      <c r="J29" s="15" t="n">
        <v>21334</v>
      </c>
      <c r="K29" s="15" t="n">
        <v>41153</v>
      </c>
    </row>
    <row r="30" customFormat="false" ht="13.5" hidden="false" customHeight="true" outlineLevel="0" collapsed="false">
      <c r="A30" s="4" t="s">
        <v>39</v>
      </c>
      <c r="B30" s="15" t="n">
        <v>2159443</v>
      </c>
      <c r="C30" s="15" t="n">
        <v>1799710</v>
      </c>
      <c r="D30" s="15" t="n">
        <v>288890</v>
      </c>
      <c r="E30" s="15" t="n">
        <v>4300</v>
      </c>
      <c r="F30" s="15" t="n">
        <v>1506520</v>
      </c>
      <c r="G30" s="15" t="n">
        <v>260520</v>
      </c>
      <c r="H30" s="15" t="n">
        <v>37140</v>
      </c>
      <c r="I30" s="15" t="n">
        <v>62073</v>
      </c>
      <c r="J30" s="15" t="n">
        <v>21854</v>
      </c>
      <c r="K30" s="15" t="n">
        <v>40219</v>
      </c>
    </row>
    <row r="31" customFormat="false" ht="13.5" hidden="false" customHeight="true" outlineLevel="0" collapsed="false">
      <c r="A31" s="4" t="s">
        <v>40</v>
      </c>
      <c r="B31" s="15" t="n">
        <v>4122786</v>
      </c>
      <c r="C31" s="15" t="n">
        <v>3407040</v>
      </c>
      <c r="D31" s="15" t="n">
        <v>598020</v>
      </c>
      <c r="E31" s="15" t="n">
        <v>5130</v>
      </c>
      <c r="F31" s="15" t="n">
        <v>2803890</v>
      </c>
      <c r="G31" s="15" t="n">
        <v>498756</v>
      </c>
      <c r="H31" s="15" t="n">
        <v>16471</v>
      </c>
      <c r="I31" s="15" t="n">
        <v>200519</v>
      </c>
      <c r="J31" s="15" t="n">
        <v>35304</v>
      </c>
      <c r="K31" s="15" t="n">
        <v>165215</v>
      </c>
    </row>
    <row r="32" customFormat="false" ht="13.5" hidden="false" customHeight="true" outlineLevel="0" collapsed="false">
      <c r="A32" s="4" t="s">
        <v>41</v>
      </c>
      <c r="B32" s="15" t="n">
        <v>1029528</v>
      </c>
      <c r="C32" s="15" t="n">
        <v>858353</v>
      </c>
      <c r="D32" s="15" t="n">
        <v>189269</v>
      </c>
      <c r="E32" s="15" t="s">
        <v>18</v>
      </c>
      <c r="F32" s="15" t="n">
        <v>669084</v>
      </c>
      <c r="G32" s="15" t="n">
        <v>110650</v>
      </c>
      <c r="H32" s="15" t="n">
        <v>24361</v>
      </c>
      <c r="I32" s="15" t="n">
        <v>36164</v>
      </c>
      <c r="J32" s="15" t="n">
        <v>24300</v>
      </c>
      <c r="K32" s="15" t="n">
        <v>11864</v>
      </c>
    </row>
    <row r="33" customFormat="false" ht="13.5" hidden="false" customHeight="true" outlineLevel="0" collapsed="false">
      <c r="A33" s="4" t="s">
        <v>42</v>
      </c>
      <c r="B33" s="15" t="n">
        <v>421546</v>
      </c>
      <c r="C33" s="15" t="n">
        <v>353147</v>
      </c>
      <c r="D33" s="15" t="n">
        <v>67599</v>
      </c>
      <c r="E33" s="15" t="n">
        <v>450</v>
      </c>
      <c r="F33" s="15" t="n">
        <v>285098</v>
      </c>
      <c r="G33" s="15" t="n">
        <v>52600</v>
      </c>
      <c r="H33" s="15" t="n">
        <v>4762</v>
      </c>
      <c r="I33" s="15" t="n">
        <v>11037</v>
      </c>
      <c r="J33" s="15" t="n">
        <v>5051</v>
      </c>
      <c r="K33" s="15" t="n">
        <v>5986</v>
      </c>
    </row>
    <row r="34" customFormat="false" ht="13.5" hidden="false" customHeight="true" outlineLevel="0" collapsed="false">
      <c r="A34" s="4" t="s">
        <v>43</v>
      </c>
      <c r="B34" s="15" t="n">
        <v>704393</v>
      </c>
      <c r="C34" s="15" t="n">
        <v>549264</v>
      </c>
      <c r="D34" s="15" t="n">
        <v>152040</v>
      </c>
      <c r="E34" s="15" t="n">
        <v>215</v>
      </c>
      <c r="F34" s="15" t="n">
        <v>397009</v>
      </c>
      <c r="G34" s="15" t="n">
        <v>126600</v>
      </c>
      <c r="H34" s="15" t="n">
        <v>566</v>
      </c>
      <c r="I34" s="15" t="n">
        <v>27963</v>
      </c>
      <c r="J34" s="15" t="n">
        <v>10370</v>
      </c>
      <c r="K34" s="15" t="n">
        <v>17593</v>
      </c>
    </row>
    <row r="35" customFormat="false" ht="13.5" hidden="false" customHeight="true" outlineLevel="0" collapsed="false">
      <c r="A35" s="4" t="s">
        <v>44</v>
      </c>
      <c r="B35" s="15" t="n">
        <v>5139193</v>
      </c>
      <c r="C35" s="15" t="n">
        <v>3930110</v>
      </c>
      <c r="D35" s="15" t="n">
        <v>646872</v>
      </c>
      <c r="E35" s="15" t="n">
        <v>189077</v>
      </c>
      <c r="F35" s="15" t="n">
        <v>3094161</v>
      </c>
      <c r="G35" s="15" t="n">
        <v>976650</v>
      </c>
      <c r="H35" s="15" t="n">
        <v>2830</v>
      </c>
      <c r="I35" s="15" t="n">
        <v>229603</v>
      </c>
      <c r="J35" s="15" t="n">
        <v>38879</v>
      </c>
      <c r="K35" s="15" t="n">
        <v>190724</v>
      </c>
    </row>
    <row r="36" customFormat="false" ht="13.5" hidden="false" customHeight="true" outlineLevel="0" collapsed="false">
      <c r="A36" s="4" t="s">
        <v>45</v>
      </c>
      <c r="B36" s="15" t="n">
        <v>4206873</v>
      </c>
      <c r="C36" s="15" t="n">
        <v>3172689</v>
      </c>
      <c r="D36" s="15" t="n">
        <v>441915</v>
      </c>
      <c r="E36" s="15" t="n">
        <v>2907</v>
      </c>
      <c r="F36" s="15" t="n">
        <v>2727867</v>
      </c>
      <c r="G36" s="15" t="n">
        <v>885410</v>
      </c>
      <c r="H36" s="15" t="n">
        <v>65133</v>
      </c>
      <c r="I36" s="15" t="n">
        <v>83641</v>
      </c>
      <c r="J36" s="15" t="n">
        <v>48009</v>
      </c>
      <c r="K36" s="15" t="n">
        <v>35632</v>
      </c>
    </row>
    <row r="37" customFormat="false" ht="13.5" hidden="false" customHeight="true" outlineLevel="0" collapsed="false">
      <c r="A37" s="4" t="s">
        <v>46</v>
      </c>
      <c r="B37" s="15" t="n">
        <v>244171</v>
      </c>
      <c r="C37" s="15" t="n">
        <v>215166</v>
      </c>
      <c r="D37" s="15" t="n">
        <v>60241</v>
      </c>
      <c r="E37" s="15" t="s">
        <v>18</v>
      </c>
      <c r="F37" s="15" t="n">
        <v>154925</v>
      </c>
      <c r="G37" s="15" t="n">
        <v>13500</v>
      </c>
      <c r="H37" s="15" t="n">
        <v>553</v>
      </c>
      <c r="I37" s="15" t="n">
        <v>14952</v>
      </c>
      <c r="J37" s="15" t="n">
        <v>8071</v>
      </c>
      <c r="K37" s="15" t="n">
        <v>6881</v>
      </c>
    </row>
    <row r="38" customFormat="false" ht="13.5" hidden="false" customHeight="true" outlineLevel="0" collapsed="false">
      <c r="A38" s="4" t="s">
        <v>47</v>
      </c>
      <c r="B38" s="15" t="n">
        <v>836354</v>
      </c>
      <c r="C38" s="15" t="n">
        <v>708704</v>
      </c>
      <c r="D38" s="15" t="n">
        <v>182445</v>
      </c>
      <c r="E38" s="15" t="s">
        <v>18</v>
      </c>
      <c r="F38" s="15" t="n">
        <v>526259</v>
      </c>
      <c r="G38" s="15" t="n">
        <v>91475</v>
      </c>
      <c r="H38" s="15" t="n">
        <v>3389</v>
      </c>
      <c r="I38" s="15" t="n">
        <v>32786</v>
      </c>
      <c r="J38" s="15" t="n">
        <v>14303</v>
      </c>
      <c r="K38" s="15" t="n">
        <v>18483</v>
      </c>
    </row>
    <row r="39" customFormat="false" ht="13.5" hidden="false" customHeight="true" outlineLevel="0" collapsed="false">
      <c r="A39" s="4" t="s">
        <v>48</v>
      </c>
      <c r="B39" s="15" t="n">
        <v>340845</v>
      </c>
      <c r="C39" s="15" t="n">
        <v>253193</v>
      </c>
      <c r="D39" s="15" t="n">
        <v>68683</v>
      </c>
      <c r="E39" s="15" t="n">
        <v>200</v>
      </c>
      <c r="F39" s="15" t="n">
        <v>184310</v>
      </c>
      <c r="G39" s="15" t="n">
        <v>62300</v>
      </c>
      <c r="H39" s="15" t="n">
        <v>10033</v>
      </c>
      <c r="I39" s="15" t="n">
        <v>15319</v>
      </c>
      <c r="J39" s="15" t="n">
        <v>15056</v>
      </c>
      <c r="K39" s="15" t="n">
        <v>263</v>
      </c>
    </row>
    <row r="40" customFormat="false" ht="13.5" hidden="false" customHeight="true" outlineLevel="0" collapsed="false">
      <c r="A40" s="4" t="s">
        <v>49</v>
      </c>
      <c r="B40" s="15" t="n">
        <v>521067</v>
      </c>
      <c r="C40" s="15" t="n">
        <v>442207</v>
      </c>
      <c r="D40" s="15" t="n">
        <v>158235</v>
      </c>
      <c r="E40" s="15" t="s">
        <v>18</v>
      </c>
      <c r="F40" s="15" t="n">
        <v>283972</v>
      </c>
      <c r="G40" s="15" t="n">
        <v>52026</v>
      </c>
      <c r="H40" s="15" t="n">
        <v>7191</v>
      </c>
      <c r="I40" s="15" t="n">
        <v>19643</v>
      </c>
      <c r="J40" s="15" t="n">
        <v>8671</v>
      </c>
      <c r="K40" s="15" t="n">
        <v>10972</v>
      </c>
    </row>
    <row r="41" customFormat="false" ht="13.5" hidden="false" customHeight="true" outlineLevel="0" collapsed="false">
      <c r="A41" s="4" t="s">
        <v>50</v>
      </c>
      <c r="B41" s="15" t="n">
        <v>1321977</v>
      </c>
      <c r="C41" s="15" t="n">
        <v>1028248</v>
      </c>
      <c r="D41" s="15" t="n">
        <v>268716</v>
      </c>
      <c r="E41" s="15" t="n">
        <v>243</v>
      </c>
      <c r="F41" s="15" t="n">
        <v>759289</v>
      </c>
      <c r="G41" s="15" t="n">
        <v>230926</v>
      </c>
      <c r="H41" s="15" t="n">
        <v>14638</v>
      </c>
      <c r="I41" s="15" t="n">
        <v>48165</v>
      </c>
      <c r="J41" s="15" t="n">
        <v>30587</v>
      </c>
      <c r="K41" s="15" t="n">
        <v>17578</v>
      </c>
    </row>
    <row r="42" customFormat="false" ht="13.5" hidden="false" customHeight="true" outlineLevel="0" collapsed="false">
      <c r="A42" s="4" t="s">
        <v>51</v>
      </c>
      <c r="B42" s="15" t="n">
        <v>1750625</v>
      </c>
      <c r="C42" s="15" t="n">
        <v>1382794</v>
      </c>
      <c r="D42" s="15" t="n">
        <v>379865</v>
      </c>
      <c r="E42" s="15" t="n">
        <v>2500</v>
      </c>
      <c r="F42" s="15" t="n">
        <v>1000429</v>
      </c>
      <c r="G42" s="15" t="n">
        <v>323633</v>
      </c>
      <c r="H42" s="15" t="n">
        <v>10934</v>
      </c>
      <c r="I42" s="15" t="n">
        <v>33264</v>
      </c>
      <c r="J42" s="15" t="n">
        <v>23939</v>
      </c>
      <c r="K42" s="15" t="n">
        <v>9325</v>
      </c>
    </row>
    <row r="43" customFormat="false" ht="13.5" hidden="false" customHeight="true" outlineLevel="0" collapsed="false">
      <c r="A43" s="4" t="s">
        <v>52</v>
      </c>
      <c r="B43" s="15" t="n">
        <v>855098</v>
      </c>
      <c r="C43" s="15" t="n">
        <v>724412</v>
      </c>
      <c r="D43" s="15" t="n">
        <v>213590</v>
      </c>
      <c r="E43" s="15" t="n">
        <v>2842</v>
      </c>
      <c r="F43" s="15" t="n">
        <v>507980</v>
      </c>
      <c r="G43" s="15" t="n">
        <v>93381</v>
      </c>
      <c r="H43" s="15" t="n">
        <v>5533</v>
      </c>
      <c r="I43" s="15" t="n">
        <v>31772</v>
      </c>
      <c r="J43" s="15" t="n">
        <v>13321</v>
      </c>
      <c r="K43" s="15" t="n">
        <v>18451</v>
      </c>
    </row>
    <row r="44" customFormat="false" ht="13.5" hidden="false" customHeight="true" outlineLevel="0" collapsed="false">
      <c r="A44" s="4" t="s">
        <v>53</v>
      </c>
      <c r="B44" s="15" t="n">
        <v>627272</v>
      </c>
      <c r="C44" s="15" t="n">
        <v>522739</v>
      </c>
      <c r="D44" s="15" t="n">
        <v>115697</v>
      </c>
      <c r="E44" s="15" t="n">
        <v>540</v>
      </c>
      <c r="F44" s="15" t="n">
        <v>406502</v>
      </c>
      <c r="G44" s="15" t="n">
        <v>72100</v>
      </c>
      <c r="H44" s="15" t="n">
        <v>4904</v>
      </c>
      <c r="I44" s="15" t="n">
        <v>27529</v>
      </c>
      <c r="J44" s="15" t="n">
        <v>10529</v>
      </c>
      <c r="K44" s="15" t="n">
        <v>17000</v>
      </c>
    </row>
    <row r="45" customFormat="false" ht="13.5" hidden="false" customHeight="true" outlineLevel="0" collapsed="false">
      <c r="A45" s="4" t="s">
        <v>54</v>
      </c>
      <c r="B45" s="15" t="n">
        <v>569321</v>
      </c>
      <c r="C45" s="15" t="n">
        <v>432970</v>
      </c>
      <c r="D45" s="15" t="n">
        <v>95666</v>
      </c>
      <c r="E45" s="15" t="n">
        <v>411</v>
      </c>
      <c r="F45" s="15" t="n">
        <v>336893</v>
      </c>
      <c r="G45" s="15" t="n">
        <v>93406</v>
      </c>
      <c r="H45" s="15" t="n">
        <v>13528</v>
      </c>
      <c r="I45" s="15" t="n">
        <v>29417</v>
      </c>
      <c r="J45" s="15" t="n">
        <v>16082</v>
      </c>
      <c r="K45" s="15" t="n">
        <v>13335</v>
      </c>
    </row>
    <row r="46" customFormat="false" ht="13.5" hidden="false" customHeight="true" outlineLevel="0" collapsed="false">
      <c r="A46" s="4" t="s">
        <v>55</v>
      </c>
      <c r="B46" s="15" t="n">
        <v>1371376</v>
      </c>
      <c r="C46" s="15" t="n">
        <v>1054004</v>
      </c>
      <c r="D46" s="15" t="n">
        <v>312301</v>
      </c>
      <c r="E46" s="15" t="n">
        <v>7</v>
      </c>
      <c r="F46" s="15" t="n">
        <v>741696</v>
      </c>
      <c r="G46" s="15" t="n">
        <v>233369</v>
      </c>
      <c r="H46" s="15" t="n">
        <v>31156</v>
      </c>
      <c r="I46" s="15" t="n">
        <v>52847</v>
      </c>
      <c r="J46" s="15" t="n">
        <v>29639</v>
      </c>
      <c r="K46" s="15" t="n">
        <v>23208</v>
      </c>
    </row>
    <row r="47" customFormat="false" ht="13.5" hidden="false" customHeight="true" outlineLevel="0" collapsed="false">
      <c r="A47" s="4" t="s">
        <v>56</v>
      </c>
      <c r="B47" s="15" t="n">
        <v>762721</v>
      </c>
      <c r="C47" s="15" t="n">
        <v>546685</v>
      </c>
      <c r="D47" s="15" t="n">
        <v>228037</v>
      </c>
      <c r="E47" s="15" t="n">
        <v>68</v>
      </c>
      <c r="F47" s="15" t="n">
        <v>318580</v>
      </c>
      <c r="G47" s="15" t="n">
        <v>188148</v>
      </c>
      <c r="H47" s="15" t="n">
        <v>13484</v>
      </c>
      <c r="I47" s="15" t="n">
        <v>14404</v>
      </c>
      <c r="J47" s="15" t="n">
        <v>9080</v>
      </c>
      <c r="K47" s="15" t="n">
        <v>5324</v>
      </c>
    </row>
    <row r="48" customFormat="false" ht="13.5" hidden="false" customHeight="true" outlineLevel="0" collapsed="false">
      <c r="A48" s="4" t="s">
        <v>57</v>
      </c>
      <c r="B48" s="15" t="n">
        <v>2272832</v>
      </c>
      <c r="C48" s="15" t="n">
        <v>1789268</v>
      </c>
      <c r="D48" s="15" t="n">
        <v>645127</v>
      </c>
      <c r="E48" s="15" t="n">
        <v>242</v>
      </c>
      <c r="F48" s="15" t="n">
        <v>1143899</v>
      </c>
      <c r="G48" s="15" t="n">
        <v>393378</v>
      </c>
      <c r="H48" s="15" t="n">
        <v>5789</v>
      </c>
      <c r="I48" s="15" t="n">
        <v>84397</v>
      </c>
      <c r="J48" s="15" t="n">
        <v>21324</v>
      </c>
      <c r="K48" s="15" t="n">
        <v>63073</v>
      </c>
    </row>
    <row r="49" customFormat="false" ht="13.5" hidden="false" customHeight="true" outlineLevel="0" collapsed="false">
      <c r="A49" s="4" t="s">
        <v>58</v>
      </c>
      <c r="B49" s="15" t="n">
        <v>827566</v>
      </c>
      <c r="C49" s="15" t="n">
        <v>741824</v>
      </c>
      <c r="D49" s="15" t="n">
        <v>190735</v>
      </c>
      <c r="E49" s="15" t="s">
        <v>18</v>
      </c>
      <c r="F49" s="15" t="n">
        <v>551089</v>
      </c>
      <c r="G49" s="15" t="n">
        <v>73650</v>
      </c>
      <c r="H49" s="15" t="n">
        <v>748</v>
      </c>
      <c r="I49" s="15" t="n">
        <v>11344</v>
      </c>
      <c r="J49" s="15" t="n">
        <v>4304</v>
      </c>
      <c r="K49" s="15" t="n">
        <v>7040</v>
      </c>
    </row>
    <row r="50" customFormat="false" ht="13.5" hidden="false" customHeight="true" outlineLevel="0" collapsed="false">
      <c r="A50" s="4" t="s">
        <v>59</v>
      </c>
      <c r="B50" s="15" t="n">
        <v>1685448</v>
      </c>
      <c r="C50" s="15" t="n">
        <v>1240302</v>
      </c>
      <c r="D50" s="15" t="n">
        <v>515190</v>
      </c>
      <c r="E50" s="15" t="n">
        <v>3763</v>
      </c>
      <c r="F50" s="15" t="n">
        <v>721349</v>
      </c>
      <c r="G50" s="15" t="n">
        <v>413960</v>
      </c>
      <c r="H50" s="15" t="n">
        <v>10414</v>
      </c>
      <c r="I50" s="15" t="n">
        <v>20772</v>
      </c>
      <c r="J50" s="15" t="n">
        <v>7430</v>
      </c>
      <c r="K50" s="15" t="n">
        <v>13342</v>
      </c>
    </row>
    <row r="51" customFormat="false" ht="13.5" hidden="false" customHeight="true" outlineLevel="0" collapsed="false">
      <c r="A51" s="4" t="s">
        <v>60</v>
      </c>
      <c r="B51" s="15" t="n">
        <v>1373516</v>
      </c>
      <c r="C51" s="15" t="n">
        <v>1087390</v>
      </c>
      <c r="D51" s="15" t="n">
        <v>306720</v>
      </c>
      <c r="E51" s="15" t="n">
        <v>12</v>
      </c>
      <c r="F51" s="15" t="n">
        <v>780658</v>
      </c>
      <c r="G51" s="15" t="n">
        <v>226797</v>
      </c>
      <c r="H51" s="15" t="n">
        <v>14116</v>
      </c>
      <c r="I51" s="15" t="n">
        <v>45213</v>
      </c>
      <c r="J51" s="15" t="n">
        <v>16069</v>
      </c>
      <c r="K51" s="15" t="n">
        <v>29144</v>
      </c>
    </row>
    <row r="52" customFormat="false" ht="13.5" hidden="false" customHeight="true" outlineLevel="0" collapsed="false">
      <c r="A52" s="4" t="s">
        <v>61</v>
      </c>
      <c r="B52" s="15" t="n">
        <v>730118</v>
      </c>
      <c r="C52" s="15" t="n">
        <v>581422</v>
      </c>
      <c r="D52" s="15" t="n">
        <v>208193</v>
      </c>
      <c r="E52" s="15" t="s">
        <v>18</v>
      </c>
      <c r="F52" s="15" t="n">
        <v>373229</v>
      </c>
      <c r="G52" s="15" t="n">
        <v>105680</v>
      </c>
      <c r="H52" s="15" t="n">
        <v>6487</v>
      </c>
      <c r="I52" s="15" t="n">
        <v>36529</v>
      </c>
      <c r="J52" s="15" t="n">
        <v>15672</v>
      </c>
      <c r="K52" s="15" t="n">
        <v>20857</v>
      </c>
    </row>
    <row r="53" customFormat="false" ht="13.5" hidden="false" customHeight="true" outlineLevel="0" collapsed="false">
      <c r="A53" s="4" t="s">
        <v>62</v>
      </c>
      <c r="B53" s="15" t="n">
        <v>980742</v>
      </c>
      <c r="C53" s="15" t="n">
        <v>783688</v>
      </c>
      <c r="D53" s="15" t="n">
        <v>263736</v>
      </c>
      <c r="E53" s="15" t="n">
        <v>9904</v>
      </c>
      <c r="F53" s="15" t="n">
        <v>510048</v>
      </c>
      <c r="G53" s="15" t="n">
        <v>163682</v>
      </c>
      <c r="H53" s="15" t="n">
        <v>1462</v>
      </c>
      <c r="I53" s="15" t="n">
        <v>31910</v>
      </c>
      <c r="J53" s="15" t="n">
        <v>12777</v>
      </c>
      <c r="K53" s="15" t="n">
        <v>19133</v>
      </c>
    </row>
    <row r="54" customFormat="false" ht="13.5" hidden="false" customHeight="true" outlineLevel="0" collapsed="false">
      <c r="A54" s="49" t="s">
        <v>63</v>
      </c>
      <c r="B54" s="16" t="n">
        <v>1675010</v>
      </c>
      <c r="C54" s="16" t="n">
        <v>1228052</v>
      </c>
      <c r="D54" s="16" t="n">
        <v>693188</v>
      </c>
      <c r="E54" s="16" t="n">
        <v>4149</v>
      </c>
      <c r="F54" s="16" t="n">
        <v>530715</v>
      </c>
      <c r="G54" s="16" t="n">
        <v>399081</v>
      </c>
      <c r="H54" s="16" t="n">
        <v>7125</v>
      </c>
      <c r="I54" s="16" t="n">
        <v>40752</v>
      </c>
      <c r="J54" s="16" t="n">
        <v>10953</v>
      </c>
      <c r="K54" s="16" t="n">
        <v>297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7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7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77137222</v>
      </c>
      <c r="C8" s="13" t="n">
        <v>59338365</v>
      </c>
      <c r="D8" s="13" t="n">
        <v>8333382</v>
      </c>
      <c r="E8" s="13" t="n">
        <v>47626712</v>
      </c>
      <c r="F8" s="13" t="n">
        <v>3378271</v>
      </c>
      <c r="G8" s="13" t="n">
        <v>5131161</v>
      </c>
      <c r="H8" s="13" t="n">
        <v>2343285</v>
      </c>
      <c r="I8" s="13" t="n">
        <v>10324411</v>
      </c>
      <c r="J8" s="13" t="n">
        <v>5247567</v>
      </c>
      <c r="K8" s="13" t="n">
        <v>5076844</v>
      </c>
    </row>
    <row r="9" customFormat="false" ht="13.5" hidden="false" customHeight="true" outlineLevel="0" collapsed="false">
      <c r="A9" s="4" t="s">
        <v>17</v>
      </c>
      <c r="B9" s="15" t="n">
        <v>2588156</v>
      </c>
      <c r="C9" s="15" t="n">
        <v>2266923</v>
      </c>
      <c r="D9" s="15" t="n">
        <v>419935</v>
      </c>
      <c r="E9" s="15" t="n">
        <v>1792592</v>
      </c>
      <c r="F9" s="15" t="n">
        <v>54396</v>
      </c>
      <c r="G9" s="15" t="n">
        <v>134958</v>
      </c>
      <c r="H9" s="15" t="s">
        <v>18</v>
      </c>
      <c r="I9" s="15" t="n">
        <v>186275</v>
      </c>
      <c r="J9" s="15" t="n">
        <v>147093</v>
      </c>
      <c r="K9" s="15" t="n">
        <v>39182</v>
      </c>
    </row>
    <row r="10" customFormat="false" ht="13.5" hidden="false" customHeight="true" outlineLevel="0" collapsed="false">
      <c r="A10" s="4" t="s">
        <v>19</v>
      </c>
      <c r="B10" s="15" t="n">
        <v>1512716</v>
      </c>
      <c r="C10" s="15" t="n">
        <v>1000109</v>
      </c>
      <c r="D10" s="15" t="n">
        <v>456707</v>
      </c>
      <c r="E10" s="15" t="n">
        <v>531817</v>
      </c>
      <c r="F10" s="15" t="n">
        <v>11585</v>
      </c>
      <c r="G10" s="15" t="n">
        <v>455340</v>
      </c>
      <c r="H10" s="15" t="s">
        <v>18</v>
      </c>
      <c r="I10" s="15" t="n">
        <v>57267</v>
      </c>
      <c r="J10" s="15" t="n">
        <v>39750</v>
      </c>
      <c r="K10" s="15" t="n">
        <v>17517</v>
      </c>
    </row>
    <row r="11" customFormat="false" ht="13.5" hidden="false" customHeight="true" outlineLevel="0" collapsed="false">
      <c r="A11" s="4" t="s">
        <v>20</v>
      </c>
      <c r="B11" s="15" t="n">
        <v>1429537</v>
      </c>
      <c r="C11" s="15" t="n">
        <v>1139542</v>
      </c>
      <c r="D11" s="15" t="n">
        <v>187126</v>
      </c>
      <c r="E11" s="15" t="n">
        <v>879042</v>
      </c>
      <c r="F11" s="15" t="n">
        <v>73374</v>
      </c>
      <c r="G11" s="15" t="n">
        <v>180000</v>
      </c>
      <c r="H11" s="15" t="s">
        <v>18</v>
      </c>
      <c r="I11" s="15" t="n">
        <v>109995</v>
      </c>
      <c r="J11" s="15" t="n">
        <v>67606</v>
      </c>
      <c r="K11" s="15" t="n">
        <v>42389</v>
      </c>
    </row>
    <row r="12" customFormat="false" ht="13.5" hidden="false" customHeight="true" outlineLevel="0" collapsed="false">
      <c r="A12" s="4" t="s">
        <v>21</v>
      </c>
      <c r="B12" s="15" t="n">
        <v>1841748</v>
      </c>
      <c r="C12" s="15" t="n">
        <v>1373754</v>
      </c>
      <c r="D12" s="15" t="n">
        <v>207670</v>
      </c>
      <c r="E12" s="15" t="n">
        <v>1098991</v>
      </c>
      <c r="F12" s="15" t="n">
        <v>67093</v>
      </c>
      <c r="G12" s="15" t="n">
        <v>220500</v>
      </c>
      <c r="H12" s="15" t="n">
        <v>26500</v>
      </c>
      <c r="I12" s="15" t="n">
        <v>220994</v>
      </c>
      <c r="J12" s="15" t="n">
        <v>79717</v>
      </c>
      <c r="K12" s="15" t="n">
        <v>141277</v>
      </c>
    </row>
    <row r="13" customFormat="false" ht="13.5" hidden="false" customHeight="true" outlineLevel="0" collapsed="false">
      <c r="A13" s="4" t="s">
        <v>22</v>
      </c>
      <c r="B13" s="15" t="n">
        <v>1350357</v>
      </c>
      <c r="C13" s="15" t="n">
        <v>1069386</v>
      </c>
      <c r="D13" s="15" t="n">
        <v>208194</v>
      </c>
      <c r="E13" s="15" t="n">
        <v>855276</v>
      </c>
      <c r="F13" s="15" t="n">
        <v>5916</v>
      </c>
      <c r="G13" s="15" t="s">
        <v>18</v>
      </c>
      <c r="H13" s="15" t="s">
        <v>18</v>
      </c>
      <c r="I13" s="15" t="n">
        <v>280971</v>
      </c>
      <c r="J13" s="15" t="n">
        <v>107027</v>
      </c>
      <c r="K13" s="15" t="n">
        <v>173944</v>
      </c>
    </row>
    <row r="14" customFormat="false" ht="13.5" hidden="false" customHeight="true" outlineLevel="0" collapsed="false">
      <c r="A14" s="4" t="s">
        <v>23</v>
      </c>
      <c r="B14" s="15" t="n">
        <v>768874</v>
      </c>
      <c r="C14" s="15" t="n">
        <v>512179</v>
      </c>
      <c r="D14" s="15" t="n">
        <v>156537</v>
      </c>
      <c r="E14" s="15" t="n">
        <v>344063</v>
      </c>
      <c r="F14" s="15" t="n">
        <v>11579</v>
      </c>
      <c r="G14" s="15" t="n">
        <v>42545</v>
      </c>
      <c r="H14" s="15" t="n">
        <v>54226</v>
      </c>
      <c r="I14" s="15" t="n">
        <v>159924</v>
      </c>
      <c r="J14" s="15" t="n">
        <v>125549</v>
      </c>
      <c r="K14" s="15" t="n">
        <v>34375</v>
      </c>
    </row>
    <row r="15" customFormat="false" ht="13.5" hidden="false" customHeight="true" outlineLevel="0" collapsed="false">
      <c r="A15" s="4" t="s">
        <v>24</v>
      </c>
      <c r="B15" s="15" t="n">
        <v>1969189</v>
      </c>
      <c r="C15" s="15" t="n">
        <v>1502818</v>
      </c>
      <c r="D15" s="15" t="n">
        <v>212844</v>
      </c>
      <c r="E15" s="15" t="n">
        <v>1285551</v>
      </c>
      <c r="F15" s="15" t="n">
        <v>4423</v>
      </c>
      <c r="G15" s="15" t="n">
        <v>180000</v>
      </c>
      <c r="H15" s="15" t="n">
        <v>23390</v>
      </c>
      <c r="I15" s="15" t="n">
        <v>262981</v>
      </c>
      <c r="J15" s="15" t="n">
        <v>210849</v>
      </c>
      <c r="K15" s="15" t="n">
        <v>52132</v>
      </c>
    </row>
    <row r="16" customFormat="false" ht="13.5" hidden="false" customHeight="true" outlineLevel="0" collapsed="false">
      <c r="A16" s="4" t="s">
        <v>25</v>
      </c>
      <c r="B16" s="15" t="n">
        <v>2192163</v>
      </c>
      <c r="C16" s="15" t="n">
        <v>1030273</v>
      </c>
      <c r="D16" s="15" t="n">
        <v>243411</v>
      </c>
      <c r="E16" s="15" t="n">
        <v>786862</v>
      </c>
      <c r="F16" s="15" t="s">
        <v>18</v>
      </c>
      <c r="G16" s="15" t="n">
        <v>591000</v>
      </c>
      <c r="H16" s="15" t="n">
        <v>363574</v>
      </c>
      <c r="I16" s="15" t="n">
        <v>207316</v>
      </c>
      <c r="J16" s="15" t="n">
        <v>43989</v>
      </c>
      <c r="K16" s="15" t="n">
        <v>163327</v>
      </c>
    </row>
    <row r="17" customFormat="false" ht="13.5" hidden="false" customHeight="true" outlineLevel="0" collapsed="false">
      <c r="A17" s="4" t="s">
        <v>26</v>
      </c>
      <c r="B17" s="15" t="n">
        <v>1802851</v>
      </c>
      <c r="C17" s="15" t="n">
        <v>1394040</v>
      </c>
      <c r="D17" s="15" t="n">
        <v>154806</v>
      </c>
      <c r="E17" s="15" t="n">
        <v>1227092</v>
      </c>
      <c r="F17" s="15" t="n">
        <v>12142</v>
      </c>
      <c r="G17" s="15" t="s">
        <v>18</v>
      </c>
      <c r="H17" s="15" t="n">
        <v>172924</v>
      </c>
      <c r="I17" s="15" t="n">
        <v>235887</v>
      </c>
      <c r="J17" s="15" t="n">
        <v>24194</v>
      </c>
      <c r="K17" s="15" t="n">
        <v>211693</v>
      </c>
    </row>
    <row r="18" customFormat="false" ht="13.5" hidden="false" customHeight="true" outlineLevel="0" collapsed="false">
      <c r="A18" s="4" t="s">
        <v>27</v>
      </c>
      <c r="B18" s="15" t="n">
        <v>1197618</v>
      </c>
      <c r="C18" s="15" t="n">
        <v>865614</v>
      </c>
      <c r="D18" s="15" t="n">
        <v>134103</v>
      </c>
      <c r="E18" s="15" t="n">
        <v>652057</v>
      </c>
      <c r="F18" s="15" t="n">
        <v>79454</v>
      </c>
      <c r="G18" s="15" t="n">
        <v>48000</v>
      </c>
      <c r="H18" s="15" t="n">
        <v>109372</v>
      </c>
      <c r="I18" s="15" t="n">
        <v>174632</v>
      </c>
      <c r="J18" s="15" t="n">
        <v>157526</v>
      </c>
      <c r="K18" s="15" t="n">
        <v>17106</v>
      </c>
    </row>
    <row r="19" customFormat="false" ht="13.5" hidden="false" customHeight="true" outlineLevel="0" collapsed="false">
      <c r="A19" s="4" t="s">
        <v>28</v>
      </c>
      <c r="B19" s="15" t="n">
        <v>2868839</v>
      </c>
      <c r="C19" s="15" t="n">
        <v>2010203</v>
      </c>
      <c r="D19" s="15" t="n">
        <v>167570</v>
      </c>
      <c r="E19" s="15" t="n">
        <v>1442494</v>
      </c>
      <c r="F19" s="15" t="n">
        <v>400139</v>
      </c>
      <c r="G19" s="15" t="s">
        <v>18</v>
      </c>
      <c r="H19" s="15" t="n">
        <v>318856</v>
      </c>
      <c r="I19" s="15" t="n">
        <v>539780</v>
      </c>
      <c r="J19" s="15" t="n">
        <v>90612</v>
      </c>
      <c r="K19" s="15" t="n">
        <v>449168</v>
      </c>
    </row>
    <row r="20" customFormat="false" ht="13.5" hidden="false" customHeight="true" outlineLevel="0" collapsed="false">
      <c r="A20" s="4" t="s">
        <v>29</v>
      </c>
      <c r="B20" s="15" t="n">
        <v>3286869</v>
      </c>
      <c r="C20" s="15" t="n">
        <v>2769133</v>
      </c>
      <c r="D20" s="15" t="n">
        <v>194597</v>
      </c>
      <c r="E20" s="15" t="n">
        <v>2435695</v>
      </c>
      <c r="F20" s="15" t="n">
        <v>138841</v>
      </c>
      <c r="G20" s="15" t="n">
        <v>112000</v>
      </c>
      <c r="H20" s="15" t="n">
        <v>119341</v>
      </c>
      <c r="I20" s="15" t="n">
        <v>286395</v>
      </c>
      <c r="J20" s="15" t="n">
        <v>111031</v>
      </c>
      <c r="K20" s="15" t="n">
        <v>175364</v>
      </c>
    </row>
    <row r="21" customFormat="false" ht="13.5" hidden="false" customHeight="true" outlineLevel="0" collapsed="false">
      <c r="A21" s="4" t="s">
        <v>30</v>
      </c>
      <c r="B21" s="15" t="n">
        <v>4141449</v>
      </c>
      <c r="C21" s="15" t="n">
        <v>3787335</v>
      </c>
      <c r="D21" s="15" t="n">
        <v>189499</v>
      </c>
      <c r="E21" s="15" t="n">
        <v>3597836</v>
      </c>
      <c r="F21" s="15" t="s">
        <v>18</v>
      </c>
      <c r="G21" s="15" t="s">
        <v>18</v>
      </c>
      <c r="H21" s="15" t="s">
        <v>18</v>
      </c>
      <c r="I21" s="15" t="n">
        <v>354114</v>
      </c>
      <c r="J21" s="15" t="n">
        <v>207461</v>
      </c>
      <c r="K21" s="15" t="n">
        <v>146653</v>
      </c>
    </row>
    <row r="22" customFormat="false" ht="13.5" hidden="false" customHeight="true" outlineLevel="0" collapsed="false">
      <c r="A22" s="4" t="s">
        <v>31</v>
      </c>
      <c r="B22" s="15" t="n">
        <v>3640187</v>
      </c>
      <c r="C22" s="15" t="n">
        <v>3367069</v>
      </c>
      <c r="D22" s="15" t="n">
        <v>118782</v>
      </c>
      <c r="E22" s="15" t="n">
        <v>2921298</v>
      </c>
      <c r="F22" s="15" t="n">
        <v>326989</v>
      </c>
      <c r="G22" s="15" t="n">
        <v>94000</v>
      </c>
      <c r="H22" s="15" t="n">
        <v>555</v>
      </c>
      <c r="I22" s="15" t="n">
        <v>178563</v>
      </c>
      <c r="J22" s="15" t="n">
        <v>136772</v>
      </c>
      <c r="K22" s="15" t="n">
        <v>41791</v>
      </c>
    </row>
    <row r="23" customFormat="false" ht="13.5" hidden="false" customHeight="true" outlineLevel="0" collapsed="false">
      <c r="A23" s="4" t="s">
        <v>32</v>
      </c>
      <c r="B23" s="15" t="n">
        <v>2722725</v>
      </c>
      <c r="C23" s="15" t="n">
        <v>2067232</v>
      </c>
      <c r="D23" s="15" t="n">
        <v>288273</v>
      </c>
      <c r="E23" s="15" t="n">
        <v>1694420</v>
      </c>
      <c r="F23" s="15" t="n">
        <v>84939</v>
      </c>
      <c r="G23" s="15" t="n">
        <v>28000</v>
      </c>
      <c r="H23" s="15" t="n">
        <v>281608</v>
      </c>
      <c r="I23" s="15" t="n">
        <v>345885</v>
      </c>
      <c r="J23" s="15" t="n">
        <v>29556</v>
      </c>
      <c r="K23" s="15" t="n">
        <v>316329</v>
      </c>
    </row>
    <row r="24" customFormat="false" ht="13.5" hidden="false" customHeight="true" outlineLevel="0" collapsed="false">
      <c r="A24" s="4" t="s">
        <v>33</v>
      </c>
      <c r="B24" s="15" t="n">
        <v>898144</v>
      </c>
      <c r="C24" s="15" t="n">
        <v>611040</v>
      </c>
      <c r="D24" s="15" t="n">
        <v>127964</v>
      </c>
      <c r="E24" s="15" t="n">
        <v>483076</v>
      </c>
      <c r="F24" s="15" t="s">
        <v>18</v>
      </c>
      <c r="G24" s="15" t="n">
        <v>35000</v>
      </c>
      <c r="H24" s="15" t="n">
        <v>119</v>
      </c>
      <c r="I24" s="15" t="n">
        <v>251985</v>
      </c>
      <c r="J24" s="15" t="n">
        <v>4787</v>
      </c>
      <c r="K24" s="15" t="n">
        <v>247198</v>
      </c>
    </row>
    <row r="25" customFormat="false" ht="13.5" hidden="false" customHeight="true" outlineLevel="0" collapsed="false">
      <c r="A25" s="4" t="s">
        <v>34</v>
      </c>
      <c r="B25" s="15" t="n">
        <v>1514844</v>
      </c>
      <c r="C25" s="15" t="n">
        <v>1436555</v>
      </c>
      <c r="D25" s="15" t="n">
        <v>126787</v>
      </c>
      <c r="E25" s="15" t="n">
        <v>1285792</v>
      </c>
      <c r="F25" s="15" t="n">
        <v>23976</v>
      </c>
      <c r="G25" s="15" t="n">
        <v>9000</v>
      </c>
      <c r="H25" s="15" t="n">
        <v>9810</v>
      </c>
      <c r="I25" s="15" t="n">
        <v>59479</v>
      </c>
      <c r="J25" s="15" t="n">
        <v>44018</v>
      </c>
      <c r="K25" s="15" t="n">
        <v>15461</v>
      </c>
    </row>
    <row r="26" customFormat="false" ht="13.5" hidden="false" customHeight="true" outlineLevel="0" collapsed="false">
      <c r="A26" s="4" t="s">
        <v>35</v>
      </c>
      <c r="B26" s="15" t="n">
        <v>853975</v>
      </c>
      <c r="C26" s="15" t="n">
        <v>696715</v>
      </c>
      <c r="D26" s="15" t="n">
        <v>69286</v>
      </c>
      <c r="E26" s="15" t="n">
        <v>626429</v>
      </c>
      <c r="F26" s="15" t="n">
        <v>1000</v>
      </c>
      <c r="G26" s="15" t="n">
        <v>50000</v>
      </c>
      <c r="H26" s="15" t="n">
        <v>22915</v>
      </c>
      <c r="I26" s="15" t="n">
        <v>84345</v>
      </c>
      <c r="J26" s="15" t="n">
        <v>75019</v>
      </c>
      <c r="K26" s="15" t="n">
        <v>9326</v>
      </c>
    </row>
    <row r="27" customFormat="false" ht="13.5" hidden="false" customHeight="true" outlineLevel="0" collapsed="false">
      <c r="A27" s="4" t="s">
        <v>36</v>
      </c>
      <c r="B27" s="15" t="n">
        <v>1013450</v>
      </c>
      <c r="C27" s="15" t="n">
        <v>693383</v>
      </c>
      <c r="D27" s="15" t="n">
        <v>110410</v>
      </c>
      <c r="E27" s="15" t="n">
        <v>548426</v>
      </c>
      <c r="F27" s="15" t="n">
        <v>34547</v>
      </c>
      <c r="G27" s="15" t="n">
        <v>179000</v>
      </c>
      <c r="H27" s="15" t="n">
        <v>21530</v>
      </c>
      <c r="I27" s="15" t="n">
        <v>119537</v>
      </c>
      <c r="J27" s="15" t="n">
        <v>101544</v>
      </c>
      <c r="K27" s="15" t="n">
        <v>17993</v>
      </c>
    </row>
    <row r="28" customFormat="false" ht="13.5" hidden="false" customHeight="true" outlineLevel="0" collapsed="false">
      <c r="A28" s="4" t="s">
        <v>37</v>
      </c>
      <c r="B28" s="15" t="n">
        <v>870405</v>
      </c>
      <c r="C28" s="15" t="n">
        <v>687353</v>
      </c>
      <c r="D28" s="15" t="n">
        <v>70116</v>
      </c>
      <c r="E28" s="15" t="n">
        <v>595955</v>
      </c>
      <c r="F28" s="15" t="n">
        <v>21282</v>
      </c>
      <c r="G28" s="15" t="s">
        <v>18</v>
      </c>
      <c r="H28" s="15" t="n">
        <v>20767</v>
      </c>
      <c r="I28" s="15" t="n">
        <v>162285</v>
      </c>
      <c r="J28" s="15" t="n">
        <v>103564</v>
      </c>
      <c r="K28" s="15" t="n">
        <v>58721</v>
      </c>
    </row>
    <row r="29" customFormat="false" ht="13.5" hidden="false" customHeight="true" outlineLevel="0" collapsed="false">
      <c r="A29" s="4" t="s">
        <v>38</v>
      </c>
      <c r="B29" s="15" t="n">
        <v>1305093</v>
      </c>
      <c r="C29" s="15" t="n">
        <v>1106886</v>
      </c>
      <c r="D29" s="15" t="n">
        <v>174785</v>
      </c>
      <c r="E29" s="15" t="n">
        <v>831461</v>
      </c>
      <c r="F29" s="15" t="n">
        <v>100640</v>
      </c>
      <c r="G29" s="15" t="n">
        <v>5000</v>
      </c>
      <c r="H29" s="15" t="s">
        <v>18</v>
      </c>
      <c r="I29" s="15" t="n">
        <v>193207</v>
      </c>
      <c r="J29" s="15" t="n">
        <v>153342</v>
      </c>
      <c r="K29" s="15" t="n">
        <v>39865</v>
      </c>
    </row>
    <row r="30" customFormat="false" ht="13.5" hidden="false" customHeight="true" outlineLevel="0" collapsed="false">
      <c r="A30" s="4" t="s">
        <v>39</v>
      </c>
      <c r="B30" s="15" t="n">
        <v>3247767</v>
      </c>
      <c r="C30" s="15" t="n">
        <v>2198617</v>
      </c>
      <c r="D30" s="15" t="n">
        <v>253075</v>
      </c>
      <c r="E30" s="15" t="n">
        <v>1908559</v>
      </c>
      <c r="F30" s="15" t="n">
        <v>36983</v>
      </c>
      <c r="G30" s="15" t="n">
        <v>69708</v>
      </c>
      <c r="H30" s="15" t="n">
        <v>172561</v>
      </c>
      <c r="I30" s="15" t="n">
        <v>806881</v>
      </c>
      <c r="J30" s="15" t="n">
        <v>148501</v>
      </c>
      <c r="K30" s="15" t="n">
        <v>658380</v>
      </c>
    </row>
    <row r="31" customFormat="false" ht="13.5" hidden="false" customHeight="true" outlineLevel="0" collapsed="false">
      <c r="A31" s="4" t="s">
        <v>40</v>
      </c>
      <c r="B31" s="15" t="n">
        <v>2973113</v>
      </c>
      <c r="C31" s="15" t="n">
        <v>2413153</v>
      </c>
      <c r="D31" s="15" t="n">
        <v>296818</v>
      </c>
      <c r="E31" s="15" t="n">
        <v>1864764</v>
      </c>
      <c r="F31" s="15" t="n">
        <v>251571</v>
      </c>
      <c r="G31" s="15" t="s">
        <v>18</v>
      </c>
      <c r="H31" s="15" t="s">
        <v>18</v>
      </c>
      <c r="I31" s="15" t="n">
        <v>559960</v>
      </c>
      <c r="J31" s="15" t="n">
        <v>465634</v>
      </c>
      <c r="K31" s="15" t="n">
        <v>94325</v>
      </c>
    </row>
    <row r="32" customFormat="false" ht="13.5" hidden="false" customHeight="true" outlineLevel="0" collapsed="false">
      <c r="A32" s="4" t="s">
        <v>41</v>
      </c>
      <c r="B32" s="15" t="n">
        <v>1190250</v>
      </c>
      <c r="C32" s="15" t="n">
        <v>811248</v>
      </c>
      <c r="D32" s="15" t="n">
        <v>205917</v>
      </c>
      <c r="E32" s="15" t="n">
        <v>605331</v>
      </c>
      <c r="F32" s="15" t="s">
        <v>18</v>
      </c>
      <c r="G32" s="15" t="s">
        <v>18</v>
      </c>
      <c r="H32" s="15" t="s">
        <v>18</v>
      </c>
      <c r="I32" s="15" t="n">
        <v>298002</v>
      </c>
      <c r="J32" s="15" t="n">
        <v>279169</v>
      </c>
      <c r="K32" s="15" t="n">
        <v>18833</v>
      </c>
    </row>
    <row r="33" customFormat="false" ht="13.5" hidden="false" customHeight="true" outlineLevel="0" collapsed="false">
      <c r="A33" s="4" t="s">
        <v>42</v>
      </c>
      <c r="B33" s="15" t="n">
        <v>876883</v>
      </c>
      <c r="C33" s="15" t="n">
        <v>702852</v>
      </c>
      <c r="D33" s="15" t="n">
        <v>83717</v>
      </c>
      <c r="E33" s="15" t="n">
        <v>608812</v>
      </c>
      <c r="F33" s="15" t="n">
        <v>10323</v>
      </c>
      <c r="G33" s="15" t="n">
        <v>53500</v>
      </c>
      <c r="H33" s="15" t="s">
        <v>18</v>
      </c>
      <c r="I33" s="15" t="n">
        <v>120531</v>
      </c>
      <c r="J33" s="15" t="n">
        <v>104948</v>
      </c>
      <c r="K33" s="15" t="n">
        <v>15583</v>
      </c>
    </row>
    <row r="34" customFormat="false" ht="13.5" hidden="false" customHeight="true" outlineLevel="0" collapsed="false">
      <c r="A34" s="4" t="s">
        <v>43</v>
      </c>
      <c r="B34" s="15" t="n">
        <v>714815</v>
      </c>
      <c r="C34" s="15" t="n">
        <v>609041</v>
      </c>
      <c r="D34" s="15" t="n">
        <v>113432</v>
      </c>
      <c r="E34" s="15" t="n">
        <v>398469</v>
      </c>
      <c r="F34" s="15" t="n">
        <v>97140</v>
      </c>
      <c r="G34" s="15" t="n">
        <v>80000</v>
      </c>
      <c r="H34" s="15" t="n">
        <v>615</v>
      </c>
      <c r="I34" s="15" t="n">
        <v>25159</v>
      </c>
      <c r="J34" s="15" t="n">
        <v>14460</v>
      </c>
      <c r="K34" s="15" t="n">
        <v>10699</v>
      </c>
    </row>
    <row r="35" customFormat="false" ht="13.5" hidden="false" customHeight="true" outlineLevel="0" collapsed="false">
      <c r="A35" s="4" t="s">
        <v>44</v>
      </c>
      <c r="B35" s="15" t="n">
        <v>3583278</v>
      </c>
      <c r="C35" s="15" t="n">
        <v>3369153</v>
      </c>
      <c r="D35" s="15" t="n">
        <v>182308</v>
      </c>
      <c r="E35" s="15" t="n">
        <v>3010434</v>
      </c>
      <c r="F35" s="15" t="n">
        <v>176411</v>
      </c>
      <c r="G35" s="15" t="s">
        <v>18</v>
      </c>
      <c r="H35" s="15" t="s">
        <v>18</v>
      </c>
      <c r="I35" s="15" t="n">
        <v>214125</v>
      </c>
      <c r="J35" s="15" t="n">
        <v>67198</v>
      </c>
      <c r="K35" s="15" t="n">
        <v>146927</v>
      </c>
    </row>
    <row r="36" customFormat="false" ht="13.5" hidden="false" customHeight="true" outlineLevel="0" collapsed="false">
      <c r="A36" s="4" t="s">
        <v>45</v>
      </c>
      <c r="B36" s="15" t="n">
        <v>3057591</v>
      </c>
      <c r="C36" s="15" t="n">
        <v>2802657</v>
      </c>
      <c r="D36" s="15" t="n">
        <v>252822</v>
      </c>
      <c r="E36" s="15" t="n">
        <v>1771218</v>
      </c>
      <c r="F36" s="15" t="n">
        <v>778617</v>
      </c>
      <c r="G36" s="15" t="n">
        <v>100000</v>
      </c>
      <c r="H36" s="15" t="n">
        <v>14252</v>
      </c>
      <c r="I36" s="15" t="n">
        <v>140682</v>
      </c>
      <c r="J36" s="15" t="n">
        <v>120689</v>
      </c>
      <c r="K36" s="15" t="n">
        <v>19993</v>
      </c>
    </row>
    <row r="37" customFormat="false" ht="13.5" hidden="false" customHeight="true" outlineLevel="0" collapsed="false">
      <c r="A37" s="4" t="s">
        <v>46</v>
      </c>
      <c r="B37" s="15" t="n">
        <v>730795</v>
      </c>
      <c r="C37" s="15" t="n">
        <v>380797</v>
      </c>
      <c r="D37" s="15" t="n">
        <v>78121</v>
      </c>
      <c r="E37" s="15" t="n">
        <v>297874</v>
      </c>
      <c r="F37" s="15" t="n">
        <v>4802</v>
      </c>
      <c r="G37" s="15" t="n">
        <v>172000</v>
      </c>
      <c r="H37" s="15" t="n">
        <v>110438</v>
      </c>
      <c r="I37" s="15" t="n">
        <v>67560</v>
      </c>
      <c r="J37" s="15" t="n">
        <v>57938</v>
      </c>
      <c r="K37" s="15" t="n">
        <v>9622</v>
      </c>
    </row>
    <row r="38" customFormat="false" ht="13.5" hidden="false" customHeight="true" outlineLevel="0" collapsed="false">
      <c r="A38" s="4" t="s">
        <v>47</v>
      </c>
      <c r="B38" s="15" t="n">
        <v>877800</v>
      </c>
      <c r="C38" s="15" t="n">
        <v>463058</v>
      </c>
      <c r="D38" s="15" t="n">
        <v>64985</v>
      </c>
      <c r="E38" s="15" t="n">
        <v>333676</v>
      </c>
      <c r="F38" s="15" t="n">
        <v>64397</v>
      </c>
      <c r="G38" s="15" t="s">
        <v>18</v>
      </c>
      <c r="H38" s="15" t="n">
        <v>6826</v>
      </c>
      <c r="I38" s="15" t="n">
        <v>407916</v>
      </c>
      <c r="J38" s="15" t="n">
        <v>311030</v>
      </c>
      <c r="K38" s="15" t="n">
        <v>96886</v>
      </c>
    </row>
    <row r="39" customFormat="false" ht="13.5" hidden="false" customHeight="true" outlineLevel="0" collapsed="false">
      <c r="A39" s="4" t="s">
        <v>48</v>
      </c>
      <c r="B39" s="15" t="n">
        <v>593994</v>
      </c>
      <c r="C39" s="15" t="n">
        <v>348585</v>
      </c>
      <c r="D39" s="15" t="n">
        <v>82878</v>
      </c>
      <c r="E39" s="15" t="n">
        <v>261445</v>
      </c>
      <c r="F39" s="15" t="n">
        <v>4262</v>
      </c>
      <c r="G39" s="15" t="n">
        <v>100000</v>
      </c>
      <c r="H39" s="15" t="n">
        <v>30075</v>
      </c>
      <c r="I39" s="15" t="n">
        <v>115334</v>
      </c>
      <c r="J39" s="15" t="n">
        <v>115205</v>
      </c>
      <c r="K39" s="15" t="n">
        <v>129</v>
      </c>
    </row>
    <row r="40" customFormat="false" ht="13.5" hidden="false" customHeight="true" outlineLevel="0" collapsed="false">
      <c r="A40" s="4" t="s">
        <v>49</v>
      </c>
      <c r="B40" s="15" t="n">
        <v>691860</v>
      </c>
      <c r="C40" s="15" t="n">
        <v>446201</v>
      </c>
      <c r="D40" s="15" t="n">
        <v>116107</v>
      </c>
      <c r="E40" s="15" t="n">
        <v>325455</v>
      </c>
      <c r="F40" s="15" t="n">
        <v>4639</v>
      </c>
      <c r="G40" s="15" t="n">
        <v>151900</v>
      </c>
      <c r="H40" s="15" t="n">
        <v>21629</v>
      </c>
      <c r="I40" s="15" t="n">
        <v>72130</v>
      </c>
      <c r="J40" s="15" t="n">
        <v>51505</v>
      </c>
      <c r="K40" s="15" t="n">
        <v>20625</v>
      </c>
    </row>
    <row r="41" customFormat="false" ht="13.5" hidden="false" customHeight="true" outlineLevel="0" collapsed="false">
      <c r="A41" s="4" t="s">
        <v>50</v>
      </c>
      <c r="B41" s="15" t="n">
        <v>1157379</v>
      </c>
      <c r="C41" s="15" t="n">
        <v>873132</v>
      </c>
      <c r="D41" s="15" t="n">
        <v>216242</v>
      </c>
      <c r="E41" s="15" t="n">
        <v>631663</v>
      </c>
      <c r="F41" s="15" t="n">
        <v>25227</v>
      </c>
      <c r="G41" s="15" t="n">
        <v>51000</v>
      </c>
      <c r="H41" s="15" t="n">
        <v>520</v>
      </c>
      <c r="I41" s="15" t="n">
        <v>232727</v>
      </c>
      <c r="J41" s="15" t="n">
        <v>141508</v>
      </c>
      <c r="K41" s="15" t="n">
        <v>91219</v>
      </c>
    </row>
    <row r="42" customFormat="false" ht="13.5" hidden="false" customHeight="true" outlineLevel="0" collapsed="false">
      <c r="A42" s="4" t="s">
        <v>51</v>
      </c>
      <c r="B42" s="15" t="n">
        <v>1624182</v>
      </c>
      <c r="C42" s="15" t="n">
        <v>1266891</v>
      </c>
      <c r="D42" s="15" t="n">
        <v>199428</v>
      </c>
      <c r="E42" s="15" t="n">
        <v>982839</v>
      </c>
      <c r="F42" s="15" t="n">
        <v>84624</v>
      </c>
      <c r="G42" s="15" t="n">
        <v>21500</v>
      </c>
      <c r="H42" s="15" t="s">
        <v>18</v>
      </c>
      <c r="I42" s="15" t="n">
        <v>335791</v>
      </c>
      <c r="J42" s="15" t="n">
        <v>297999</v>
      </c>
      <c r="K42" s="15" t="n">
        <v>37792</v>
      </c>
    </row>
    <row r="43" customFormat="false" ht="13.5" hidden="false" customHeight="true" outlineLevel="0" collapsed="false">
      <c r="A43" s="4" t="s">
        <v>52</v>
      </c>
      <c r="B43" s="15" t="n">
        <v>1732059</v>
      </c>
      <c r="C43" s="15" t="n">
        <v>1127573</v>
      </c>
      <c r="D43" s="15" t="n">
        <v>288255</v>
      </c>
      <c r="E43" s="15" t="n">
        <v>792182</v>
      </c>
      <c r="F43" s="15" t="n">
        <v>47136</v>
      </c>
      <c r="G43" s="15" t="n">
        <v>259000</v>
      </c>
      <c r="H43" s="15" t="n">
        <v>236461</v>
      </c>
      <c r="I43" s="15" t="n">
        <v>109025</v>
      </c>
      <c r="J43" s="15" t="n">
        <v>59387</v>
      </c>
      <c r="K43" s="15" t="n">
        <v>49638</v>
      </c>
    </row>
    <row r="44" customFormat="false" ht="13.5" hidden="false" customHeight="true" outlineLevel="0" collapsed="false">
      <c r="A44" s="4" t="s">
        <v>53</v>
      </c>
      <c r="B44" s="15" t="n">
        <v>953286</v>
      </c>
      <c r="C44" s="15" t="n">
        <v>674777</v>
      </c>
      <c r="D44" s="15" t="n">
        <v>124322</v>
      </c>
      <c r="E44" s="15" t="n">
        <v>526290</v>
      </c>
      <c r="F44" s="15" t="n">
        <v>24165</v>
      </c>
      <c r="G44" s="15" t="n">
        <v>150000</v>
      </c>
      <c r="H44" s="15" t="n">
        <v>18568</v>
      </c>
      <c r="I44" s="15" t="n">
        <v>109941</v>
      </c>
      <c r="J44" s="15" t="n">
        <v>97778</v>
      </c>
      <c r="K44" s="15" t="n">
        <v>12163</v>
      </c>
    </row>
    <row r="45" customFormat="false" ht="13.5" hidden="false" customHeight="true" outlineLevel="0" collapsed="false">
      <c r="A45" s="4" t="s">
        <v>54</v>
      </c>
      <c r="B45" s="15" t="n">
        <v>747547</v>
      </c>
      <c r="C45" s="15" t="n">
        <v>449363</v>
      </c>
      <c r="D45" s="15" t="n">
        <v>129986</v>
      </c>
      <c r="E45" s="15" t="n">
        <v>284256</v>
      </c>
      <c r="F45" s="15" t="n">
        <v>35121</v>
      </c>
      <c r="G45" s="15" t="n">
        <v>58400</v>
      </c>
      <c r="H45" s="15" t="n">
        <v>65028</v>
      </c>
      <c r="I45" s="15" t="n">
        <v>174756</v>
      </c>
      <c r="J45" s="15" t="n">
        <v>168144</v>
      </c>
      <c r="K45" s="15" t="n">
        <v>6612</v>
      </c>
    </row>
    <row r="46" customFormat="false" ht="13.5" hidden="false" customHeight="true" outlineLevel="0" collapsed="false">
      <c r="A46" s="4" t="s">
        <v>55</v>
      </c>
      <c r="B46" s="15" t="n">
        <v>928256</v>
      </c>
      <c r="C46" s="15" t="n">
        <v>547196</v>
      </c>
      <c r="D46" s="15" t="n">
        <v>134379</v>
      </c>
      <c r="E46" s="15" t="n">
        <v>403662</v>
      </c>
      <c r="F46" s="15" t="n">
        <v>9155</v>
      </c>
      <c r="G46" s="15" t="n">
        <v>70000</v>
      </c>
      <c r="H46" s="15" t="n">
        <v>33031</v>
      </c>
      <c r="I46" s="15" t="n">
        <v>278029</v>
      </c>
      <c r="J46" s="15" t="n">
        <v>181607</v>
      </c>
      <c r="K46" s="15" t="n">
        <v>96422</v>
      </c>
    </row>
    <row r="47" customFormat="false" ht="13.5" hidden="false" customHeight="true" outlineLevel="0" collapsed="false">
      <c r="A47" s="4" t="s">
        <v>56</v>
      </c>
      <c r="B47" s="15" t="n">
        <v>761929</v>
      </c>
      <c r="C47" s="15" t="n">
        <v>554026</v>
      </c>
      <c r="D47" s="15" t="n">
        <v>143103</v>
      </c>
      <c r="E47" s="15" t="n">
        <v>374694</v>
      </c>
      <c r="F47" s="15" t="n">
        <v>36229</v>
      </c>
      <c r="G47" s="15" t="n">
        <v>146000</v>
      </c>
      <c r="H47" s="15" t="s">
        <v>18</v>
      </c>
      <c r="I47" s="15" t="n">
        <v>61903</v>
      </c>
      <c r="J47" s="15" t="n">
        <v>29023</v>
      </c>
      <c r="K47" s="15" t="n">
        <v>32880</v>
      </c>
    </row>
    <row r="48" customFormat="false" ht="13.5" hidden="false" customHeight="true" outlineLevel="0" collapsed="false">
      <c r="A48" s="4" t="s">
        <v>57</v>
      </c>
      <c r="B48" s="15" t="n">
        <v>3054231</v>
      </c>
      <c r="C48" s="15" t="n">
        <v>1744438</v>
      </c>
      <c r="D48" s="15" t="n">
        <v>250729</v>
      </c>
      <c r="E48" s="15" t="n">
        <v>1364062</v>
      </c>
      <c r="F48" s="15" t="n">
        <v>129647</v>
      </c>
      <c r="G48" s="15" t="n">
        <v>670000</v>
      </c>
      <c r="H48" s="15" t="n">
        <v>27864</v>
      </c>
      <c r="I48" s="15" t="n">
        <v>611929</v>
      </c>
      <c r="J48" s="15" t="n">
        <v>87735</v>
      </c>
      <c r="K48" s="15" t="n">
        <v>524194</v>
      </c>
    </row>
    <row r="49" customFormat="false" ht="13.5" hidden="false" customHeight="true" outlineLevel="0" collapsed="false">
      <c r="A49" s="4" t="s">
        <v>58</v>
      </c>
      <c r="B49" s="15" t="n">
        <v>980396</v>
      </c>
      <c r="C49" s="15" t="n">
        <v>595039</v>
      </c>
      <c r="D49" s="15" t="n">
        <v>125742</v>
      </c>
      <c r="E49" s="15" t="n">
        <v>469297</v>
      </c>
      <c r="F49" s="15" t="s">
        <v>18</v>
      </c>
      <c r="G49" s="15" t="n">
        <v>54000</v>
      </c>
      <c r="H49" s="15" t="n">
        <v>15410</v>
      </c>
      <c r="I49" s="15" t="n">
        <v>315947</v>
      </c>
      <c r="J49" s="15" t="n">
        <v>3282</v>
      </c>
      <c r="K49" s="15" t="n">
        <v>312665</v>
      </c>
    </row>
    <row r="50" customFormat="false" ht="13.5" hidden="false" customHeight="true" outlineLevel="0" collapsed="false">
      <c r="A50" s="4" t="s">
        <v>59</v>
      </c>
      <c r="B50" s="15" t="n">
        <v>853557</v>
      </c>
      <c r="C50" s="15" t="n">
        <v>723614</v>
      </c>
      <c r="D50" s="15" t="n">
        <v>100866</v>
      </c>
      <c r="E50" s="15" t="n">
        <v>588680</v>
      </c>
      <c r="F50" s="15" t="n">
        <v>34068</v>
      </c>
      <c r="G50" s="15" t="n">
        <v>65000</v>
      </c>
      <c r="H50" s="15" t="s">
        <v>18</v>
      </c>
      <c r="I50" s="15" t="n">
        <v>64943</v>
      </c>
      <c r="J50" s="15" t="n">
        <v>34587</v>
      </c>
      <c r="K50" s="15" t="n">
        <v>30356</v>
      </c>
    </row>
    <row r="51" customFormat="false" ht="13.5" hidden="false" customHeight="true" outlineLevel="0" collapsed="false">
      <c r="A51" s="4" t="s">
        <v>60</v>
      </c>
      <c r="B51" s="15" t="n">
        <v>1331661</v>
      </c>
      <c r="C51" s="15" t="n">
        <v>1020040</v>
      </c>
      <c r="D51" s="15" t="n">
        <v>143324</v>
      </c>
      <c r="E51" s="15" t="n">
        <v>847354</v>
      </c>
      <c r="F51" s="15" t="n">
        <v>29362</v>
      </c>
      <c r="G51" s="15" t="n">
        <v>112000</v>
      </c>
      <c r="H51" s="15" t="n">
        <v>23688</v>
      </c>
      <c r="I51" s="15" t="n">
        <v>175933</v>
      </c>
      <c r="J51" s="15" t="n">
        <v>71283</v>
      </c>
      <c r="K51" s="15" t="n">
        <v>104650</v>
      </c>
    </row>
    <row r="52" customFormat="false" ht="13.5" hidden="false" customHeight="true" outlineLevel="0" collapsed="false">
      <c r="A52" s="4" t="s">
        <v>61</v>
      </c>
      <c r="B52" s="15" t="n">
        <v>1266679</v>
      </c>
      <c r="C52" s="15" t="n">
        <v>1062137</v>
      </c>
      <c r="D52" s="15" t="n">
        <v>123884</v>
      </c>
      <c r="E52" s="15" t="n">
        <v>935113</v>
      </c>
      <c r="F52" s="15" t="n">
        <v>3140</v>
      </c>
      <c r="G52" s="15" t="s">
        <v>18</v>
      </c>
      <c r="H52" s="15" t="s">
        <v>18</v>
      </c>
      <c r="I52" s="15" t="n">
        <v>204542</v>
      </c>
      <c r="J52" s="15" t="n">
        <v>191207</v>
      </c>
      <c r="K52" s="15" t="n">
        <v>13335</v>
      </c>
    </row>
    <row r="53" customFormat="false" ht="13.5" hidden="false" customHeight="true" outlineLevel="0" collapsed="false">
      <c r="A53" s="4" t="s">
        <v>62</v>
      </c>
      <c r="B53" s="15" t="n">
        <v>1117357</v>
      </c>
      <c r="C53" s="15" t="n">
        <v>880843</v>
      </c>
      <c r="D53" s="15" t="n">
        <v>227250</v>
      </c>
      <c r="E53" s="15" t="n">
        <v>653443</v>
      </c>
      <c r="F53" s="15" t="n">
        <v>150</v>
      </c>
      <c r="G53" s="15" t="n">
        <v>112643</v>
      </c>
      <c r="H53" s="15" t="s">
        <v>18</v>
      </c>
      <c r="I53" s="15" t="n">
        <v>123871</v>
      </c>
      <c r="J53" s="15" t="n">
        <v>78344</v>
      </c>
      <c r="K53" s="15" t="n">
        <v>45527</v>
      </c>
    </row>
    <row r="54" customFormat="false" ht="13.5" hidden="false" customHeight="true" outlineLevel="0" collapsed="false">
      <c r="A54" s="49" t="s">
        <v>63</v>
      </c>
      <c r="B54" s="16" t="n">
        <v>2402368</v>
      </c>
      <c r="C54" s="16" t="n">
        <v>1886392</v>
      </c>
      <c r="D54" s="16" t="n">
        <v>376290</v>
      </c>
      <c r="E54" s="16" t="n">
        <v>1471315</v>
      </c>
      <c r="F54" s="16" t="n">
        <v>38787</v>
      </c>
      <c r="G54" s="16" t="n">
        <v>270167</v>
      </c>
      <c r="H54" s="16" t="n">
        <v>20832</v>
      </c>
      <c r="I54" s="16" t="n">
        <v>224977</v>
      </c>
      <c r="J54" s="16" t="n">
        <v>8399</v>
      </c>
      <c r="K54" s="16" t="n">
        <v>21657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7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s="1" customFormat="true" ht="13.5" hidden="false" customHeight="true" outlineLevel="0" collapsed="false">
      <c r="A3" s="2" t="s">
        <v>148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1" customFormat="true" ht="13.5" hidden="false" customHeight="true" outlineLevel="0" collapsed="false">
      <c r="A5" s="49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7"/>
    </row>
    <row r="6" s="1" customFormat="true" ht="13.5" hidden="false" customHeight="true" outlineLevel="0" collapsed="false">
      <c r="A6" s="4" t="s">
        <v>4</v>
      </c>
      <c r="B6" s="12" t="s">
        <v>97</v>
      </c>
      <c r="C6" s="17" t="s">
        <v>131</v>
      </c>
      <c r="D6" s="17"/>
      <c r="E6" s="17"/>
      <c r="F6" s="17"/>
      <c r="G6" s="14" t="s">
        <v>132</v>
      </c>
      <c r="H6" s="14" t="s">
        <v>133</v>
      </c>
      <c r="I6" s="17" t="s">
        <v>134</v>
      </c>
      <c r="J6" s="17"/>
      <c r="K6" s="17"/>
    </row>
    <row r="7" s="1" customFormat="true" ht="13.5" hidden="false" customHeight="true" outlineLevel="0" collapsed="false">
      <c r="A7" s="10"/>
      <c r="B7" s="50"/>
      <c r="C7" s="18" t="s">
        <v>135</v>
      </c>
      <c r="D7" s="18" t="s">
        <v>136</v>
      </c>
      <c r="E7" s="18" t="s">
        <v>137</v>
      </c>
      <c r="F7" s="18" t="s">
        <v>138</v>
      </c>
      <c r="G7" s="50"/>
      <c r="H7" s="50"/>
      <c r="I7" s="18" t="s">
        <v>139</v>
      </c>
      <c r="J7" s="50" t="s">
        <v>140</v>
      </c>
      <c r="K7" s="18" t="s">
        <v>141</v>
      </c>
    </row>
    <row r="8" s="5" customFormat="true" ht="13.5" hidden="false" customHeight="true" outlineLevel="0" collapsed="false">
      <c r="A8" s="19" t="s">
        <v>16</v>
      </c>
      <c r="B8" s="13" t="n">
        <v>4822053</v>
      </c>
      <c r="C8" s="13" t="n">
        <v>4133344</v>
      </c>
      <c r="D8" s="13" t="n">
        <v>673686</v>
      </c>
      <c r="E8" s="13" t="n">
        <v>2350569</v>
      </c>
      <c r="F8" s="13" t="n">
        <v>1109089</v>
      </c>
      <c r="G8" s="13" t="n">
        <v>221800</v>
      </c>
      <c r="H8" s="13" t="n">
        <v>88603</v>
      </c>
      <c r="I8" s="13" t="n">
        <v>378306</v>
      </c>
      <c r="J8" s="13" t="n">
        <v>219341</v>
      </c>
      <c r="K8" s="13" t="n">
        <v>158965</v>
      </c>
    </row>
    <row r="9" customFormat="false" ht="13.5" hidden="false" customHeight="true" outlineLevel="0" collapsed="false">
      <c r="A9" s="4" t="s">
        <v>17</v>
      </c>
      <c r="B9" s="15" t="n">
        <v>641548</v>
      </c>
      <c r="C9" s="15" t="n">
        <v>563032</v>
      </c>
      <c r="D9" s="15" t="n">
        <v>134958</v>
      </c>
      <c r="E9" s="15" t="n">
        <v>24139</v>
      </c>
      <c r="F9" s="15" t="n">
        <v>403935</v>
      </c>
      <c r="G9" s="15" t="n">
        <v>50000</v>
      </c>
      <c r="H9" s="15" t="s">
        <v>18</v>
      </c>
      <c r="I9" s="15" t="n">
        <v>28516</v>
      </c>
      <c r="J9" s="15" t="n">
        <v>18914</v>
      </c>
      <c r="K9" s="15" t="n">
        <v>9602</v>
      </c>
    </row>
    <row r="10" customFormat="false" ht="13.5" hidden="false" customHeight="true" outlineLevel="0" collapsed="false">
      <c r="A10" s="4" t="s">
        <v>19</v>
      </c>
      <c r="B10" s="15" t="n">
        <v>72245</v>
      </c>
      <c r="C10" s="15" t="n">
        <v>61508</v>
      </c>
      <c r="D10" s="15" t="n">
        <v>10880</v>
      </c>
      <c r="E10" s="15" t="n">
        <v>4663</v>
      </c>
      <c r="F10" s="15" t="n">
        <v>45965</v>
      </c>
      <c r="G10" s="15" t="n">
        <v>9100</v>
      </c>
      <c r="H10" s="15" t="s">
        <v>18</v>
      </c>
      <c r="I10" s="15" t="n">
        <v>1637</v>
      </c>
      <c r="J10" s="15" t="n">
        <v>1583</v>
      </c>
      <c r="K10" s="15" t="n">
        <v>54</v>
      </c>
    </row>
    <row r="11" customFormat="false" ht="13.5" hidden="false" customHeight="true" outlineLevel="0" collapsed="false">
      <c r="A11" s="4" t="s">
        <v>20</v>
      </c>
      <c r="B11" s="15" t="n">
        <v>92221</v>
      </c>
      <c r="C11" s="15" t="n">
        <v>89387</v>
      </c>
      <c r="D11" s="15" t="n">
        <v>7190</v>
      </c>
      <c r="E11" s="15" t="n">
        <v>80359</v>
      </c>
      <c r="F11" s="15" t="n">
        <v>1838</v>
      </c>
      <c r="G11" s="15" t="s">
        <v>18</v>
      </c>
      <c r="H11" s="15" t="s">
        <v>18</v>
      </c>
      <c r="I11" s="15" t="n">
        <v>2834</v>
      </c>
      <c r="J11" s="15" t="n">
        <v>2439</v>
      </c>
      <c r="K11" s="15" t="n">
        <v>395</v>
      </c>
    </row>
    <row r="12" customFormat="false" ht="13.5" hidden="false" customHeight="true" outlineLevel="0" collapsed="false">
      <c r="A12" s="4" t="s">
        <v>21</v>
      </c>
      <c r="B12" s="15" t="n">
        <v>157383</v>
      </c>
      <c r="C12" s="15" t="n">
        <v>107338</v>
      </c>
      <c r="D12" s="15" t="n">
        <v>31553</v>
      </c>
      <c r="E12" s="15" t="n">
        <v>7775</v>
      </c>
      <c r="F12" s="15" t="n">
        <v>68010</v>
      </c>
      <c r="G12" s="15" t="n">
        <v>41500</v>
      </c>
      <c r="H12" s="15" t="s">
        <v>18</v>
      </c>
      <c r="I12" s="15" t="n">
        <v>8545</v>
      </c>
      <c r="J12" s="15" t="n">
        <v>6260</v>
      </c>
      <c r="K12" s="15" t="n">
        <v>2285</v>
      </c>
    </row>
    <row r="13" customFormat="false" ht="13.5" hidden="false" customHeight="true" outlineLevel="0" collapsed="false">
      <c r="A13" s="4" t="s">
        <v>22</v>
      </c>
      <c r="B13" s="15" t="n">
        <v>59954</v>
      </c>
      <c r="C13" s="15" t="n">
        <v>48421</v>
      </c>
      <c r="D13" s="15" t="n">
        <v>14578</v>
      </c>
      <c r="E13" s="15" t="n">
        <v>24987</v>
      </c>
      <c r="F13" s="15" t="n">
        <v>8856</v>
      </c>
      <c r="G13" s="15" t="s">
        <v>18</v>
      </c>
      <c r="H13" s="15" t="s">
        <v>18</v>
      </c>
      <c r="I13" s="15" t="n">
        <v>11533</v>
      </c>
      <c r="J13" s="15" t="n">
        <v>10647</v>
      </c>
      <c r="K13" s="15" t="n">
        <v>886</v>
      </c>
    </row>
    <row r="14" customFormat="false" ht="13.5" hidden="false" customHeight="true" outlineLevel="0" collapsed="false">
      <c r="A14" s="4" t="s">
        <v>23</v>
      </c>
      <c r="B14" s="15" t="n">
        <v>69796</v>
      </c>
      <c r="C14" s="15" t="n">
        <v>52704</v>
      </c>
      <c r="D14" s="15" t="n">
        <v>9185</v>
      </c>
      <c r="E14" s="15" t="n">
        <v>41941</v>
      </c>
      <c r="F14" s="15" t="n">
        <v>1578</v>
      </c>
      <c r="G14" s="15" t="s">
        <v>18</v>
      </c>
      <c r="H14" s="15" t="n">
        <v>900</v>
      </c>
      <c r="I14" s="15" t="n">
        <v>16192</v>
      </c>
      <c r="J14" s="15" t="n">
        <v>12977</v>
      </c>
      <c r="K14" s="15" t="n">
        <v>3215</v>
      </c>
    </row>
    <row r="15" customFormat="false" ht="13.5" hidden="false" customHeight="true" outlineLevel="0" collapsed="false">
      <c r="A15" s="4" t="s">
        <v>24</v>
      </c>
      <c r="B15" s="15" t="n">
        <v>72335</v>
      </c>
      <c r="C15" s="15" t="n">
        <v>55455</v>
      </c>
      <c r="D15" s="15" t="n">
        <v>21115</v>
      </c>
      <c r="E15" s="15" t="n">
        <v>30878</v>
      </c>
      <c r="F15" s="15" t="n">
        <v>3462</v>
      </c>
      <c r="G15" s="15" t="s">
        <v>18</v>
      </c>
      <c r="H15" s="15" t="n">
        <v>1358</v>
      </c>
      <c r="I15" s="15" t="n">
        <v>15522</v>
      </c>
      <c r="J15" s="15" t="n">
        <v>9902</v>
      </c>
      <c r="K15" s="15" t="n">
        <v>5620</v>
      </c>
    </row>
    <row r="16" customFormat="false" ht="13.5" hidden="false" customHeight="true" outlineLevel="0" collapsed="false">
      <c r="A16" s="4" t="s">
        <v>25</v>
      </c>
      <c r="B16" s="15" t="n">
        <v>188387</v>
      </c>
      <c r="C16" s="15" t="n">
        <v>86754</v>
      </c>
      <c r="D16" s="15" t="n">
        <v>20934</v>
      </c>
      <c r="E16" s="15" t="n">
        <v>65820</v>
      </c>
      <c r="F16" s="15" t="s">
        <v>18</v>
      </c>
      <c r="G16" s="15" t="n">
        <v>58000</v>
      </c>
      <c r="H16" s="15" t="n">
        <v>29894</v>
      </c>
      <c r="I16" s="15" t="n">
        <v>13739</v>
      </c>
      <c r="J16" s="15" t="n">
        <v>5270</v>
      </c>
      <c r="K16" s="15" t="n">
        <v>8469</v>
      </c>
    </row>
    <row r="17" customFormat="false" ht="13.5" hidden="false" customHeight="true" outlineLevel="0" collapsed="false">
      <c r="A17" s="4" t="s">
        <v>26</v>
      </c>
      <c r="B17" s="15" t="n">
        <v>51137</v>
      </c>
      <c r="C17" s="15" t="n">
        <v>40507</v>
      </c>
      <c r="D17" s="15" t="n">
        <v>725</v>
      </c>
      <c r="E17" s="15" t="n">
        <v>18096</v>
      </c>
      <c r="F17" s="15" t="n">
        <v>21686</v>
      </c>
      <c r="G17" s="15" t="s">
        <v>18</v>
      </c>
      <c r="H17" s="15" t="n">
        <v>3213</v>
      </c>
      <c r="I17" s="15" t="n">
        <v>7417</v>
      </c>
      <c r="J17" s="15" t="n">
        <v>408</v>
      </c>
      <c r="K17" s="15" t="n">
        <v>7009</v>
      </c>
    </row>
    <row r="18" customFormat="false" ht="13.5" hidden="false" customHeight="true" outlineLevel="0" collapsed="false">
      <c r="A18" s="4" t="s">
        <v>27</v>
      </c>
      <c r="B18" s="15" t="n">
        <v>54569</v>
      </c>
      <c r="C18" s="15" t="n">
        <v>45459</v>
      </c>
      <c r="D18" s="15" t="n">
        <v>9182</v>
      </c>
      <c r="E18" s="15" t="n">
        <v>34398</v>
      </c>
      <c r="F18" s="15" t="n">
        <v>1879</v>
      </c>
      <c r="G18" s="15" t="s">
        <v>18</v>
      </c>
      <c r="H18" s="15" t="n">
        <v>400</v>
      </c>
      <c r="I18" s="15" t="n">
        <v>8710</v>
      </c>
      <c r="J18" s="15" t="n">
        <v>8158</v>
      </c>
      <c r="K18" s="15" t="n">
        <v>552</v>
      </c>
    </row>
    <row r="19" customFormat="false" ht="13.5" hidden="false" customHeight="true" outlineLevel="0" collapsed="false">
      <c r="A19" s="4" t="s">
        <v>28</v>
      </c>
      <c r="B19" s="15" t="n">
        <v>69611</v>
      </c>
      <c r="C19" s="15" t="n">
        <v>52074</v>
      </c>
      <c r="D19" s="15" t="n">
        <v>11513</v>
      </c>
      <c r="E19" s="15" t="n">
        <v>27321</v>
      </c>
      <c r="F19" s="15" t="n">
        <v>13240</v>
      </c>
      <c r="G19" s="15" t="s">
        <v>18</v>
      </c>
      <c r="H19" s="15" t="n">
        <v>794</v>
      </c>
      <c r="I19" s="15" t="n">
        <v>16743</v>
      </c>
      <c r="J19" s="15" t="n">
        <v>3498</v>
      </c>
      <c r="K19" s="15" t="n">
        <v>13245</v>
      </c>
    </row>
    <row r="20" customFormat="false" ht="13.5" hidden="false" customHeight="true" outlineLevel="0" collapsed="false">
      <c r="A20" s="4" t="s">
        <v>29</v>
      </c>
      <c r="B20" s="15" t="n">
        <v>26453</v>
      </c>
      <c r="C20" s="15" t="n">
        <v>18973</v>
      </c>
      <c r="D20" s="15" t="n">
        <v>3737</v>
      </c>
      <c r="E20" s="15" t="n">
        <v>14736</v>
      </c>
      <c r="F20" s="15" t="n">
        <v>500</v>
      </c>
      <c r="G20" s="15" t="s">
        <v>18</v>
      </c>
      <c r="H20" s="15" t="s">
        <v>18</v>
      </c>
      <c r="I20" s="15" t="n">
        <v>7480</v>
      </c>
      <c r="J20" s="15" t="n">
        <v>4829</v>
      </c>
      <c r="K20" s="15" t="n">
        <v>2651</v>
      </c>
    </row>
    <row r="21" customFormat="false" ht="13.5" hidden="false" customHeight="true" outlineLevel="0" collapsed="false">
      <c r="A21" s="4" t="s">
        <v>30</v>
      </c>
      <c r="B21" s="15" t="n">
        <v>331279</v>
      </c>
      <c r="C21" s="15" t="n">
        <v>306266</v>
      </c>
      <c r="D21" s="15" t="n">
        <v>21023</v>
      </c>
      <c r="E21" s="15" t="n">
        <v>285243</v>
      </c>
      <c r="F21" s="15" t="s">
        <v>18</v>
      </c>
      <c r="G21" s="15" t="s">
        <v>18</v>
      </c>
      <c r="H21" s="15" t="s">
        <v>18</v>
      </c>
      <c r="I21" s="15" t="n">
        <v>25013</v>
      </c>
      <c r="J21" s="15" t="n">
        <v>18520</v>
      </c>
      <c r="K21" s="15" t="n">
        <v>6493</v>
      </c>
    </row>
    <row r="22" customFormat="false" ht="13.5" hidden="false" customHeight="true" outlineLevel="0" collapsed="false">
      <c r="A22" s="4" t="s">
        <v>31</v>
      </c>
      <c r="B22" s="15" t="n">
        <v>328448</v>
      </c>
      <c r="C22" s="15" t="n">
        <v>314796</v>
      </c>
      <c r="D22" s="15" t="n">
        <v>50002</v>
      </c>
      <c r="E22" s="15" t="n">
        <v>243513</v>
      </c>
      <c r="F22" s="15" t="n">
        <v>21281</v>
      </c>
      <c r="G22" s="15" t="s">
        <v>18</v>
      </c>
      <c r="H22" s="15" t="s">
        <v>18</v>
      </c>
      <c r="I22" s="15" t="n">
        <v>13652</v>
      </c>
      <c r="J22" s="15" t="n">
        <v>5209</v>
      </c>
      <c r="K22" s="15" t="n">
        <v>8443</v>
      </c>
    </row>
    <row r="23" customFormat="false" ht="13.5" hidden="false" customHeight="true" outlineLevel="0" collapsed="false">
      <c r="A23" s="4" t="s">
        <v>32</v>
      </c>
      <c r="B23" s="15" t="n">
        <v>230337</v>
      </c>
      <c r="C23" s="15" t="n">
        <v>192554</v>
      </c>
      <c r="D23" s="15" t="n">
        <v>45141</v>
      </c>
      <c r="E23" s="15" t="n">
        <v>111583</v>
      </c>
      <c r="F23" s="15" t="n">
        <v>35830</v>
      </c>
      <c r="G23" s="15" t="s">
        <v>18</v>
      </c>
      <c r="H23" s="15" t="n">
        <v>25362</v>
      </c>
      <c r="I23" s="15" t="n">
        <v>12421</v>
      </c>
      <c r="J23" s="15" t="n">
        <v>5112</v>
      </c>
      <c r="K23" s="15" t="n">
        <v>7309</v>
      </c>
    </row>
    <row r="24" customFormat="false" ht="13.5" hidden="false" customHeight="true" outlineLevel="0" collapsed="false">
      <c r="A24" s="4" t="s">
        <v>33</v>
      </c>
      <c r="B24" s="15" t="n">
        <v>197115</v>
      </c>
      <c r="C24" s="15" t="n">
        <v>189362</v>
      </c>
      <c r="D24" s="15" t="n">
        <v>51822</v>
      </c>
      <c r="E24" s="15" t="n">
        <v>136928</v>
      </c>
      <c r="F24" s="15" t="n">
        <v>612</v>
      </c>
      <c r="G24" s="15" t="s">
        <v>18</v>
      </c>
      <c r="H24" s="15" t="s">
        <v>18</v>
      </c>
      <c r="I24" s="15" t="n">
        <v>7753</v>
      </c>
      <c r="J24" s="15" t="n">
        <v>315</v>
      </c>
      <c r="K24" s="15" t="n">
        <v>7438</v>
      </c>
    </row>
    <row r="25" customFormat="false" ht="13.5" hidden="false" customHeight="true" outlineLevel="0" collapsed="false">
      <c r="A25" s="4" t="s">
        <v>34</v>
      </c>
      <c r="B25" s="15" t="n">
        <v>31290</v>
      </c>
      <c r="C25" s="15" t="n">
        <v>28152</v>
      </c>
      <c r="D25" s="15" t="n">
        <v>2234</v>
      </c>
      <c r="E25" s="15" t="n">
        <v>24357</v>
      </c>
      <c r="F25" s="15" t="n">
        <v>1561</v>
      </c>
      <c r="G25" s="15" t="s">
        <v>18</v>
      </c>
      <c r="H25" s="15" t="s">
        <v>18</v>
      </c>
      <c r="I25" s="15" t="n">
        <v>3138</v>
      </c>
      <c r="J25" s="15" t="n">
        <v>1459</v>
      </c>
      <c r="K25" s="15" t="n">
        <v>1679</v>
      </c>
    </row>
    <row r="26" customFormat="false" ht="13.5" hidden="false" customHeight="true" outlineLevel="0" collapsed="false">
      <c r="A26" s="4" t="s">
        <v>35</v>
      </c>
      <c r="B26" s="15" t="n">
        <v>16342</v>
      </c>
      <c r="C26" s="15" t="n">
        <v>9958</v>
      </c>
      <c r="D26" s="15" t="n">
        <v>2613</v>
      </c>
      <c r="E26" s="15" t="n">
        <v>6788</v>
      </c>
      <c r="F26" s="15" t="n">
        <v>557</v>
      </c>
      <c r="G26" s="15" t="s">
        <v>18</v>
      </c>
      <c r="H26" s="15" t="s">
        <v>18</v>
      </c>
      <c r="I26" s="15" t="n">
        <v>6384</v>
      </c>
      <c r="J26" s="15" t="n">
        <v>4384</v>
      </c>
      <c r="K26" s="15" t="n">
        <v>2000</v>
      </c>
    </row>
    <row r="27" customFormat="false" ht="13.5" hidden="false" customHeight="true" outlineLevel="0" collapsed="false">
      <c r="A27" s="4" t="s">
        <v>36</v>
      </c>
      <c r="B27" s="15" t="n">
        <v>7734</v>
      </c>
      <c r="C27" s="15" t="n">
        <v>5232</v>
      </c>
      <c r="D27" s="15" t="n">
        <v>1448</v>
      </c>
      <c r="E27" s="15" t="n">
        <v>3784</v>
      </c>
      <c r="F27" s="15" t="s">
        <v>18</v>
      </c>
      <c r="G27" s="15" t="s">
        <v>18</v>
      </c>
      <c r="H27" s="15" t="s">
        <v>18</v>
      </c>
      <c r="I27" s="15" t="n">
        <v>2502</v>
      </c>
      <c r="J27" s="15" t="n">
        <v>1200</v>
      </c>
      <c r="K27" s="15" t="n">
        <v>1302</v>
      </c>
    </row>
    <row r="28" customFormat="false" ht="13.5" hidden="false" customHeight="true" outlineLevel="0" collapsed="false">
      <c r="A28" s="4" t="s">
        <v>37</v>
      </c>
      <c r="B28" s="15" t="n">
        <v>45573</v>
      </c>
      <c r="C28" s="15" t="n">
        <v>36633</v>
      </c>
      <c r="D28" s="15" t="n">
        <v>3865</v>
      </c>
      <c r="E28" s="15" t="n">
        <v>29352</v>
      </c>
      <c r="F28" s="15" t="n">
        <v>3416</v>
      </c>
      <c r="G28" s="15" t="s">
        <v>18</v>
      </c>
      <c r="H28" s="15" t="n">
        <v>66</v>
      </c>
      <c r="I28" s="15" t="n">
        <v>8874</v>
      </c>
      <c r="J28" s="15" t="n">
        <v>7882</v>
      </c>
      <c r="K28" s="15" t="n">
        <v>992</v>
      </c>
    </row>
    <row r="29" customFormat="false" ht="13.5" hidden="false" customHeight="true" outlineLevel="0" collapsed="false">
      <c r="A29" s="4" t="s">
        <v>38</v>
      </c>
      <c r="B29" s="15" t="n">
        <v>244425</v>
      </c>
      <c r="C29" s="15" t="n">
        <v>223914</v>
      </c>
      <c r="D29" s="15" t="n">
        <v>21487</v>
      </c>
      <c r="E29" s="15" t="n">
        <v>20998</v>
      </c>
      <c r="F29" s="15" t="n">
        <v>181429</v>
      </c>
      <c r="G29" s="15" t="s">
        <v>18</v>
      </c>
      <c r="H29" s="15" t="n">
        <v>8200</v>
      </c>
      <c r="I29" s="15" t="n">
        <v>12311</v>
      </c>
      <c r="J29" s="15" t="n">
        <v>9740</v>
      </c>
      <c r="K29" s="15" t="n">
        <v>2571</v>
      </c>
    </row>
    <row r="30" customFormat="false" ht="13.5" hidden="false" customHeight="true" outlineLevel="0" collapsed="false">
      <c r="A30" s="4" t="s">
        <v>39</v>
      </c>
      <c r="B30" s="15" t="n">
        <v>37643</v>
      </c>
      <c r="C30" s="15" t="n">
        <v>17348</v>
      </c>
      <c r="D30" s="15" t="n">
        <v>2967</v>
      </c>
      <c r="E30" s="15" t="n">
        <v>12053</v>
      </c>
      <c r="F30" s="15" t="n">
        <v>2328</v>
      </c>
      <c r="G30" s="15" t="s">
        <v>18</v>
      </c>
      <c r="H30" s="15" t="n">
        <v>3088</v>
      </c>
      <c r="I30" s="15" t="n">
        <v>17207</v>
      </c>
      <c r="J30" s="15" t="n">
        <v>7030</v>
      </c>
      <c r="K30" s="15" t="n">
        <v>10177</v>
      </c>
    </row>
    <row r="31" customFormat="false" ht="13.5" hidden="false" customHeight="true" outlineLevel="0" collapsed="false">
      <c r="A31" s="4" t="s">
        <v>40</v>
      </c>
      <c r="B31" s="15" t="n">
        <v>448918</v>
      </c>
      <c r="C31" s="15" t="n">
        <v>426590</v>
      </c>
      <c r="D31" s="15" t="n">
        <v>15497</v>
      </c>
      <c r="E31" s="15" t="n">
        <v>368736</v>
      </c>
      <c r="F31" s="15" t="n">
        <v>42357</v>
      </c>
      <c r="G31" s="15" t="s">
        <v>18</v>
      </c>
      <c r="H31" s="15" t="s">
        <v>18</v>
      </c>
      <c r="I31" s="15" t="n">
        <v>22328</v>
      </c>
      <c r="J31" s="15" t="n">
        <v>18421</v>
      </c>
      <c r="K31" s="15" t="n">
        <v>3907</v>
      </c>
    </row>
    <row r="32" customFormat="false" ht="13.5" hidden="false" customHeight="true" outlineLevel="0" collapsed="false">
      <c r="A32" s="4" t="s">
        <v>41</v>
      </c>
      <c r="B32" s="15" t="n">
        <v>18098</v>
      </c>
      <c r="C32" s="15" t="n">
        <v>14754</v>
      </c>
      <c r="D32" s="15" t="n">
        <v>1411</v>
      </c>
      <c r="E32" s="15" t="n">
        <v>13343</v>
      </c>
      <c r="F32" s="15" t="s">
        <v>18</v>
      </c>
      <c r="G32" s="15" t="s">
        <v>18</v>
      </c>
      <c r="H32" s="15" t="n">
        <v>714</v>
      </c>
      <c r="I32" s="15" t="n">
        <v>2630</v>
      </c>
      <c r="J32" s="15" t="n">
        <v>2289</v>
      </c>
      <c r="K32" s="15" t="n">
        <v>341</v>
      </c>
    </row>
    <row r="33" customFormat="false" ht="13.5" hidden="false" customHeight="true" outlineLevel="0" collapsed="false">
      <c r="A33" s="4" t="s">
        <v>42</v>
      </c>
      <c r="B33" s="15" t="n">
        <v>58006</v>
      </c>
      <c r="C33" s="15" t="n">
        <v>44831</v>
      </c>
      <c r="D33" s="15" t="n">
        <v>10410</v>
      </c>
      <c r="E33" s="15" t="n">
        <v>34421</v>
      </c>
      <c r="F33" s="15" t="s">
        <v>18</v>
      </c>
      <c r="G33" s="15" t="s">
        <v>18</v>
      </c>
      <c r="H33" s="15" t="n">
        <v>10000</v>
      </c>
      <c r="I33" s="15" t="n">
        <v>3175</v>
      </c>
      <c r="J33" s="15" t="n">
        <v>2857</v>
      </c>
      <c r="K33" s="15" t="n">
        <v>318</v>
      </c>
    </row>
    <row r="34" customFormat="false" ht="13.5" hidden="false" customHeight="true" outlineLevel="0" collapsed="false">
      <c r="A34" s="4" t="s">
        <v>43</v>
      </c>
      <c r="B34" s="15" t="n">
        <v>60642</v>
      </c>
      <c r="C34" s="15" t="n">
        <v>58779</v>
      </c>
      <c r="D34" s="15" t="n">
        <v>8509</v>
      </c>
      <c r="E34" s="15" t="n">
        <v>38954</v>
      </c>
      <c r="F34" s="15" t="n">
        <v>11316</v>
      </c>
      <c r="G34" s="15" t="s">
        <v>18</v>
      </c>
      <c r="H34" s="15" t="s">
        <v>18</v>
      </c>
      <c r="I34" s="15" t="n">
        <v>1863</v>
      </c>
      <c r="J34" s="15" t="n">
        <v>708</v>
      </c>
      <c r="K34" s="15" t="n">
        <v>1155</v>
      </c>
    </row>
    <row r="35" customFormat="false" ht="13.5" hidden="false" customHeight="true" outlineLevel="0" collapsed="false">
      <c r="A35" s="4" t="s">
        <v>44</v>
      </c>
      <c r="B35" s="15" t="n">
        <v>310109</v>
      </c>
      <c r="C35" s="15" t="n">
        <v>296093</v>
      </c>
      <c r="D35" s="15" t="n">
        <v>9241</v>
      </c>
      <c r="E35" s="15" t="n">
        <v>276505</v>
      </c>
      <c r="F35" s="15" t="n">
        <v>10347</v>
      </c>
      <c r="G35" s="15" t="s">
        <v>18</v>
      </c>
      <c r="H35" s="15" t="s">
        <v>18</v>
      </c>
      <c r="I35" s="15" t="n">
        <v>14016</v>
      </c>
      <c r="J35" s="15" t="n">
        <v>2919</v>
      </c>
      <c r="K35" s="15" t="n">
        <v>11097</v>
      </c>
    </row>
    <row r="36" customFormat="false" ht="13.5" hidden="false" customHeight="true" outlineLevel="0" collapsed="false">
      <c r="A36" s="4" t="s">
        <v>45</v>
      </c>
      <c r="B36" s="15" t="n">
        <v>175627</v>
      </c>
      <c r="C36" s="15" t="n">
        <v>149584</v>
      </c>
      <c r="D36" s="15" t="n">
        <v>24905</v>
      </c>
      <c r="E36" s="15" t="n">
        <v>55420</v>
      </c>
      <c r="F36" s="15" t="n">
        <v>69259</v>
      </c>
      <c r="G36" s="15" t="n">
        <v>15000</v>
      </c>
      <c r="H36" s="15" t="n">
        <v>7</v>
      </c>
      <c r="I36" s="15" t="n">
        <v>11036</v>
      </c>
      <c r="J36" s="15" t="n">
        <v>8141</v>
      </c>
      <c r="K36" s="15" t="n">
        <v>2895</v>
      </c>
    </row>
    <row r="37" customFormat="false" ht="13.5" hidden="false" customHeight="true" outlineLevel="0" collapsed="false">
      <c r="A37" s="4" t="s">
        <v>46</v>
      </c>
      <c r="B37" s="15" t="n">
        <v>12730</v>
      </c>
      <c r="C37" s="15" t="n">
        <v>9714</v>
      </c>
      <c r="D37" s="15" t="n">
        <v>2442</v>
      </c>
      <c r="E37" s="15" t="n">
        <v>2695</v>
      </c>
      <c r="F37" s="15" t="n">
        <v>4577</v>
      </c>
      <c r="G37" s="15" t="s">
        <v>18</v>
      </c>
      <c r="H37" s="15" t="n">
        <v>125</v>
      </c>
      <c r="I37" s="15" t="n">
        <v>2891</v>
      </c>
      <c r="J37" s="15" t="n">
        <v>2806</v>
      </c>
      <c r="K37" s="15" t="n">
        <v>85</v>
      </c>
    </row>
    <row r="38" customFormat="false" ht="13.5" hidden="false" customHeight="true" outlineLevel="0" collapsed="false">
      <c r="A38" s="4" t="s">
        <v>47</v>
      </c>
      <c r="B38" s="15" t="n">
        <v>45139</v>
      </c>
      <c r="C38" s="15" t="n">
        <v>44283</v>
      </c>
      <c r="D38" s="15" t="n">
        <v>13049</v>
      </c>
      <c r="E38" s="15" t="n">
        <v>30803</v>
      </c>
      <c r="F38" s="15" t="n">
        <v>431</v>
      </c>
      <c r="G38" s="15" t="s">
        <v>18</v>
      </c>
      <c r="H38" s="15" t="s">
        <v>18</v>
      </c>
      <c r="I38" s="15" t="n">
        <v>856</v>
      </c>
      <c r="J38" s="15" t="n">
        <v>565</v>
      </c>
      <c r="K38" s="15" t="n">
        <v>291</v>
      </c>
    </row>
    <row r="39" customFormat="false" ht="13.5" hidden="false" customHeight="true" outlineLevel="0" collapsed="false">
      <c r="A39" s="4" t="s">
        <v>48</v>
      </c>
      <c r="B39" s="15" t="n">
        <v>12334</v>
      </c>
      <c r="C39" s="15" t="n">
        <v>10306</v>
      </c>
      <c r="D39" s="15" t="n">
        <v>2880</v>
      </c>
      <c r="E39" s="15" t="n">
        <v>7426</v>
      </c>
      <c r="F39" s="15" t="s">
        <v>18</v>
      </c>
      <c r="G39" s="15" t="s">
        <v>18</v>
      </c>
      <c r="H39" s="15" t="n">
        <v>881</v>
      </c>
      <c r="I39" s="15" t="n">
        <v>1147</v>
      </c>
      <c r="J39" s="15" t="n">
        <v>1147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6092</v>
      </c>
      <c r="C40" s="15" t="n">
        <v>4898</v>
      </c>
      <c r="D40" s="15" t="n">
        <v>300</v>
      </c>
      <c r="E40" s="15" t="n">
        <v>4529</v>
      </c>
      <c r="F40" s="15" t="n">
        <v>69</v>
      </c>
      <c r="G40" s="15" t="s">
        <v>18</v>
      </c>
      <c r="H40" s="15" t="s">
        <v>18</v>
      </c>
      <c r="I40" s="15" t="n">
        <v>1194</v>
      </c>
      <c r="J40" s="15" t="n">
        <v>931</v>
      </c>
      <c r="K40" s="15" t="n">
        <v>263</v>
      </c>
    </row>
    <row r="41" customFormat="false" ht="13.5" hidden="false" customHeight="true" outlineLevel="0" collapsed="false">
      <c r="A41" s="4" t="s">
        <v>50</v>
      </c>
      <c r="B41" s="15" t="n">
        <v>127411</v>
      </c>
      <c r="C41" s="15" t="n">
        <v>107418</v>
      </c>
      <c r="D41" s="15" t="n">
        <v>18587</v>
      </c>
      <c r="E41" s="15" t="n">
        <v>295</v>
      </c>
      <c r="F41" s="15" t="n">
        <v>88536</v>
      </c>
      <c r="G41" s="15" t="n">
        <v>17500</v>
      </c>
      <c r="H41" s="15" t="n">
        <v>800</v>
      </c>
      <c r="I41" s="15" t="n">
        <v>1693</v>
      </c>
      <c r="J41" s="15" t="n">
        <v>698</v>
      </c>
      <c r="K41" s="15" t="n">
        <v>995</v>
      </c>
    </row>
    <row r="42" customFormat="false" ht="13.5" hidden="false" customHeight="true" outlineLevel="0" collapsed="false">
      <c r="A42" s="4" t="s">
        <v>51</v>
      </c>
      <c r="B42" s="15" t="n">
        <v>117999</v>
      </c>
      <c r="C42" s="15" t="n">
        <v>88541</v>
      </c>
      <c r="D42" s="15" t="n">
        <v>12863</v>
      </c>
      <c r="E42" s="15" t="n">
        <v>50297</v>
      </c>
      <c r="F42" s="15" t="n">
        <v>25381</v>
      </c>
      <c r="G42" s="15" t="n">
        <v>22200</v>
      </c>
      <c r="H42" s="15" t="s">
        <v>18</v>
      </c>
      <c r="I42" s="15" t="n">
        <v>7258</v>
      </c>
      <c r="J42" s="15" t="n">
        <v>4662</v>
      </c>
      <c r="K42" s="15" t="n">
        <v>2596</v>
      </c>
    </row>
    <row r="43" customFormat="false" ht="13.5" hidden="false" customHeight="true" outlineLevel="0" collapsed="false">
      <c r="A43" s="4" t="s">
        <v>52</v>
      </c>
      <c r="B43" s="15" t="n">
        <v>12601</v>
      </c>
      <c r="C43" s="15" t="n">
        <v>10789</v>
      </c>
      <c r="D43" s="15" t="n">
        <v>1800</v>
      </c>
      <c r="E43" s="15" t="n">
        <v>6450</v>
      </c>
      <c r="F43" s="15" t="n">
        <v>2539</v>
      </c>
      <c r="G43" s="15" t="s">
        <v>18</v>
      </c>
      <c r="H43" s="15" t="n">
        <v>192</v>
      </c>
      <c r="I43" s="15" t="n">
        <v>1620</v>
      </c>
      <c r="J43" s="15" t="n">
        <v>1416</v>
      </c>
      <c r="K43" s="15" t="n">
        <v>204</v>
      </c>
    </row>
    <row r="44" customFormat="false" ht="13.5" hidden="false" customHeight="true" outlineLevel="0" collapsed="false">
      <c r="A44" s="4" t="s">
        <v>53</v>
      </c>
      <c r="B44" s="15" t="n">
        <v>6935</v>
      </c>
      <c r="C44" s="15" t="n">
        <v>5352</v>
      </c>
      <c r="D44" s="15" t="n">
        <v>638</v>
      </c>
      <c r="E44" s="15" t="n">
        <v>4418</v>
      </c>
      <c r="F44" s="15" t="n">
        <v>296</v>
      </c>
      <c r="G44" s="15" t="s">
        <v>18</v>
      </c>
      <c r="H44" s="15" t="s">
        <v>18</v>
      </c>
      <c r="I44" s="15" t="n">
        <v>1583</v>
      </c>
      <c r="J44" s="15" t="n">
        <v>1380</v>
      </c>
      <c r="K44" s="15" t="n">
        <v>203</v>
      </c>
    </row>
    <row r="45" customFormat="false" ht="13.5" hidden="false" customHeight="true" outlineLevel="0" collapsed="false">
      <c r="A45" s="4" t="s">
        <v>54</v>
      </c>
      <c r="B45" s="15" t="n">
        <v>16872</v>
      </c>
      <c r="C45" s="15" t="n">
        <v>8803</v>
      </c>
      <c r="D45" s="15" t="n">
        <v>2647</v>
      </c>
      <c r="E45" s="15" t="n">
        <v>3808</v>
      </c>
      <c r="F45" s="15" t="n">
        <v>2348</v>
      </c>
      <c r="G45" s="15" t="n">
        <v>1600</v>
      </c>
      <c r="H45" s="15" t="n">
        <v>966</v>
      </c>
      <c r="I45" s="15" t="n">
        <v>5503</v>
      </c>
      <c r="J45" s="15" t="n">
        <v>5138</v>
      </c>
      <c r="K45" s="15" t="n">
        <v>365</v>
      </c>
    </row>
    <row r="46" customFormat="false" ht="13.5" hidden="false" customHeight="true" outlineLevel="0" collapsed="false">
      <c r="A46" s="4" t="s">
        <v>55</v>
      </c>
      <c r="B46" s="15" t="n">
        <v>15159</v>
      </c>
      <c r="C46" s="15" t="n">
        <v>10070</v>
      </c>
      <c r="D46" s="15" t="n">
        <v>2945</v>
      </c>
      <c r="E46" s="15" t="n">
        <v>4632</v>
      </c>
      <c r="F46" s="15" t="n">
        <v>2493</v>
      </c>
      <c r="G46" s="15" t="s">
        <v>18</v>
      </c>
      <c r="H46" s="15" t="n">
        <v>1068</v>
      </c>
      <c r="I46" s="15" t="n">
        <v>4021</v>
      </c>
      <c r="J46" s="15" t="n">
        <v>2168</v>
      </c>
      <c r="K46" s="15" t="n">
        <v>1853</v>
      </c>
    </row>
    <row r="47" customFormat="false" ht="13.5" hidden="false" customHeight="true" outlineLevel="0" collapsed="false">
      <c r="A47" s="4" t="s">
        <v>56</v>
      </c>
      <c r="B47" s="15" t="n">
        <v>27631</v>
      </c>
      <c r="C47" s="15" t="n">
        <v>26118</v>
      </c>
      <c r="D47" s="15" t="n">
        <v>4930</v>
      </c>
      <c r="E47" s="15" t="n">
        <v>17074</v>
      </c>
      <c r="F47" s="15" t="n">
        <v>4114</v>
      </c>
      <c r="G47" s="15" t="s">
        <v>18</v>
      </c>
      <c r="H47" s="15" t="n">
        <v>575</v>
      </c>
      <c r="I47" s="15" t="n">
        <v>938</v>
      </c>
      <c r="J47" s="15" t="n">
        <v>165</v>
      </c>
      <c r="K47" s="15" t="n">
        <v>773</v>
      </c>
    </row>
    <row r="48" customFormat="false" ht="13.5" hidden="false" customHeight="true" outlineLevel="0" collapsed="false">
      <c r="A48" s="4" t="s">
        <v>57</v>
      </c>
      <c r="B48" s="15" t="n">
        <v>42723</v>
      </c>
      <c r="C48" s="15" t="n">
        <v>31611</v>
      </c>
      <c r="D48" s="15" t="n">
        <v>7256</v>
      </c>
      <c r="E48" s="15" t="n">
        <v>18502</v>
      </c>
      <c r="F48" s="15" t="n">
        <v>5853</v>
      </c>
      <c r="G48" s="15" t="s">
        <v>18</v>
      </c>
      <c r="H48" s="15" t="s">
        <v>18</v>
      </c>
      <c r="I48" s="15" t="n">
        <v>11112</v>
      </c>
      <c r="J48" s="15" t="n">
        <v>5034</v>
      </c>
      <c r="K48" s="15" t="n">
        <v>6078</v>
      </c>
    </row>
    <row r="49" customFormat="false" ht="13.5" hidden="false" customHeight="true" outlineLevel="0" collapsed="false">
      <c r="A49" s="4" t="s">
        <v>58</v>
      </c>
      <c r="B49" s="15" t="n">
        <v>32206</v>
      </c>
      <c r="C49" s="15" t="n">
        <v>21372</v>
      </c>
      <c r="D49" s="15" t="n">
        <v>6336</v>
      </c>
      <c r="E49" s="15" t="n">
        <v>14390</v>
      </c>
      <c r="F49" s="15" t="n">
        <v>646</v>
      </c>
      <c r="G49" s="15" t="s">
        <v>18</v>
      </c>
      <c r="H49" s="15" t="s">
        <v>18</v>
      </c>
      <c r="I49" s="15" t="n">
        <v>10834</v>
      </c>
      <c r="J49" s="15" t="n">
        <v>285</v>
      </c>
      <c r="K49" s="15" t="n">
        <v>10549</v>
      </c>
    </row>
    <row r="50" customFormat="false" ht="13.5" hidden="false" customHeight="true" outlineLevel="0" collapsed="false">
      <c r="A50" s="4" t="s">
        <v>59</v>
      </c>
      <c r="B50" s="15" t="n">
        <v>50443</v>
      </c>
      <c r="C50" s="15" t="n">
        <v>47041</v>
      </c>
      <c r="D50" s="15" t="n">
        <v>12285</v>
      </c>
      <c r="E50" s="15" t="n">
        <v>26839</v>
      </c>
      <c r="F50" s="15" t="n">
        <v>7917</v>
      </c>
      <c r="G50" s="15" t="s">
        <v>18</v>
      </c>
      <c r="H50" s="15" t="s">
        <v>18</v>
      </c>
      <c r="I50" s="15" t="n">
        <v>3402</v>
      </c>
      <c r="J50" s="15" t="n">
        <v>2008</v>
      </c>
      <c r="K50" s="15" t="n">
        <v>1394</v>
      </c>
    </row>
    <row r="51" customFormat="false" ht="13.5" hidden="false" customHeight="true" outlineLevel="0" collapsed="false">
      <c r="A51" s="4" t="s">
        <v>60</v>
      </c>
      <c r="B51" s="15" t="n">
        <v>7171</v>
      </c>
      <c r="C51" s="15" t="n">
        <v>4192</v>
      </c>
      <c r="D51" s="15" t="n">
        <v>1254</v>
      </c>
      <c r="E51" s="15" t="n">
        <v>2905</v>
      </c>
      <c r="F51" s="15" t="n">
        <v>33</v>
      </c>
      <c r="G51" s="15" t="s">
        <v>18</v>
      </c>
      <c r="H51" s="15" t="s">
        <v>18</v>
      </c>
      <c r="I51" s="15" t="n">
        <v>2979</v>
      </c>
      <c r="J51" s="15" t="n">
        <v>1572</v>
      </c>
      <c r="K51" s="15" t="n">
        <v>1407</v>
      </c>
    </row>
    <row r="52" customFormat="false" ht="13.5" hidden="false" customHeight="true" outlineLevel="0" collapsed="false">
      <c r="A52" s="4" t="s">
        <v>61</v>
      </c>
      <c r="B52" s="15" t="n">
        <v>24549</v>
      </c>
      <c r="C52" s="15" t="n">
        <v>18908</v>
      </c>
      <c r="D52" s="15" t="n">
        <v>3677</v>
      </c>
      <c r="E52" s="15" t="n">
        <v>14469</v>
      </c>
      <c r="F52" s="15" t="n">
        <v>762</v>
      </c>
      <c r="G52" s="15" t="s">
        <v>18</v>
      </c>
      <c r="H52" s="15" t="s">
        <v>18</v>
      </c>
      <c r="I52" s="15" t="n">
        <v>5641</v>
      </c>
      <c r="J52" s="15" t="n">
        <v>4789</v>
      </c>
      <c r="K52" s="15" t="n">
        <v>852</v>
      </c>
    </row>
    <row r="53" customFormat="false" ht="13.5" hidden="false" customHeight="true" outlineLevel="0" collapsed="false">
      <c r="A53" s="4" t="s">
        <v>62</v>
      </c>
      <c r="B53" s="15" t="n">
        <v>26004</v>
      </c>
      <c r="C53" s="15" t="n">
        <v>23570</v>
      </c>
      <c r="D53" s="15" t="n">
        <v>2117</v>
      </c>
      <c r="E53" s="15" t="n">
        <v>21333</v>
      </c>
      <c r="F53" s="15" t="n">
        <v>120</v>
      </c>
      <c r="G53" s="15" t="s">
        <v>18</v>
      </c>
      <c r="H53" s="15" t="s">
        <v>18</v>
      </c>
      <c r="I53" s="15" t="n">
        <v>2434</v>
      </c>
      <c r="J53" s="15" t="n">
        <v>2127</v>
      </c>
      <c r="K53" s="15" t="n">
        <v>307</v>
      </c>
    </row>
    <row r="54" customFormat="false" ht="13.5" hidden="false" customHeight="true" outlineLevel="0" collapsed="false">
      <c r="A54" s="49" t="s">
        <v>63</v>
      </c>
      <c r="B54" s="16" t="n">
        <v>140829</v>
      </c>
      <c r="C54" s="16" t="n">
        <v>123900</v>
      </c>
      <c r="D54" s="16" t="n">
        <v>29555</v>
      </c>
      <c r="E54" s="16" t="n">
        <v>82613</v>
      </c>
      <c r="F54" s="16" t="n">
        <v>11732</v>
      </c>
      <c r="G54" s="16" t="n">
        <v>6900</v>
      </c>
      <c r="H54" s="16" t="s">
        <v>18</v>
      </c>
      <c r="I54" s="16" t="n">
        <v>10029</v>
      </c>
      <c r="J54" s="16" t="n">
        <v>1379</v>
      </c>
      <c r="K54" s="16" t="n">
        <v>865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48" t="s">
        <v>0</v>
      </c>
    </row>
    <row r="2" s="1" customFormat="true" ht="13.5" hidden="false" customHeight="true" outlineLevel="0" collapsed="false">
      <c r="A2" s="14" t="s">
        <v>158</v>
      </c>
      <c r="B2" s="31"/>
      <c r="C2" s="31"/>
      <c r="D2" s="31"/>
      <c r="E2" s="31"/>
      <c r="F2" s="31"/>
      <c r="G2" s="31"/>
      <c r="H2" s="31"/>
      <c r="I2" s="31"/>
    </row>
    <row r="3" s="1" customFormat="true" ht="13.5" hidden="false" customHeight="true" outlineLevel="0" collapsed="false">
      <c r="A3" s="12"/>
      <c r="B3" s="31"/>
      <c r="C3" s="31"/>
      <c r="D3" s="31"/>
      <c r="E3" s="31"/>
      <c r="F3" s="31"/>
      <c r="G3" s="31"/>
      <c r="H3" s="31"/>
      <c r="I3" s="31"/>
    </row>
    <row r="4" s="1" customFormat="true" ht="13.5" hidden="false" customHeight="true" outlineLevel="0" collapsed="false">
      <c r="A4" s="6" t="s">
        <v>96</v>
      </c>
      <c r="B4" s="32"/>
      <c r="C4" s="32"/>
      <c r="D4" s="32"/>
      <c r="E4" s="32"/>
      <c r="F4" s="32"/>
      <c r="G4" s="32"/>
      <c r="H4" s="32"/>
      <c r="I4" s="6"/>
    </row>
    <row r="5" s="1" customFormat="true" ht="13.5" hidden="false" customHeight="true" outlineLevel="0" collapsed="false">
      <c r="A5" s="14" t="s">
        <v>4</v>
      </c>
      <c r="B5" s="38" t="s">
        <v>97</v>
      </c>
      <c r="C5" s="17" t="s">
        <v>131</v>
      </c>
      <c r="D5" s="17"/>
      <c r="E5" s="17"/>
      <c r="F5" s="17"/>
      <c r="G5" s="55" t="s">
        <v>132</v>
      </c>
      <c r="H5" s="33" t="s">
        <v>133</v>
      </c>
      <c r="I5" s="33" t="s">
        <v>134</v>
      </c>
    </row>
    <row r="6" s="1" customFormat="true" ht="13.5" hidden="false" customHeight="true" outlineLevel="0" collapsed="false">
      <c r="A6" s="50"/>
      <c r="B6" s="24"/>
      <c r="C6" s="56" t="s">
        <v>135</v>
      </c>
      <c r="D6" s="56" t="s">
        <v>136</v>
      </c>
      <c r="E6" s="56" t="s">
        <v>137</v>
      </c>
      <c r="F6" s="24" t="s">
        <v>138</v>
      </c>
      <c r="G6" s="56"/>
      <c r="H6" s="56"/>
      <c r="I6" s="56"/>
      <c r="K6" s="57"/>
    </row>
    <row r="7" customFormat="false" ht="13.5" hidden="false" customHeight="true" outlineLevel="0" collapsed="false">
      <c r="A7" s="19" t="s">
        <v>16</v>
      </c>
      <c r="B7" s="13" t="n">
        <v>32983619</v>
      </c>
      <c r="C7" s="13" t="n">
        <v>25885021</v>
      </c>
      <c r="D7" s="13" t="n">
        <v>2563609</v>
      </c>
      <c r="E7" s="13" t="n">
        <v>6185936</v>
      </c>
      <c r="F7" s="13" t="n">
        <v>17135476</v>
      </c>
      <c r="G7" s="13" t="n">
        <v>6063062</v>
      </c>
      <c r="H7" s="13" t="n">
        <v>1009401</v>
      </c>
      <c r="I7" s="13" t="n">
        <v>26135</v>
      </c>
      <c r="J7" s="53"/>
      <c r="K7" s="37"/>
    </row>
    <row r="8" customFormat="false" ht="13.5" hidden="false" customHeight="true" outlineLevel="0" collapsed="false">
      <c r="A8" s="4" t="s">
        <v>17</v>
      </c>
      <c r="B8" s="15" t="n">
        <v>2414252</v>
      </c>
      <c r="C8" s="15" t="n">
        <v>2007689</v>
      </c>
      <c r="D8" s="15" t="n">
        <v>639328</v>
      </c>
      <c r="E8" s="15" t="n">
        <v>270398</v>
      </c>
      <c r="F8" s="15" t="n">
        <v>1097963</v>
      </c>
      <c r="G8" s="15" t="n">
        <v>360260</v>
      </c>
      <c r="H8" s="15" t="n">
        <v>44193</v>
      </c>
      <c r="I8" s="15" t="n">
        <v>2110</v>
      </c>
      <c r="J8" s="53"/>
      <c r="K8" s="37"/>
    </row>
    <row r="9" customFormat="false" ht="13.5" hidden="false" customHeight="true" outlineLevel="0" collapsed="false">
      <c r="A9" s="4" t="s">
        <v>19</v>
      </c>
      <c r="B9" s="15" t="n">
        <v>384282</v>
      </c>
      <c r="C9" s="15" t="n">
        <v>276582</v>
      </c>
      <c r="D9" s="15" t="n">
        <v>35368</v>
      </c>
      <c r="E9" s="15" t="n">
        <v>21880</v>
      </c>
      <c r="F9" s="15" t="n">
        <v>219334</v>
      </c>
      <c r="G9" s="15" t="n">
        <v>104200</v>
      </c>
      <c r="H9" s="15" t="n">
        <v>3500</v>
      </c>
      <c r="I9" s="15" t="s">
        <v>18</v>
      </c>
      <c r="J9" s="53"/>
      <c r="K9" s="37"/>
    </row>
    <row r="10" customFormat="false" ht="13.5" hidden="false" customHeight="true" outlineLevel="0" collapsed="false">
      <c r="A10" s="4" t="s">
        <v>20</v>
      </c>
      <c r="B10" s="15" t="n">
        <v>769386</v>
      </c>
      <c r="C10" s="15" t="n">
        <v>421510</v>
      </c>
      <c r="D10" s="15" t="n">
        <v>21632</v>
      </c>
      <c r="E10" s="15" t="n">
        <v>139475</v>
      </c>
      <c r="F10" s="15" t="n">
        <v>260403</v>
      </c>
      <c r="G10" s="15" t="n">
        <v>322730</v>
      </c>
      <c r="H10" s="15" t="n">
        <v>25146</v>
      </c>
      <c r="I10" s="15" t="s">
        <v>18</v>
      </c>
      <c r="J10" s="53"/>
      <c r="K10" s="37"/>
    </row>
    <row r="11" customFormat="false" ht="13.5" hidden="false" customHeight="true" outlineLevel="0" collapsed="false">
      <c r="A11" s="4" t="s">
        <v>21</v>
      </c>
      <c r="B11" s="15" t="n">
        <v>655637</v>
      </c>
      <c r="C11" s="15" t="n">
        <v>578696</v>
      </c>
      <c r="D11" s="15" t="n">
        <v>111126</v>
      </c>
      <c r="E11" s="15" t="n">
        <v>184843</v>
      </c>
      <c r="F11" s="15" t="n">
        <v>282727</v>
      </c>
      <c r="G11" s="15" t="n">
        <v>74560</v>
      </c>
      <c r="H11" s="15" t="n">
        <v>2381</v>
      </c>
      <c r="I11" s="15" t="s">
        <v>18</v>
      </c>
      <c r="J11" s="53"/>
      <c r="K11" s="37"/>
    </row>
    <row r="12" customFormat="false" ht="13.5" hidden="false" customHeight="true" outlineLevel="0" collapsed="false">
      <c r="A12" s="4" t="s">
        <v>22</v>
      </c>
      <c r="B12" s="15" t="n">
        <v>953952</v>
      </c>
      <c r="C12" s="15" t="n">
        <v>852548</v>
      </c>
      <c r="D12" s="15" t="n">
        <v>35509</v>
      </c>
      <c r="E12" s="15" t="n">
        <v>554712</v>
      </c>
      <c r="F12" s="15" t="n">
        <v>262327</v>
      </c>
      <c r="G12" s="15" t="n">
        <v>83350</v>
      </c>
      <c r="H12" s="15" t="n">
        <v>18004</v>
      </c>
      <c r="I12" s="15" t="n">
        <v>50</v>
      </c>
      <c r="J12" s="53"/>
      <c r="K12" s="37"/>
    </row>
    <row r="13" customFormat="false" ht="13.5" hidden="false" customHeight="true" outlineLevel="0" collapsed="false">
      <c r="A13" s="4" t="s">
        <v>23</v>
      </c>
      <c r="B13" s="15" t="n">
        <v>558288</v>
      </c>
      <c r="C13" s="15" t="n">
        <v>393324</v>
      </c>
      <c r="D13" s="15" t="n">
        <v>69228</v>
      </c>
      <c r="E13" s="15" t="n">
        <v>39659</v>
      </c>
      <c r="F13" s="15" t="n">
        <v>284437</v>
      </c>
      <c r="G13" s="15" t="n">
        <v>154733</v>
      </c>
      <c r="H13" s="15" t="n">
        <v>10231</v>
      </c>
      <c r="I13" s="15" t="s">
        <v>18</v>
      </c>
      <c r="J13" s="53"/>
      <c r="K13" s="37"/>
    </row>
    <row r="14" customFormat="false" ht="13.5" hidden="false" customHeight="true" outlineLevel="0" collapsed="false">
      <c r="A14" s="4" t="s">
        <v>24</v>
      </c>
      <c r="B14" s="15" t="n">
        <v>839656</v>
      </c>
      <c r="C14" s="15" t="n">
        <v>694796</v>
      </c>
      <c r="D14" s="15" t="n">
        <v>35544</v>
      </c>
      <c r="E14" s="15" t="n">
        <v>263775</v>
      </c>
      <c r="F14" s="15" t="n">
        <v>395477</v>
      </c>
      <c r="G14" s="15" t="n">
        <v>136500</v>
      </c>
      <c r="H14" s="15" t="n">
        <v>8360</v>
      </c>
      <c r="I14" s="15" t="s">
        <v>18</v>
      </c>
      <c r="J14" s="53"/>
      <c r="K14" s="37"/>
    </row>
    <row r="15" customFormat="false" ht="13.5" hidden="false" customHeight="true" outlineLevel="0" collapsed="false">
      <c r="A15" s="4" t="s">
        <v>25</v>
      </c>
      <c r="B15" s="15" t="n">
        <v>436819</v>
      </c>
      <c r="C15" s="15" t="n">
        <v>343787</v>
      </c>
      <c r="D15" s="15" t="n">
        <v>13694</v>
      </c>
      <c r="E15" s="15" t="n">
        <v>170197</v>
      </c>
      <c r="F15" s="15" t="n">
        <v>159896</v>
      </c>
      <c r="G15" s="15" t="n">
        <v>87000</v>
      </c>
      <c r="H15" s="15" t="n">
        <v>6032</v>
      </c>
      <c r="I15" s="15" t="s">
        <v>18</v>
      </c>
      <c r="J15" s="53"/>
      <c r="K15" s="37"/>
    </row>
    <row r="16" customFormat="false" ht="13.5" hidden="false" customHeight="true" outlineLevel="0" collapsed="false">
      <c r="A16" s="4" t="s">
        <v>26</v>
      </c>
      <c r="B16" s="15" t="n">
        <v>394933</v>
      </c>
      <c r="C16" s="15" t="n">
        <v>345233</v>
      </c>
      <c r="D16" s="15" t="n">
        <v>24591</v>
      </c>
      <c r="E16" s="15" t="n">
        <v>49549</v>
      </c>
      <c r="F16" s="15" t="n">
        <v>271093</v>
      </c>
      <c r="G16" s="15" t="n">
        <v>47500</v>
      </c>
      <c r="H16" s="15" t="n">
        <v>2200</v>
      </c>
      <c r="I16" s="15" t="s">
        <v>18</v>
      </c>
      <c r="J16" s="53"/>
      <c r="K16" s="37"/>
    </row>
    <row r="17" customFormat="false" ht="13.5" hidden="false" customHeight="true" outlineLevel="0" collapsed="false">
      <c r="A17" s="4" t="s">
        <v>27</v>
      </c>
      <c r="B17" s="15" t="n">
        <v>618155</v>
      </c>
      <c r="C17" s="15" t="n">
        <v>433173</v>
      </c>
      <c r="D17" s="15" t="n">
        <v>21785</v>
      </c>
      <c r="E17" s="15" t="n">
        <v>37515</v>
      </c>
      <c r="F17" s="15" t="n">
        <v>373873</v>
      </c>
      <c r="G17" s="15" t="n">
        <v>177285</v>
      </c>
      <c r="H17" s="15" t="n">
        <v>5199</v>
      </c>
      <c r="I17" s="15" t="n">
        <v>2498</v>
      </c>
      <c r="J17" s="53"/>
      <c r="K17" s="37"/>
    </row>
    <row r="18" customFormat="false" ht="13.5" hidden="false" customHeight="true" outlineLevel="0" collapsed="false">
      <c r="A18" s="4" t="s">
        <v>28</v>
      </c>
      <c r="B18" s="15" t="n">
        <v>1118427</v>
      </c>
      <c r="C18" s="15" t="n">
        <v>1013266</v>
      </c>
      <c r="D18" s="15" t="n">
        <v>64138</v>
      </c>
      <c r="E18" s="15" t="n">
        <v>315870</v>
      </c>
      <c r="F18" s="15" t="n">
        <v>633258</v>
      </c>
      <c r="G18" s="15" t="n">
        <v>89000</v>
      </c>
      <c r="H18" s="15" t="n">
        <v>16131</v>
      </c>
      <c r="I18" s="15" t="n">
        <v>30</v>
      </c>
      <c r="J18" s="53"/>
      <c r="K18" s="37"/>
    </row>
    <row r="19" customFormat="false" ht="13.5" hidden="false" customHeight="true" outlineLevel="0" collapsed="false">
      <c r="A19" s="4" t="s">
        <v>29</v>
      </c>
      <c r="B19" s="15" t="n">
        <v>1140857</v>
      </c>
      <c r="C19" s="15" t="n">
        <v>933728</v>
      </c>
      <c r="D19" s="15" t="n">
        <v>60835</v>
      </c>
      <c r="E19" s="15" t="n">
        <v>81101</v>
      </c>
      <c r="F19" s="15" t="n">
        <v>791792</v>
      </c>
      <c r="G19" s="15" t="n">
        <v>183909</v>
      </c>
      <c r="H19" s="15" t="n">
        <v>23220</v>
      </c>
      <c r="I19" s="15" t="s">
        <v>18</v>
      </c>
      <c r="J19" s="53"/>
      <c r="K19" s="37"/>
    </row>
    <row r="20" customFormat="false" ht="13.5" hidden="false" customHeight="true" outlineLevel="0" collapsed="false">
      <c r="A20" s="4" t="s">
        <v>30</v>
      </c>
      <c r="B20" s="15" t="n">
        <v>2279630</v>
      </c>
      <c r="C20" s="15" t="n">
        <v>2268295</v>
      </c>
      <c r="D20" s="15" t="n">
        <v>63027</v>
      </c>
      <c r="E20" s="15" t="n">
        <v>201672</v>
      </c>
      <c r="F20" s="15" t="n">
        <v>1995596</v>
      </c>
      <c r="G20" s="15" t="n">
        <v>19000</v>
      </c>
      <c r="H20" s="15" t="n">
        <v>335</v>
      </c>
      <c r="I20" s="15" t="s">
        <v>18</v>
      </c>
      <c r="J20" s="53"/>
      <c r="K20" s="37"/>
    </row>
    <row r="21" customFormat="false" ht="13.5" hidden="false" customHeight="true" outlineLevel="0" collapsed="false">
      <c r="A21" s="4" t="s">
        <v>31</v>
      </c>
      <c r="B21" s="15" t="n">
        <v>1114877</v>
      </c>
      <c r="C21" s="15" t="n">
        <v>1050107</v>
      </c>
      <c r="D21" s="15" t="n">
        <v>22074</v>
      </c>
      <c r="E21" s="15" t="n">
        <v>566998</v>
      </c>
      <c r="F21" s="15" t="n">
        <v>461035</v>
      </c>
      <c r="G21" s="15" t="n">
        <v>57000</v>
      </c>
      <c r="H21" s="15" t="n">
        <v>7770</v>
      </c>
      <c r="I21" s="15" t="s">
        <v>18</v>
      </c>
      <c r="J21" s="53"/>
      <c r="K21" s="37"/>
    </row>
    <row r="22" customFormat="false" ht="13.5" hidden="false" customHeight="true" outlineLevel="0" collapsed="false">
      <c r="A22" s="4" t="s">
        <v>32</v>
      </c>
      <c r="B22" s="15" t="n">
        <v>823239</v>
      </c>
      <c r="C22" s="15" t="n">
        <v>604773</v>
      </c>
      <c r="D22" s="15" t="n">
        <v>47269</v>
      </c>
      <c r="E22" s="15" t="n">
        <v>69225</v>
      </c>
      <c r="F22" s="15" t="n">
        <v>488279</v>
      </c>
      <c r="G22" s="15" t="n">
        <v>207900</v>
      </c>
      <c r="H22" s="15" t="n">
        <v>10298</v>
      </c>
      <c r="I22" s="15" t="n">
        <v>268</v>
      </c>
      <c r="J22" s="53"/>
      <c r="K22" s="37"/>
    </row>
    <row r="23" customFormat="false" ht="13.5" hidden="false" customHeight="true" outlineLevel="0" collapsed="false">
      <c r="A23" s="4" t="s">
        <v>33</v>
      </c>
      <c r="B23" s="15" t="n">
        <v>855863</v>
      </c>
      <c r="C23" s="15" t="n">
        <v>414289</v>
      </c>
      <c r="D23" s="15" t="n">
        <v>38413</v>
      </c>
      <c r="E23" s="15" t="n">
        <v>50605</v>
      </c>
      <c r="F23" s="15" t="n">
        <v>325271</v>
      </c>
      <c r="G23" s="15" t="n">
        <v>389500</v>
      </c>
      <c r="H23" s="15" t="n">
        <v>52074</v>
      </c>
      <c r="I23" s="15" t="s">
        <v>18</v>
      </c>
      <c r="J23" s="53"/>
      <c r="K23" s="37"/>
    </row>
    <row r="24" customFormat="false" ht="13.5" hidden="false" customHeight="true" outlineLevel="0" collapsed="false">
      <c r="A24" s="4" t="s">
        <v>34</v>
      </c>
      <c r="B24" s="15" t="n">
        <v>558081</v>
      </c>
      <c r="C24" s="15" t="n">
        <v>482465</v>
      </c>
      <c r="D24" s="15" t="n">
        <v>19947</v>
      </c>
      <c r="E24" s="15" t="n">
        <v>175590</v>
      </c>
      <c r="F24" s="15" t="n">
        <v>286928</v>
      </c>
      <c r="G24" s="15" t="n">
        <v>59000</v>
      </c>
      <c r="H24" s="15" t="n">
        <v>12873</v>
      </c>
      <c r="I24" s="15" t="n">
        <v>3743</v>
      </c>
      <c r="J24" s="53"/>
      <c r="K24" s="37"/>
    </row>
    <row r="25" customFormat="false" ht="13.5" hidden="false" customHeight="true" outlineLevel="0" collapsed="false">
      <c r="A25" s="4" t="s">
        <v>35</v>
      </c>
      <c r="B25" s="15" t="n">
        <v>548915</v>
      </c>
      <c r="C25" s="15" t="n">
        <v>294987</v>
      </c>
      <c r="D25" s="15" t="n">
        <v>17110</v>
      </c>
      <c r="E25" s="15" t="n">
        <v>35468</v>
      </c>
      <c r="F25" s="15" t="n">
        <v>242409</v>
      </c>
      <c r="G25" s="15" t="n">
        <v>204200</v>
      </c>
      <c r="H25" s="15" t="n">
        <v>49113</v>
      </c>
      <c r="I25" s="15" t="n">
        <v>615</v>
      </c>
      <c r="J25" s="53"/>
      <c r="K25" s="37"/>
    </row>
    <row r="26" customFormat="false" ht="13.5" hidden="false" customHeight="true" outlineLevel="0" collapsed="false">
      <c r="A26" s="4" t="s">
        <v>36</v>
      </c>
      <c r="B26" s="15" t="n">
        <v>203988</v>
      </c>
      <c r="C26" s="15" t="n">
        <v>176652</v>
      </c>
      <c r="D26" s="15" t="n">
        <v>8209</v>
      </c>
      <c r="E26" s="15" t="n">
        <v>87010</v>
      </c>
      <c r="F26" s="15" t="n">
        <v>81433</v>
      </c>
      <c r="G26" s="15" t="n">
        <v>13500</v>
      </c>
      <c r="H26" s="15" t="n">
        <v>13836</v>
      </c>
      <c r="I26" s="15" t="s">
        <v>18</v>
      </c>
      <c r="J26" s="53"/>
      <c r="K26" s="37"/>
    </row>
    <row r="27" customFormat="false" ht="13.5" hidden="false" customHeight="true" outlineLevel="0" collapsed="false">
      <c r="A27" s="4" t="s">
        <v>37</v>
      </c>
      <c r="B27" s="15" t="n">
        <v>929825</v>
      </c>
      <c r="C27" s="15" t="n">
        <v>766338</v>
      </c>
      <c r="D27" s="15" t="n">
        <v>110727</v>
      </c>
      <c r="E27" s="15" t="n">
        <v>149154</v>
      </c>
      <c r="F27" s="15" t="n">
        <v>506457</v>
      </c>
      <c r="G27" s="15" t="n">
        <v>84722</v>
      </c>
      <c r="H27" s="15" t="n">
        <v>78243</v>
      </c>
      <c r="I27" s="15" t="n">
        <v>522</v>
      </c>
      <c r="J27" s="53"/>
      <c r="K27" s="37"/>
    </row>
    <row r="28" customFormat="false" ht="13.5" hidden="false" customHeight="true" outlineLevel="0" collapsed="false">
      <c r="A28" s="4" t="s">
        <v>38</v>
      </c>
      <c r="B28" s="15" t="n">
        <v>436924</v>
      </c>
      <c r="C28" s="15" t="n">
        <v>377426</v>
      </c>
      <c r="D28" s="15" t="n">
        <v>25017</v>
      </c>
      <c r="E28" s="15" t="n">
        <v>72499</v>
      </c>
      <c r="F28" s="15" t="n">
        <v>279910</v>
      </c>
      <c r="G28" s="15" t="n">
        <v>33600</v>
      </c>
      <c r="H28" s="15" t="n">
        <v>25898</v>
      </c>
      <c r="I28" s="15" t="s">
        <v>18</v>
      </c>
      <c r="J28" s="53"/>
      <c r="K28" s="37"/>
    </row>
    <row r="29" customFormat="false" ht="13.5" hidden="false" customHeight="true" outlineLevel="0" collapsed="false">
      <c r="A29" s="4" t="s">
        <v>39</v>
      </c>
      <c r="B29" s="15" t="n">
        <v>722409</v>
      </c>
      <c r="C29" s="15" t="n">
        <v>539073</v>
      </c>
      <c r="D29" s="15" t="n">
        <v>53083</v>
      </c>
      <c r="E29" s="15" t="n">
        <v>45050</v>
      </c>
      <c r="F29" s="15" t="n">
        <v>440940</v>
      </c>
      <c r="G29" s="15" t="n">
        <v>147000</v>
      </c>
      <c r="H29" s="15" t="n">
        <v>36336</v>
      </c>
      <c r="I29" s="15" t="s">
        <v>18</v>
      </c>
      <c r="J29" s="53"/>
      <c r="K29" s="37"/>
    </row>
    <row r="30" customFormat="false" ht="13.5" hidden="false" customHeight="true" outlineLevel="0" collapsed="false">
      <c r="A30" s="4" t="s">
        <v>40</v>
      </c>
      <c r="B30" s="15" t="n">
        <v>1705247</v>
      </c>
      <c r="C30" s="15" t="n">
        <v>1328344</v>
      </c>
      <c r="D30" s="15" t="n">
        <v>34213</v>
      </c>
      <c r="E30" s="15" t="n">
        <v>248804</v>
      </c>
      <c r="F30" s="15" t="n">
        <v>1055327</v>
      </c>
      <c r="G30" s="15" t="n">
        <v>295400</v>
      </c>
      <c r="H30" s="15" t="n">
        <v>80547</v>
      </c>
      <c r="I30" s="15" t="n">
        <v>956</v>
      </c>
      <c r="J30" s="53"/>
      <c r="K30" s="37"/>
    </row>
    <row r="31" customFormat="false" ht="13.5" hidden="false" customHeight="true" outlineLevel="0" collapsed="false">
      <c r="A31" s="4" t="s">
        <v>41</v>
      </c>
      <c r="B31" s="15" t="n">
        <v>707994</v>
      </c>
      <c r="C31" s="15" t="n">
        <v>413634</v>
      </c>
      <c r="D31" s="15" t="n">
        <v>17225</v>
      </c>
      <c r="E31" s="15" t="n">
        <v>127460</v>
      </c>
      <c r="F31" s="15" t="n">
        <v>268949</v>
      </c>
      <c r="G31" s="15" t="n">
        <v>293400</v>
      </c>
      <c r="H31" s="15" t="n">
        <v>960</v>
      </c>
      <c r="I31" s="15" t="s">
        <v>18</v>
      </c>
      <c r="J31" s="53"/>
      <c r="K31" s="37"/>
    </row>
    <row r="32" customFormat="false" ht="13.5" hidden="false" customHeight="true" outlineLevel="0" collapsed="false">
      <c r="A32" s="4" t="s">
        <v>42</v>
      </c>
      <c r="B32" s="15" t="n">
        <v>366752</v>
      </c>
      <c r="C32" s="15" t="n">
        <v>269992</v>
      </c>
      <c r="D32" s="15" t="n">
        <v>28395</v>
      </c>
      <c r="E32" s="15" t="n">
        <v>116122</v>
      </c>
      <c r="F32" s="15" t="n">
        <v>125475</v>
      </c>
      <c r="G32" s="15" t="n">
        <v>75000</v>
      </c>
      <c r="H32" s="15" t="n">
        <v>21760</v>
      </c>
      <c r="I32" s="15" t="s">
        <v>18</v>
      </c>
      <c r="J32" s="53"/>
      <c r="K32" s="37"/>
    </row>
    <row r="33" customFormat="false" ht="13.5" hidden="false" customHeight="true" outlineLevel="0" collapsed="false">
      <c r="A33" s="4" t="s">
        <v>43</v>
      </c>
      <c r="B33" s="15" t="n">
        <v>356895</v>
      </c>
      <c r="C33" s="15" t="n">
        <v>351703</v>
      </c>
      <c r="D33" s="15" t="n">
        <v>38832</v>
      </c>
      <c r="E33" s="15" t="n">
        <v>180066</v>
      </c>
      <c r="F33" s="15" t="n">
        <v>132805</v>
      </c>
      <c r="G33" s="15" t="s">
        <v>18</v>
      </c>
      <c r="H33" s="15" t="n">
        <v>5192</v>
      </c>
      <c r="I33" s="15" t="s">
        <v>18</v>
      </c>
      <c r="J33" s="53"/>
      <c r="K33" s="37"/>
    </row>
    <row r="34" customFormat="false" ht="13.5" hidden="false" customHeight="true" outlineLevel="0" collapsed="false">
      <c r="A34" s="4" t="s">
        <v>44</v>
      </c>
      <c r="B34" s="15" t="n">
        <v>1792062</v>
      </c>
      <c r="C34" s="15" t="n">
        <v>1571860</v>
      </c>
      <c r="D34" s="15" t="n">
        <v>89970</v>
      </c>
      <c r="E34" s="15" t="n">
        <v>446613</v>
      </c>
      <c r="F34" s="15" t="n">
        <v>1035277</v>
      </c>
      <c r="G34" s="15" t="n">
        <v>185000</v>
      </c>
      <c r="H34" s="15" t="n">
        <v>35202</v>
      </c>
      <c r="I34" s="15" t="s">
        <v>18</v>
      </c>
      <c r="J34" s="53"/>
      <c r="K34" s="37"/>
    </row>
    <row r="35" customFormat="false" ht="13.5" hidden="false" customHeight="true" outlineLevel="0" collapsed="false">
      <c r="A35" s="4" t="s">
        <v>45</v>
      </c>
      <c r="B35" s="15" t="n">
        <v>884692</v>
      </c>
      <c r="C35" s="15" t="n">
        <v>740582</v>
      </c>
      <c r="D35" s="15" t="n">
        <v>56360</v>
      </c>
      <c r="E35" s="15" t="n">
        <v>84531</v>
      </c>
      <c r="F35" s="15" t="n">
        <v>599691</v>
      </c>
      <c r="G35" s="15" t="n">
        <v>114190</v>
      </c>
      <c r="H35" s="15" t="n">
        <v>24474</v>
      </c>
      <c r="I35" s="15" t="n">
        <v>5446</v>
      </c>
      <c r="J35" s="53"/>
      <c r="K35" s="37"/>
    </row>
    <row r="36" customFormat="false" ht="13.5" hidden="false" customHeight="true" outlineLevel="0" collapsed="false">
      <c r="A36" s="4" t="s">
        <v>46</v>
      </c>
      <c r="B36" s="15" t="n">
        <v>546528</v>
      </c>
      <c r="C36" s="15" t="n">
        <v>518785</v>
      </c>
      <c r="D36" s="15" t="n">
        <v>142482</v>
      </c>
      <c r="E36" s="15" t="n">
        <v>199029</v>
      </c>
      <c r="F36" s="15" t="n">
        <v>177274</v>
      </c>
      <c r="G36" s="15" t="n">
        <v>17894</v>
      </c>
      <c r="H36" s="15" t="n">
        <v>9849</v>
      </c>
      <c r="I36" s="15" t="s">
        <v>18</v>
      </c>
      <c r="J36" s="53"/>
      <c r="K36" s="37"/>
    </row>
    <row r="37" customFormat="false" ht="13.5" hidden="false" customHeight="true" outlineLevel="0" collapsed="false">
      <c r="A37" s="4" t="s">
        <v>47</v>
      </c>
      <c r="B37" s="15" t="n">
        <v>634262</v>
      </c>
      <c r="C37" s="15" t="n">
        <v>310734</v>
      </c>
      <c r="D37" s="15" t="n">
        <v>50751</v>
      </c>
      <c r="E37" s="15" t="n">
        <v>119159</v>
      </c>
      <c r="F37" s="15" t="n">
        <v>140824</v>
      </c>
      <c r="G37" s="15" t="n">
        <v>252762</v>
      </c>
      <c r="H37" s="15" t="n">
        <v>70756</v>
      </c>
      <c r="I37" s="15" t="n">
        <v>10</v>
      </c>
      <c r="J37" s="53"/>
      <c r="K37" s="37"/>
    </row>
    <row r="38" customFormat="false" ht="13.5" hidden="false" customHeight="true" outlineLevel="0" collapsed="false">
      <c r="A38" s="4" t="s">
        <v>48</v>
      </c>
      <c r="B38" s="15" t="n">
        <v>558091</v>
      </c>
      <c r="C38" s="15" t="n">
        <v>258633</v>
      </c>
      <c r="D38" s="15" t="n">
        <v>35350</v>
      </c>
      <c r="E38" s="15" t="n">
        <v>31861</v>
      </c>
      <c r="F38" s="15" t="n">
        <v>191422</v>
      </c>
      <c r="G38" s="15" t="n">
        <v>277200</v>
      </c>
      <c r="H38" s="15" t="n">
        <v>22258</v>
      </c>
      <c r="I38" s="15" t="s">
        <v>18</v>
      </c>
      <c r="J38" s="53"/>
      <c r="K38" s="37"/>
    </row>
    <row r="39" customFormat="false" ht="13.5" hidden="false" customHeight="true" outlineLevel="0" collapsed="false">
      <c r="A39" s="4" t="s">
        <v>49</v>
      </c>
      <c r="B39" s="15" t="n">
        <v>510243</v>
      </c>
      <c r="C39" s="15" t="n">
        <v>284100</v>
      </c>
      <c r="D39" s="15" t="n">
        <v>24108</v>
      </c>
      <c r="E39" s="15" t="n">
        <v>146347</v>
      </c>
      <c r="F39" s="15" t="n">
        <v>113645</v>
      </c>
      <c r="G39" s="15" t="n">
        <v>193700</v>
      </c>
      <c r="H39" s="15" t="n">
        <v>32443</v>
      </c>
      <c r="I39" s="15" t="s">
        <v>18</v>
      </c>
      <c r="J39" s="53"/>
      <c r="K39" s="37"/>
    </row>
    <row r="40" customFormat="false" ht="13.5" hidden="false" customHeight="true" outlineLevel="0" collapsed="false">
      <c r="A40" s="4" t="s">
        <v>50</v>
      </c>
      <c r="B40" s="15" t="n">
        <v>430102</v>
      </c>
      <c r="C40" s="15" t="n">
        <v>263820</v>
      </c>
      <c r="D40" s="15" t="n">
        <v>25896</v>
      </c>
      <c r="E40" s="15" t="n">
        <v>15015</v>
      </c>
      <c r="F40" s="15" t="n">
        <v>222909</v>
      </c>
      <c r="G40" s="15" t="n">
        <v>151180</v>
      </c>
      <c r="H40" s="15" t="n">
        <v>14521</v>
      </c>
      <c r="I40" s="15" t="n">
        <v>581</v>
      </c>
      <c r="J40" s="53"/>
      <c r="K40" s="37"/>
    </row>
    <row r="41" customFormat="false" ht="13.5" hidden="false" customHeight="true" outlineLevel="0" collapsed="false">
      <c r="A41" s="4" t="s">
        <v>51</v>
      </c>
      <c r="B41" s="15" t="n">
        <v>1012076</v>
      </c>
      <c r="C41" s="15" t="n">
        <v>681399</v>
      </c>
      <c r="D41" s="15" t="n">
        <v>45217</v>
      </c>
      <c r="E41" s="15" t="n">
        <v>155826</v>
      </c>
      <c r="F41" s="15" t="n">
        <v>480356</v>
      </c>
      <c r="G41" s="15" t="n">
        <v>312100</v>
      </c>
      <c r="H41" s="15" t="n">
        <v>17107</v>
      </c>
      <c r="I41" s="15" t="n">
        <v>1470</v>
      </c>
      <c r="J41" s="53"/>
      <c r="K41" s="37"/>
    </row>
    <row r="42" customFormat="false" ht="13.5" hidden="false" customHeight="true" outlineLevel="0" collapsed="false">
      <c r="A42" s="4" t="s">
        <v>52</v>
      </c>
      <c r="B42" s="15" t="n">
        <v>608139</v>
      </c>
      <c r="C42" s="15" t="n">
        <v>507074</v>
      </c>
      <c r="D42" s="15" t="n">
        <v>90342</v>
      </c>
      <c r="E42" s="15" t="n">
        <v>77342</v>
      </c>
      <c r="F42" s="15" t="n">
        <v>339390</v>
      </c>
      <c r="G42" s="15" t="n">
        <v>90400</v>
      </c>
      <c r="H42" s="15" t="n">
        <v>10272</v>
      </c>
      <c r="I42" s="15" t="n">
        <v>393</v>
      </c>
      <c r="J42" s="53"/>
      <c r="K42" s="37"/>
    </row>
    <row r="43" customFormat="false" ht="13.5" hidden="false" customHeight="true" outlineLevel="0" collapsed="false">
      <c r="A43" s="4" t="s">
        <v>53</v>
      </c>
      <c r="B43" s="15" t="n">
        <v>235065</v>
      </c>
      <c r="C43" s="15" t="n">
        <v>198377</v>
      </c>
      <c r="D43" s="15" t="n">
        <v>24032</v>
      </c>
      <c r="E43" s="15" t="n">
        <v>41525</v>
      </c>
      <c r="F43" s="15" t="n">
        <v>132820</v>
      </c>
      <c r="G43" s="15" t="n">
        <v>19500</v>
      </c>
      <c r="H43" s="15" t="n">
        <v>17188</v>
      </c>
      <c r="I43" s="15" t="s">
        <v>18</v>
      </c>
      <c r="J43" s="53"/>
      <c r="K43" s="37"/>
    </row>
    <row r="44" customFormat="false" ht="13.5" hidden="false" customHeight="true" outlineLevel="0" collapsed="false">
      <c r="A44" s="4" t="s">
        <v>54</v>
      </c>
      <c r="B44" s="15" t="n">
        <v>185120</v>
      </c>
      <c r="C44" s="15" t="n">
        <v>160937</v>
      </c>
      <c r="D44" s="15" t="n">
        <v>11629</v>
      </c>
      <c r="E44" s="15" t="n">
        <v>13370</v>
      </c>
      <c r="F44" s="15" t="n">
        <v>135938</v>
      </c>
      <c r="G44" s="15" t="n">
        <v>19151</v>
      </c>
      <c r="H44" s="15" t="n">
        <v>3459</v>
      </c>
      <c r="I44" s="15" t="n">
        <v>1573</v>
      </c>
      <c r="J44" s="53"/>
      <c r="K44" s="37"/>
    </row>
    <row r="45" customFormat="false" ht="13.5" hidden="false" customHeight="true" outlineLevel="0" collapsed="false">
      <c r="A45" s="4" t="s">
        <v>55</v>
      </c>
      <c r="B45" s="15" t="n">
        <v>438782</v>
      </c>
      <c r="C45" s="15" t="n">
        <v>301514</v>
      </c>
      <c r="D45" s="15" t="n">
        <v>46686</v>
      </c>
      <c r="E45" s="15" t="n">
        <v>98853</v>
      </c>
      <c r="F45" s="15" t="n">
        <v>155975</v>
      </c>
      <c r="G45" s="15" t="n">
        <v>39800</v>
      </c>
      <c r="H45" s="15" t="n">
        <v>96740</v>
      </c>
      <c r="I45" s="15" t="n">
        <v>728</v>
      </c>
      <c r="J45" s="53"/>
      <c r="K45" s="37"/>
    </row>
    <row r="46" customFormat="false" ht="13.5" hidden="false" customHeight="true" outlineLevel="0" collapsed="false">
      <c r="A46" s="4" t="s">
        <v>56</v>
      </c>
      <c r="B46" s="15" t="n">
        <v>109857</v>
      </c>
      <c r="C46" s="15" t="n">
        <v>75597</v>
      </c>
      <c r="D46" s="15" t="n">
        <v>5389</v>
      </c>
      <c r="E46" s="15" t="n">
        <v>14488</v>
      </c>
      <c r="F46" s="15" t="n">
        <v>55720</v>
      </c>
      <c r="G46" s="15" t="n">
        <v>32410</v>
      </c>
      <c r="H46" s="15" t="n">
        <v>1850</v>
      </c>
      <c r="I46" s="15" t="s">
        <v>18</v>
      </c>
      <c r="J46" s="53"/>
      <c r="K46" s="37"/>
    </row>
    <row r="47" customFormat="false" ht="13.5" hidden="false" customHeight="true" outlineLevel="0" collapsed="false">
      <c r="A47" s="4" t="s">
        <v>57</v>
      </c>
      <c r="B47" s="15" t="n">
        <v>1061013</v>
      </c>
      <c r="C47" s="15" t="n">
        <v>930765</v>
      </c>
      <c r="D47" s="15" t="n">
        <v>123362</v>
      </c>
      <c r="E47" s="15" t="n">
        <v>36766</v>
      </c>
      <c r="F47" s="15" t="n">
        <v>770637</v>
      </c>
      <c r="G47" s="15" t="n">
        <v>74200</v>
      </c>
      <c r="H47" s="15" t="n">
        <v>51318</v>
      </c>
      <c r="I47" s="15" t="n">
        <v>4730</v>
      </c>
      <c r="J47" s="53"/>
      <c r="K47" s="37"/>
    </row>
    <row r="48" customFormat="false" ht="13.5" hidden="false" customHeight="true" outlineLevel="0" collapsed="false">
      <c r="A48" s="4" t="s">
        <v>58</v>
      </c>
      <c r="B48" s="15" t="n">
        <v>346361</v>
      </c>
      <c r="C48" s="15" t="n">
        <v>221259</v>
      </c>
      <c r="D48" s="15" t="n">
        <v>29098</v>
      </c>
      <c r="E48" s="15" t="n">
        <v>48290</v>
      </c>
      <c r="F48" s="15" t="n">
        <v>143871</v>
      </c>
      <c r="G48" s="15" t="n">
        <v>99500</v>
      </c>
      <c r="H48" s="15" t="n">
        <v>25537</v>
      </c>
      <c r="I48" s="15" t="n">
        <v>65</v>
      </c>
      <c r="J48" s="53"/>
      <c r="K48" s="37"/>
    </row>
    <row r="49" customFormat="false" ht="13.5" hidden="false" customHeight="true" outlineLevel="0" collapsed="false">
      <c r="A49" s="4" t="s">
        <v>59</v>
      </c>
      <c r="B49" s="15" t="n">
        <v>544571</v>
      </c>
      <c r="C49" s="15" t="n">
        <v>347345</v>
      </c>
      <c r="D49" s="15" t="n">
        <v>27071</v>
      </c>
      <c r="E49" s="15" t="n">
        <v>97681</v>
      </c>
      <c r="F49" s="15" t="n">
        <v>222593</v>
      </c>
      <c r="G49" s="15" t="n">
        <v>182750</v>
      </c>
      <c r="H49" s="15" t="n">
        <v>14476</v>
      </c>
      <c r="I49" s="15" t="s">
        <v>18</v>
      </c>
      <c r="J49" s="53"/>
      <c r="K49" s="37"/>
    </row>
    <row r="50" customFormat="false" ht="13.5" hidden="false" customHeight="true" outlineLevel="0" collapsed="false">
      <c r="A50" s="4" t="s">
        <v>60</v>
      </c>
      <c r="B50" s="15" t="n">
        <v>296043</v>
      </c>
      <c r="C50" s="15" t="n">
        <v>237518</v>
      </c>
      <c r="D50" s="15" t="n">
        <v>32319</v>
      </c>
      <c r="E50" s="15" t="n">
        <v>8132</v>
      </c>
      <c r="F50" s="15" t="n">
        <v>197067</v>
      </c>
      <c r="G50" s="15" t="n">
        <v>57500</v>
      </c>
      <c r="H50" s="15" t="n">
        <v>1025</v>
      </c>
      <c r="I50" s="15" t="s">
        <v>18</v>
      </c>
      <c r="J50" s="53"/>
      <c r="K50" s="37"/>
    </row>
    <row r="51" customFormat="false" ht="13.5" hidden="false" customHeight="true" outlineLevel="0" collapsed="false">
      <c r="A51" s="4" t="s">
        <v>61</v>
      </c>
      <c r="B51" s="15" t="n">
        <v>214026</v>
      </c>
      <c r="C51" s="15" t="n">
        <v>183923</v>
      </c>
      <c r="D51" s="15" t="n">
        <v>8680</v>
      </c>
      <c r="E51" s="15" t="n">
        <v>106734</v>
      </c>
      <c r="F51" s="15" t="n">
        <v>68509</v>
      </c>
      <c r="G51" s="15" t="n">
        <v>29200</v>
      </c>
      <c r="H51" s="15" t="n">
        <v>556</v>
      </c>
      <c r="I51" s="15" t="n">
        <v>347</v>
      </c>
      <c r="J51" s="53"/>
      <c r="K51" s="37"/>
    </row>
    <row r="52" customFormat="false" ht="13.5" hidden="false" customHeight="true" outlineLevel="0" collapsed="false">
      <c r="A52" s="4" t="s">
        <v>62</v>
      </c>
      <c r="B52" s="15" t="n">
        <v>396404</v>
      </c>
      <c r="C52" s="15" t="n">
        <v>278304</v>
      </c>
      <c r="D52" s="15" t="n">
        <v>15506</v>
      </c>
      <c r="E52" s="15" t="n">
        <v>175155</v>
      </c>
      <c r="F52" s="15" t="n">
        <v>87643</v>
      </c>
      <c r="G52" s="15" t="n">
        <v>118100</v>
      </c>
      <c r="H52" s="15" t="s">
        <v>18</v>
      </c>
      <c r="I52" s="15" t="s">
        <v>18</v>
      </c>
      <c r="J52" s="53"/>
      <c r="K52" s="37"/>
    </row>
    <row r="53" customFormat="false" ht="13.5" hidden="false" customHeight="true" outlineLevel="0" collapsed="false">
      <c r="A53" s="49" t="s">
        <v>63</v>
      </c>
      <c r="B53" s="16" t="n">
        <v>284899</v>
      </c>
      <c r="C53" s="16" t="n">
        <v>188085</v>
      </c>
      <c r="D53" s="16" t="n">
        <v>23042</v>
      </c>
      <c r="E53" s="16" t="n">
        <v>24522</v>
      </c>
      <c r="F53" s="16" t="n">
        <v>140521</v>
      </c>
      <c r="G53" s="16" t="n">
        <v>96276</v>
      </c>
      <c r="H53" s="16" t="n">
        <v>538</v>
      </c>
      <c r="I53" s="16" t="s">
        <v>18</v>
      </c>
      <c r="J53" s="53"/>
      <c r="K53" s="37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75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76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7" t="s">
        <v>77</v>
      </c>
      <c r="C5" s="17"/>
      <c r="D5" s="17"/>
      <c r="E5" s="17"/>
      <c r="F5" s="17"/>
      <c r="G5" s="17"/>
      <c r="H5" s="17"/>
      <c r="I5" s="17"/>
      <c r="J5" s="17"/>
      <c r="K5" s="14" t="s">
        <v>78</v>
      </c>
    </row>
    <row r="6" s="1" customFormat="true" ht="13.5" hidden="false" customHeight="true" outlineLevel="0" collapsed="false">
      <c r="A6" s="10"/>
      <c r="B6" s="18" t="s">
        <v>7</v>
      </c>
      <c r="C6" s="18" t="s">
        <v>8</v>
      </c>
      <c r="D6" s="18" t="s">
        <v>9</v>
      </c>
      <c r="E6" s="18" t="s">
        <v>10</v>
      </c>
      <c r="F6" s="11" t="s">
        <v>11</v>
      </c>
      <c r="G6" s="11" t="s">
        <v>12</v>
      </c>
      <c r="H6" s="11" t="s">
        <v>13</v>
      </c>
      <c r="I6" s="18" t="s">
        <v>14</v>
      </c>
      <c r="J6" s="18" t="s">
        <v>15</v>
      </c>
      <c r="K6" s="18"/>
    </row>
    <row r="7" s="5" customFormat="true" ht="13.5" hidden="false" customHeight="true" outlineLevel="0" collapsed="false">
      <c r="A7" s="19" t="s">
        <v>16</v>
      </c>
      <c r="B7" s="25" t="n">
        <v>28.09</v>
      </c>
      <c r="C7" s="25" t="n">
        <v>26.48</v>
      </c>
      <c r="D7" s="25" t="n">
        <v>22.01</v>
      </c>
      <c r="E7" s="25" t="n">
        <v>3.75</v>
      </c>
      <c r="F7" s="25" t="n">
        <v>21.19</v>
      </c>
      <c r="G7" s="25" t="n">
        <v>19.88</v>
      </c>
      <c r="H7" s="25" t="n">
        <v>18.51</v>
      </c>
      <c r="I7" s="25" t="n">
        <v>102.42</v>
      </c>
      <c r="J7" s="25" t="n">
        <v>12.81</v>
      </c>
      <c r="K7" s="13" t="n">
        <v>2310</v>
      </c>
    </row>
    <row r="8" customFormat="false" ht="13.5" hidden="false" customHeight="true" outlineLevel="0" collapsed="false">
      <c r="A8" s="14" t="s">
        <v>17</v>
      </c>
      <c r="B8" s="26" t="n">
        <v>30.95</v>
      </c>
      <c r="C8" s="26" t="n">
        <v>24.08</v>
      </c>
      <c r="D8" s="26" t="n">
        <v>19.98</v>
      </c>
      <c r="E8" s="26" t="n">
        <v>3.38</v>
      </c>
      <c r="F8" s="26" t="n">
        <v>20.93</v>
      </c>
      <c r="G8" s="26" t="n">
        <v>18.93</v>
      </c>
      <c r="H8" s="26" t="n">
        <v>14.87</v>
      </c>
      <c r="I8" s="26" t="n">
        <v>147.94</v>
      </c>
      <c r="J8" s="26" t="s">
        <v>18</v>
      </c>
      <c r="K8" s="15" t="n">
        <v>1739</v>
      </c>
    </row>
    <row r="9" customFormat="false" ht="13.5" hidden="false" customHeight="true" outlineLevel="0" collapsed="false">
      <c r="A9" s="14" t="s">
        <v>19</v>
      </c>
      <c r="B9" s="26" t="n">
        <v>28.55</v>
      </c>
      <c r="C9" s="26" t="n">
        <v>24.66</v>
      </c>
      <c r="D9" s="26" t="n">
        <v>20.6</v>
      </c>
      <c r="E9" s="26" t="n">
        <v>3.65</v>
      </c>
      <c r="F9" s="26" t="n">
        <v>21.18</v>
      </c>
      <c r="G9" s="26" t="n">
        <v>18.87</v>
      </c>
      <c r="H9" s="26" t="s">
        <v>18</v>
      </c>
      <c r="I9" s="26" t="n">
        <v>104.81</v>
      </c>
      <c r="J9" s="26" t="s">
        <v>18</v>
      </c>
      <c r="K9" s="15" t="n">
        <v>1901</v>
      </c>
    </row>
    <row r="10" customFormat="false" ht="13.5" hidden="false" customHeight="true" outlineLevel="0" collapsed="false">
      <c r="A10" s="14" t="s">
        <v>20</v>
      </c>
      <c r="B10" s="26" t="n">
        <v>25.93</v>
      </c>
      <c r="C10" s="26" t="n">
        <v>22.88</v>
      </c>
      <c r="D10" s="26" t="n">
        <v>20.08</v>
      </c>
      <c r="E10" s="26" t="n">
        <v>2.71</v>
      </c>
      <c r="F10" s="26" t="n">
        <v>20.28</v>
      </c>
      <c r="G10" s="26" t="n">
        <v>16.69</v>
      </c>
      <c r="H10" s="26" t="n">
        <v>23.06</v>
      </c>
      <c r="I10" s="26" t="n">
        <v>101.67</v>
      </c>
      <c r="J10" s="26" t="s">
        <v>18</v>
      </c>
      <c r="K10" s="15" t="n">
        <v>1640</v>
      </c>
    </row>
    <row r="11" customFormat="false" ht="13.5" hidden="false" customHeight="true" outlineLevel="0" collapsed="false">
      <c r="A11" s="14" t="s">
        <v>21</v>
      </c>
      <c r="B11" s="26" t="n">
        <v>24.31</v>
      </c>
      <c r="C11" s="26" t="n">
        <v>27.03</v>
      </c>
      <c r="D11" s="26" t="n">
        <v>22.41</v>
      </c>
      <c r="E11" s="26" t="n">
        <v>3.52</v>
      </c>
      <c r="F11" s="26" t="n">
        <v>21.76</v>
      </c>
      <c r="G11" s="26" t="n">
        <v>19.33</v>
      </c>
      <c r="H11" s="26" t="n">
        <v>18.88</v>
      </c>
      <c r="I11" s="26" t="n">
        <v>70.21</v>
      </c>
      <c r="J11" s="26" t="s">
        <v>18</v>
      </c>
      <c r="K11" s="15" t="n">
        <v>2613</v>
      </c>
    </row>
    <row r="12" customFormat="false" ht="13.5" hidden="false" customHeight="true" outlineLevel="0" collapsed="false">
      <c r="A12" s="14" t="s">
        <v>22</v>
      </c>
      <c r="B12" s="26" t="n">
        <v>27.95</v>
      </c>
      <c r="C12" s="26" t="n">
        <v>24.28</v>
      </c>
      <c r="D12" s="26" t="n">
        <v>21.04</v>
      </c>
      <c r="E12" s="26" t="n">
        <v>2.83</v>
      </c>
      <c r="F12" s="26" t="n">
        <v>21.46</v>
      </c>
      <c r="G12" s="26" t="n">
        <v>17.79</v>
      </c>
      <c r="H12" s="26" t="n">
        <v>20.1</v>
      </c>
      <c r="I12" s="26" t="n">
        <v>105.5</v>
      </c>
      <c r="J12" s="26" t="s">
        <v>18</v>
      </c>
      <c r="K12" s="15" t="n">
        <v>1829</v>
      </c>
    </row>
    <row r="13" customFormat="false" ht="13.5" hidden="false" customHeight="true" outlineLevel="0" collapsed="false">
      <c r="A13" s="14" t="s">
        <v>23</v>
      </c>
      <c r="B13" s="26" t="n">
        <v>22.6</v>
      </c>
      <c r="C13" s="26" t="n">
        <v>24.35</v>
      </c>
      <c r="D13" s="26" t="n">
        <v>21.76</v>
      </c>
      <c r="E13" s="26" t="n">
        <v>3.22</v>
      </c>
      <c r="F13" s="26" t="n">
        <v>20.32</v>
      </c>
      <c r="G13" s="26" t="n">
        <v>18.13</v>
      </c>
      <c r="H13" s="26" t="n">
        <v>27.33</v>
      </c>
      <c r="I13" s="26" t="n">
        <v>122</v>
      </c>
      <c r="J13" s="26" t="s">
        <v>18</v>
      </c>
      <c r="K13" s="15" t="n">
        <v>1368</v>
      </c>
    </row>
    <row r="14" customFormat="false" ht="13.5" hidden="false" customHeight="true" outlineLevel="0" collapsed="false">
      <c r="A14" s="14" t="s">
        <v>24</v>
      </c>
      <c r="B14" s="26" t="n">
        <v>29.23</v>
      </c>
      <c r="C14" s="26" t="n">
        <v>25.26</v>
      </c>
      <c r="D14" s="26" t="n">
        <v>22.17</v>
      </c>
      <c r="E14" s="26" t="n">
        <v>5.58</v>
      </c>
      <c r="F14" s="26" t="n">
        <v>23.3</v>
      </c>
      <c r="G14" s="26" t="n">
        <v>21.17</v>
      </c>
      <c r="H14" s="26" t="n">
        <v>44.4</v>
      </c>
      <c r="I14" s="26" t="n">
        <v>112.71</v>
      </c>
      <c r="J14" s="26" t="s">
        <v>18</v>
      </c>
      <c r="K14" s="15" t="n">
        <v>2163</v>
      </c>
    </row>
    <row r="15" customFormat="false" ht="13.5" hidden="false" customHeight="true" outlineLevel="0" collapsed="false">
      <c r="A15" s="14" t="s">
        <v>25</v>
      </c>
      <c r="B15" s="26" t="n">
        <v>28.94</v>
      </c>
      <c r="C15" s="26" t="n">
        <v>26</v>
      </c>
      <c r="D15" s="26" t="n">
        <v>23.31</v>
      </c>
      <c r="E15" s="26" t="n">
        <v>3.24</v>
      </c>
      <c r="F15" s="26" t="n">
        <v>21.66</v>
      </c>
      <c r="G15" s="26" t="n">
        <v>25.46</v>
      </c>
      <c r="H15" s="26" t="s">
        <v>18</v>
      </c>
      <c r="I15" s="26" t="n">
        <v>73.95</v>
      </c>
      <c r="J15" s="26" t="s">
        <v>18</v>
      </c>
      <c r="K15" s="15" t="n">
        <v>1945</v>
      </c>
    </row>
    <row r="16" customFormat="false" ht="13.5" hidden="false" customHeight="true" outlineLevel="0" collapsed="false">
      <c r="A16" s="14" t="s">
        <v>26</v>
      </c>
      <c r="B16" s="26" t="n">
        <v>26.65</v>
      </c>
      <c r="C16" s="26" t="n">
        <v>26.15</v>
      </c>
      <c r="D16" s="26" t="n">
        <v>22.41</v>
      </c>
      <c r="E16" s="26" t="n">
        <v>3.68</v>
      </c>
      <c r="F16" s="26" t="n">
        <v>21.76</v>
      </c>
      <c r="G16" s="26" t="n">
        <v>19.8</v>
      </c>
      <c r="H16" s="26" t="n">
        <v>18.17</v>
      </c>
      <c r="I16" s="26" t="n">
        <v>110.47</v>
      </c>
      <c r="J16" s="26" t="s">
        <v>18</v>
      </c>
      <c r="K16" s="15" t="n">
        <v>2104</v>
      </c>
    </row>
    <row r="17" customFormat="false" ht="13.5" hidden="false" customHeight="true" outlineLevel="0" collapsed="false">
      <c r="A17" s="14" t="s">
        <v>27</v>
      </c>
      <c r="B17" s="26" t="n">
        <v>29.32</v>
      </c>
      <c r="C17" s="26" t="n">
        <v>26.9</v>
      </c>
      <c r="D17" s="26" t="n">
        <v>22.39</v>
      </c>
      <c r="E17" s="26" t="n">
        <v>4.69</v>
      </c>
      <c r="F17" s="26" t="n">
        <v>21.45</v>
      </c>
      <c r="G17" s="26" t="n">
        <v>19.45</v>
      </c>
      <c r="H17" s="26" t="s">
        <v>79</v>
      </c>
      <c r="I17" s="26" t="n">
        <v>87.22</v>
      </c>
      <c r="J17" s="26" t="s">
        <v>18</v>
      </c>
      <c r="K17" s="15" t="n">
        <v>1955</v>
      </c>
    </row>
    <row r="18" customFormat="false" ht="13.5" hidden="false" customHeight="true" outlineLevel="0" collapsed="false">
      <c r="A18" s="14" t="s">
        <v>28</v>
      </c>
      <c r="B18" s="26" t="n">
        <v>27.54</v>
      </c>
      <c r="C18" s="26" t="n">
        <v>29.42</v>
      </c>
      <c r="D18" s="26" t="n">
        <v>23.02</v>
      </c>
      <c r="E18" s="26" t="n">
        <v>3.38</v>
      </c>
      <c r="F18" s="26" t="n">
        <v>22.82</v>
      </c>
      <c r="G18" s="26" t="n">
        <v>20.33</v>
      </c>
      <c r="H18" s="26" t="n">
        <v>15</v>
      </c>
      <c r="I18" s="26" t="n">
        <v>113.68</v>
      </c>
      <c r="J18" s="26" t="s">
        <v>18</v>
      </c>
      <c r="K18" s="15" t="n">
        <v>2457</v>
      </c>
    </row>
    <row r="19" customFormat="false" ht="13.5" hidden="false" customHeight="true" outlineLevel="0" collapsed="false">
      <c r="A19" s="14" t="s">
        <v>29</v>
      </c>
      <c r="B19" s="26" t="n">
        <v>29.62</v>
      </c>
      <c r="C19" s="26" t="n">
        <v>28.15</v>
      </c>
      <c r="D19" s="26" t="n">
        <v>22.74</v>
      </c>
      <c r="E19" s="26" t="n">
        <v>3.75</v>
      </c>
      <c r="F19" s="26" t="n">
        <v>22.12</v>
      </c>
      <c r="G19" s="26" t="n">
        <v>21.97</v>
      </c>
      <c r="H19" s="26" t="s">
        <v>18</v>
      </c>
      <c r="I19" s="26" t="n">
        <v>86.75</v>
      </c>
      <c r="J19" s="26" t="s">
        <v>18</v>
      </c>
      <c r="K19" s="15" t="n">
        <v>3375</v>
      </c>
    </row>
    <row r="20" customFormat="false" ht="13.5" hidden="false" customHeight="true" outlineLevel="0" collapsed="false">
      <c r="A20" s="14" t="s">
        <v>30</v>
      </c>
      <c r="B20" s="26" t="n">
        <v>26.82</v>
      </c>
      <c r="C20" s="26" t="n">
        <v>28</v>
      </c>
      <c r="D20" s="26" t="n">
        <v>23.92</v>
      </c>
      <c r="E20" s="26" t="n">
        <v>4.65</v>
      </c>
      <c r="F20" s="26" t="n">
        <v>21.87</v>
      </c>
      <c r="G20" s="26" t="n">
        <v>20.41</v>
      </c>
      <c r="H20" s="26" t="n">
        <v>51</v>
      </c>
      <c r="I20" s="26" t="n">
        <v>82.12</v>
      </c>
      <c r="J20" s="26" t="s">
        <v>18</v>
      </c>
      <c r="K20" s="15" t="n">
        <v>3113</v>
      </c>
    </row>
    <row r="21" customFormat="false" ht="13.5" hidden="false" customHeight="true" outlineLevel="0" collapsed="false">
      <c r="A21" s="14" t="s">
        <v>31</v>
      </c>
      <c r="B21" s="26" t="n">
        <v>28.2</v>
      </c>
      <c r="C21" s="26" t="n">
        <v>31.19</v>
      </c>
      <c r="D21" s="26" t="n">
        <v>24.16</v>
      </c>
      <c r="E21" s="26" t="n">
        <v>3.96</v>
      </c>
      <c r="F21" s="26" t="n">
        <v>21.22</v>
      </c>
      <c r="G21" s="26" t="n">
        <v>19.58</v>
      </c>
      <c r="H21" s="26" t="n">
        <v>14</v>
      </c>
      <c r="I21" s="26" t="n">
        <v>185.41</v>
      </c>
      <c r="J21" s="26" t="n">
        <v>12.88</v>
      </c>
      <c r="K21" s="15" t="n">
        <v>3762</v>
      </c>
    </row>
    <row r="22" customFormat="false" ht="13.5" hidden="false" customHeight="true" outlineLevel="0" collapsed="false">
      <c r="A22" s="14" t="s">
        <v>32</v>
      </c>
      <c r="B22" s="26" t="n">
        <v>26.95</v>
      </c>
      <c r="C22" s="26" t="n">
        <v>23.56</v>
      </c>
      <c r="D22" s="26" t="n">
        <v>22</v>
      </c>
      <c r="E22" s="26" t="n">
        <v>3.07</v>
      </c>
      <c r="F22" s="26" t="n">
        <v>21.91</v>
      </c>
      <c r="G22" s="26" t="n">
        <v>21.44</v>
      </c>
      <c r="H22" s="26" t="s">
        <v>18</v>
      </c>
      <c r="I22" s="26" t="n">
        <v>100.91</v>
      </c>
      <c r="J22" s="26" t="s">
        <v>18</v>
      </c>
      <c r="K22" s="15" t="n">
        <v>1914</v>
      </c>
    </row>
    <row r="23" customFormat="false" ht="13.5" hidden="false" customHeight="true" outlineLevel="0" collapsed="false">
      <c r="A23" s="14" t="s">
        <v>33</v>
      </c>
      <c r="B23" s="26" t="n">
        <v>27.26</v>
      </c>
      <c r="C23" s="26" t="n">
        <v>34.44</v>
      </c>
      <c r="D23" s="26" t="n">
        <v>21.39</v>
      </c>
      <c r="E23" s="26" t="n">
        <v>3.7</v>
      </c>
      <c r="F23" s="26" t="n">
        <v>19.81</v>
      </c>
      <c r="G23" s="26" t="n">
        <v>19.4</v>
      </c>
      <c r="H23" s="26" t="s">
        <v>18</v>
      </c>
      <c r="I23" s="26" t="n">
        <v>138.24</v>
      </c>
      <c r="J23" s="26" t="s">
        <v>18</v>
      </c>
      <c r="K23" s="15" t="n">
        <v>1729</v>
      </c>
    </row>
    <row r="24" customFormat="false" ht="13.5" hidden="false" customHeight="true" outlineLevel="0" collapsed="false">
      <c r="A24" s="14" t="s">
        <v>34</v>
      </c>
      <c r="B24" s="26" t="n">
        <v>29.3</v>
      </c>
      <c r="C24" s="26" t="n">
        <v>23.11</v>
      </c>
      <c r="D24" s="26" t="n">
        <v>21.66</v>
      </c>
      <c r="E24" s="26" t="n">
        <v>3.4</v>
      </c>
      <c r="F24" s="26" t="n">
        <v>19.63</v>
      </c>
      <c r="G24" s="26" t="n">
        <v>20</v>
      </c>
      <c r="H24" s="26" t="n">
        <v>33</v>
      </c>
      <c r="I24" s="26" t="n">
        <v>87.87</v>
      </c>
      <c r="J24" s="26" t="s">
        <v>18</v>
      </c>
      <c r="K24" s="15" t="n">
        <v>1792</v>
      </c>
    </row>
    <row r="25" customFormat="false" ht="13.5" hidden="false" customHeight="true" outlineLevel="0" collapsed="false">
      <c r="A25" s="14" t="s">
        <v>35</v>
      </c>
      <c r="B25" s="26" t="n">
        <v>26.23</v>
      </c>
      <c r="C25" s="26" t="n">
        <v>23.86</v>
      </c>
      <c r="D25" s="26" t="n">
        <v>21.32</v>
      </c>
      <c r="E25" s="26" t="n">
        <v>2.72</v>
      </c>
      <c r="F25" s="26" t="n">
        <v>19.7</v>
      </c>
      <c r="G25" s="26" t="n">
        <v>21.94</v>
      </c>
      <c r="H25" s="26" t="n">
        <v>12.5</v>
      </c>
      <c r="I25" s="26" t="n">
        <v>98.86</v>
      </c>
      <c r="J25" s="26" t="s">
        <v>18</v>
      </c>
      <c r="K25" s="15" t="n">
        <v>1638</v>
      </c>
    </row>
    <row r="26" customFormat="false" ht="13.5" hidden="false" customHeight="true" outlineLevel="0" collapsed="false">
      <c r="A26" s="14" t="s">
        <v>36</v>
      </c>
      <c r="B26" s="26" t="n">
        <v>22</v>
      </c>
      <c r="C26" s="26" t="n">
        <v>24.94</v>
      </c>
      <c r="D26" s="26" t="n">
        <v>21.15</v>
      </c>
      <c r="E26" s="26" t="n">
        <v>2.85</v>
      </c>
      <c r="F26" s="26" t="n">
        <v>21.48</v>
      </c>
      <c r="G26" s="26" t="n">
        <v>18.76</v>
      </c>
      <c r="H26" s="26" t="n">
        <v>30.73</v>
      </c>
      <c r="I26" s="26" t="n">
        <v>259.5</v>
      </c>
      <c r="J26" s="26" t="s">
        <v>18</v>
      </c>
      <c r="K26" s="15" t="n">
        <v>1401</v>
      </c>
    </row>
    <row r="27" customFormat="false" ht="13.5" hidden="false" customHeight="true" outlineLevel="0" collapsed="false">
      <c r="A27" s="14" t="s">
        <v>37</v>
      </c>
      <c r="B27" s="26" t="n">
        <v>23.63</v>
      </c>
      <c r="C27" s="26" t="n">
        <v>24.89</v>
      </c>
      <c r="D27" s="26" t="n">
        <v>21.82</v>
      </c>
      <c r="E27" s="26" t="n">
        <v>2.93</v>
      </c>
      <c r="F27" s="26" t="n">
        <v>19.63</v>
      </c>
      <c r="G27" s="26" t="n">
        <v>17.52</v>
      </c>
      <c r="H27" s="26" t="n">
        <v>56</v>
      </c>
      <c r="I27" s="26" t="n">
        <v>93.1</v>
      </c>
      <c r="J27" s="26" t="s">
        <v>18</v>
      </c>
      <c r="K27" s="15" t="n">
        <v>2046</v>
      </c>
    </row>
    <row r="28" customFormat="false" ht="13.5" hidden="false" customHeight="true" outlineLevel="0" collapsed="false">
      <c r="A28" s="14" t="s">
        <v>38</v>
      </c>
      <c r="B28" s="26" t="n">
        <v>34.36</v>
      </c>
      <c r="C28" s="26" t="n">
        <v>26.42</v>
      </c>
      <c r="D28" s="26" t="n">
        <v>21.14</v>
      </c>
      <c r="E28" s="26" t="n">
        <v>3.7</v>
      </c>
      <c r="F28" s="26" t="n">
        <v>21.9</v>
      </c>
      <c r="G28" s="26" t="n">
        <v>24.99</v>
      </c>
      <c r="H28" s="26" t="n">
        <v>34.35</v>
      </c>
      <c r="I28" s="26" t="n">
        <v>84.78</v>
      </c>
      <c r="J28" s="26" t="s">
        <v>18</v>
      </c>
      <c r="K28" s="15" t="n">
        <v>1988</v>
      </c>
    </row>
    <row r="29" customFormat="false" ht="13.5" hidden="false" customHeight="true" outlineLevel="0" collapsed="false">
      <c r="A29" s="14" t="s">
        <v>39</v>
      </c>
      <c r="B29" s="26" t="n">
        <v>26.11</v>
      </c>
      <c r="C29" s="26" t="n">
        <v>28.94</v>
      </c>
      <c r="D29" s="26" t="n">
        <v>23.99</v>
      </c>
      <c r="E29" s="26" t="n">
        <v>3.67</v>
      </c>
      <c r="F29" s="26" t="n">
        <v>22.27</v>
      </c>
      <c r="G29" s="26" t="n">
        <v>25.18</v>
      </c>
      <c r="H29" s="26" t="n">
        <v>24.55</v>
      </c>
      <c r="I29" s="26" t="n">
        <v>73.5</v>
      </c>
      <c r="J29" s="26" t="s">
        <v>18</v>
      </c>
      <c r="K29" s="15" t="n">
        <v>2716</v>
      </c>
    </row>
    <row r="30" customFormat="false" ht="13.5" hidden="false" customHeight="true" outlineLevel="0" collapsed="false">
      <c r="A30" s="14" t="s">
        <v>40</v>
      </c>
      <c r="B30" s="26" t="n">
        <v>27.01</v>
      </c>
      <c r="C30" s="26" t="n">
        <v>30.01</v>
      </c>
      <c r="D30" s="26" t="n">
        <v>24.33</v>
      </c>
      <c r="E30" s="26" t="n">
        <v>4.12</v>
      </c>
      <c r="F30" s="26" t="n">
        <v>21.4</v>
      </c>
      <c r="G30" s="26" t="n">
        <v>22.22</v>
      </c>
      <c r="H30" s="26" t="n">
        <v>26.54</v>
      </c>
      <c r="I30" s="26" t="n">
        <v>51.22</v>
      </c>
      <c r="J30" s="26" t="s">
        <v>18</v>
      </c>
      <c r="K30" s="15" t="n">
        <v>4248</v>
      </c>
    </row>
    <row r="31" customFormat="false" ht="13.5" hidden="false" customHeight="true" outlineLevel="0" collapsed="false">
      <c r="A31" s="14" t="s">
        <v>41</v>
      </c>
      <c r="B31" s="26" t="n">
        <v>26.33</v>
      </c>
      <c r="C31" s="26" t="n">
        <v>25.08</v>
      </c>
      <c r="D31" s="26" t="n">
        <v>20.44</v>
      </c>
      <c r="E31" s="26" t="n">
        <v>3.43</v>
      </c>
      <c r="F31" s="26" t="n">
        <v>21.53</v>
      </c>
      <c r="G31" s="26" t="n">
        <v>18.97</v>
      </c>
      <c r="H31" s="26" t="s">
        <v>18</v>
      </c>
      <c r="I31" s="26" t="n">
        <v>107.71</v>
      </c>
      <c r="J31" s="26" t="s">
        <v>18</v>
      </c>
      <c r="K31" s="15" t="n">
        <v>1999</v>
      </c>
    </row>
    <row r="32" customFormat="false" ht="13.5" hidden="false" customHeight="true" outlineLevel="0" collapsed="false">
      <c r="A32" s="14" t="s">
        <v>42</v>
      </c>
      <c r="B32" s="26" t="n">
        <v>28.31</v>
      </c>
      <c r="C32" s="26" t="n">
        <v>25.77</v>
      </c>
      <c r="D32" s="26" t="n">
        <v>21.71</v>
      </c>
      <c r="E32" s="26" t="n">
        <v>2.76</v>
      </c>
      <c r="F32" s="26" t="n">
        <v>21.5</v>
      </c>
      <c r="G32" s="26" t="n">
        <v>17.31</v>
      </c>
      <c r="H32" s="26" t="n">
        <v>15.12</v>
      </c>
      <c r="I32" s="26" t="n">
        <v>89.58</v>
      </c>
      <c r="J32" s="26" t="s">
        <v>18</v>
      </c>
      <c r="K32" s="15" t="n">
        <v>1757</v>
      </c>
    </row>
    <row r="33" customFormat="false" ht="13.5" hidden="false" customHeight="true" outlineLevel="0" collapsed="false">
      <c r="A33" s="14" t="s">
        <v>43</v>
      </c>
      <c r="B33" s="26" t="n">
        <v>29.96</v>
      </c>
      <c r="C33" s="26" t="n">
        <v>26.63</v>
      </c>
      <c r="D33" s="26" t="n">
        <v>21</v>
      </c>
      <c r="E33" s="26" t="n">
        <v>3.08</v>
      </c>
      <c r="F33" s="26" t="n">
        <v>21.9</v>
      </c>
      <c r="G33" s="26" t="n">
        <v>17.01</v>
      </c>
      <c r="H33" s="26" t="n">
        <v>21.8</v>
      </c>
      <c r="I33" s="26" t="n">
        <v>40.48</v>
      </c>
      <c r="J33" s="26" t="s">
        <v>18</v>
      </c>
      <c r="K33" s="15" t="n">
        <v>2648</v>
      </c>
    </row>
    <row r="34" customFormat="false" ht="13.5" hidden="false" customHeight="true" outlineLevel="0" collapsed="false">
      <c r="A34" s="14" t="s">
        <v>44</v>
      </c>
      <c r="B34" s="26" t="n">
        <v>30.95</v>
      </c>
      <c r="C34" s="26" t="n">
        <v>30.56</v>
      </c>
      <c r="D34" s="26" t="n">
        <v>23.29</v>
      </c>
      <c r="E34" s="26" t="n">
        <v>4.78</v>
      </c>
      <c r="F34" s="26" t="n">
        <v>20.54</v>
      </c>
      <c r="G34" s="26" t="n">
        <v>20.03</v>
      </c>
      <c r="H34" s="26" t="s">
        <v>18</v>
      </c>
      <c r="I34" s="26" t="n">
        <v>110.86</v>
      </c>
      <c r="J34" s="26" t="n">
        <v>10.86</v>
      </c>
      <c r="K34" s="15" t="n">
        <v>4006</v>
      </c>
    </row>
    <row r="35" customFormat="false" ht="13.5" hidden="false" customHeight="true" outlineLevel="0" collapsed="false">
      <c r="A35" s="14" t="s">
        <v>45</v>
      </c>
      <c r="B35" s="26" t="n">
        <v>29.68</v>
      </c>
      <c r="C35" s="26" t="n">
        <v>29.1</v>
      </c>
      <c r="D35" s="26" t="n">
        <v>23.13</v>
      </c>
      <c r="E35" s="26" t="n">
        <v>4.01</v>
      </c>
      <c r="F35" s="26" t="n">
        <v>20.98</v>
      </c>
      <c r="G35" s="26" t="n">
        <v>21.04</v>
      </c>
      <c r="H35" s="26" t="n">
        <v>13.41</v>
      </c>
      <c r="I35" s="26" t="n">
        <v>108.13</v>
      </c>
      <c r="J35" s="26" t="n">
        <v>14.82</v>
      </c>
      <c r="K35" s="15" t="n">
        <v>2803</v>
      </c>
    </row>
    <row r="36" customFormat="false" ht="13.5" hidden="false" customHeight="true" outlineLevel="0" collapsed="false">
      <c r="A36" s="14" t="s">
        <v>46</v>
      </c>
      <c r="B36" s="26" t="n">
        <v>29.12</v>
      </c>
      <c r="C36" s="26" t="n">
        <v>23.98</v>
      </c>
      <c r="D36" s="26" t="n">
        <v>20.65</v>
      </c>
      <c r="E36" s="26" t="n">
        <v>3.48</v>
      </c>
      <c r="F36" s="26" t="n">
        <v>21.74</v>
      </c>
      <c r="G36" s="26" t="n">
        <v>18.05</v>
      </c>
      <c r="H36" s="26" t="s">
        <v>18</v>
      </c>
      <c r="I36" s="26" t="n">
        <v>148.6</v>
      </c>
      <c r="J36" s="26" t="s">
        <v>18</v>
      </c>
      <c r="K36" s="15" t="n">
        <v>1838</v>
      </c>
    </row>
    <row r="37" customFormat="false" ht="13.5" hidden="false" customHeight="true" outlineLevel="0" collapsed="false">
      <c r="A37" s="14" t="s">
        <v>47</v>
      </c>
      <c r="B37" s="26" t="n">
        <v>31.83</v>
      </c>
      <c r="C37" s="26" t="n">
        <v>22.67</v>
      </c>
      <c r="D37" s="26" t="n">
        <v>19.63</v>
      </c>
      <c r="E37" s="26" t="n">
        <v>3.72</v>
      </c>
      <c r="F37" s="26" t="n">
        <v>20.91</v>
      </c>
      <c r="G37" s="26" t="n">
        <v>17.45</v>
      </c>
      <c r="H37" s="26" t="n">
        <v>18.5</v>
      </c>
      <c r="I37" s="26" t="n">
        <v>220.04</v>
      </c>
      <c r="J37" s="26" t="s">
        <v>18</v>
      </c>
      <c r="K37" s="15" t="n">
        <v>1740</v>
      </c>
    </row>
    <row r="38" customFormat="false" ht="13.5" hidden="false" customHeight="true" outlineLevel="0" collapsed="false">
      <c r="A38" s="14" t="s">
        <v>48</v>
      </c>
      <c r="B38" s="26" t="n">
        <v>23.5</v>
      </c>
      <c r="C38" s="26" t="n">
        <v>23.37</v>
      </c>
      <c r="D38" s="26" t="n">
        <v>22.09</v>
      </c>
      <c r="E38" s="26" t="n">
        <v>3.2</v>
      </c>
      <c r="F38" s="26" t="n">
        <v>19.28</v>
      </c>
      <c r="G38" s="26" t="n">
        <v>14.82</v>
      </c>
      <c r="H38" s="26" t="s">
        <v>18</v>
      </c>
      <c r="I38" s="26" t="n">
        <v>78.75</v>
      </c>
      <c r="J38" s="26" t="s">
        <v>18</v>
      </c>
      <c r="K38" s="15" t="n">
        <v>1443</v>
      </c>
    </row>
    <row r="39" customFormat="false" ht="13.5" hidden="false" customHeight="true" outlineLevel="0" collapsed="false">
      <c r="A39" s="14" t="s">
        <v>49</v>
      </c>
      <c r="B39" s="26" t="n">
        <v>27.92</v>
      </c>
      <c r="C39" s="26" t="n">
        <v>21.67</v>
      </c>
      <c r="D39" s="26" t="n">
        <v>19</v>
      </c>
      <c r="E39" s="26" t="n">
        <v>3.07</v>
      </c>
      <c r="F39" s="26" t="n">
        <v>19.93</v>
      </c>
      <c r="G39" s="26" t="n">
        <v>16.85</v>
      </c>
      <c r="H39" s="26" t="s">
        <v>18</v>
      </c>
      <c r="I39" s="26" t="n">
        <v>80.13</v>
      </c>
      <c r="J39" s="26" t="s">
        <v>18</v>
      </c>
      <c r="K39" s="15" t="n">
        <v>1510</v>
      </c>
    </row>
    <row r="40" customFormat="false" ht="13.5" hidden="false" customHeight="true" outlineLevel="0" collapsed="false">
      <c r="A40" s="14" t="s">
        <v>50</v>
      </c>
      <c r="B40" s="26" t="n">
        <v>24.72</v>
      </c>
      <c r="C40" s="26" t="n">
        <v>24.23</v>
      </c>
      <c r="D40" s="26" t="n">
        <v>20.33</v>
      </c>
      <c r="E40" s="26" t="n">
        <v>3.72</v>
      </c>
      <c r="F40" s="26" t="n">
        <v>20.38</v>
      </c>
      <c r="G40" s="26" t="n">
        <v>18.27</v>
      </c>
      <c r="H40" s="26" t="n">
        <v>46.13</v>
      </c>
      <c r="I40" s="26" t="n">
        <v>86.53</v>
      </c>
      <c r="J40" s="26" t="s">
        <v>18</v>
      </c>
      <c r="K40" s="15" t="n">
        <v>1938</v>
      </c>
    </row>
    <row r="41" customFormat="false" ht="13.5" hidden="false" customHeight="true" outlineLevel="0" collapsed="false">
      <c r="A41" s="14" t="s">
        <v>51</v>
      </c>
      <c r="B41" s="26" t="n">
        <v>30.18</v>
      </c>
      <c r="C41" s="26" t="n">
        <v>24.76</v>
      </c>
      <c r="D41" s="26" t="n">
        <v>21.15</v>
      </c>
      <c r="E41" s="26" t="n">
        <v>3.4</v>
      </c>
      <c r="F41" s="26" t="n">
        <v>20.71</v>
      </c>
      <c r="G41" s="26" t="n">
        <v>18.96</v>
      </c>
      <c r="H41" s="26" t="n">
        <v>14.36</v>
      </c>
      <c r="I41" s="26" t="n">
        <v>88.76</v>
      </c>
      <c r="J41" s="26" t="s">
        <v>18</v>
      </c>
      <c r="K41" s="15" t="n">
        <v>2233</v>
      </c>
    </row>
    <row r="42" customFormat="false" ht="13.5" hidden="false" customHeight="true" outlineLevel="0" collapsed="false">
      <c r="A42" s="14" t="s">
        <v>52</v>
      </c>
      <c r="B42" s="26" t="n">
        <v>27.74</v>
      </c>
      <c r="C42" s="26" t="n">
        <v>25.84</v>
      </c>
      <c r="D42" s="26" t="n">
        <v>20.24</v>
      </c>
      <c r="E42" s="26" t="n">
        <v>4.06</v>
      </c>
      <c r="F42" s="26" t="n">
        <v>19.33</v>
      </c>
      <c r="G42" s="26" t="n">
        <v>16.95</v>
      </c>
      <c r="H42" s="26" t="s">
        <v>18</v>
      </c>
      <c r="I42" s="26" t="n">
        <v>78.59</v>
      </c>
      <c r="J42" s="26" t="s">
        <v>18</v>
      </c>
      <c r="K42" s="15" t="n">
        <v>1755</v>
      </c>
    </row>
    <row r="43" customFormat="false" ht="13.5" hidden="false" customHeight="true" outlineLevel="0" collapsed="false">
      <c r="A43" s="14" t="s">
        <v>53</v>
      </c>
      <c r="B43" s="26" t="n">
        <v>26.12</v>
      </c>
      <c r="C43" s="26" t="n">
        <v>22.84</v>
      </c>
      <c r="D43" s="26" t="n">
        <v>20.22</v>
      </c>
      <c r="E43" s="26" t="n">
        <v>3.87</v>
      </c>
      <c r="F43" s="26" t="n">
        <v>20.21</v>
      </c>
      <c r="G43" s="26" t="n">
        <v>17.4</v>
      </c>
      <c r="H43" s="26" t="n">
        <v>11.5</v>
      </c>
      <c r="I43" s="26" t="n">
        <v>65.62</v>
      </c>
      <c r="J43" s="26" t="s">
        <v>18</v>
      </c>
      <c r="K43" s="15" t="n">
        <v>1677</v>
      </c>
    </row>
    <row r="44" customFormat="false" ht="13.5" hidden="false" customHeight="true" outlineLevel="0" collapsed="false">
      <c r="A44" s="14" t="s">
        <v>54</v>
      </c>
      <c r="B44" s="26" t="n">
        <v>26.18</v>
      </c>
      <c r="C44" s="26" t="n">
        <v>25.5</v>
      </c>
      <c r="D44" s="26" t="n">
        <v>20.87</v>
      </c>
      <c r="E44" s="26" t="n">
        <v>4.09</v>
      </c>
      <c r="F44" s="26" t="n">
        <v>21.16</v>
      </c>
      <c r="G44" s="26" t="n">
        <v>19.73</v>
      </c>
      <c r="H44" s="26" t="s">
        <v>18</v>
      </c>
      <c r="I44" s="26" t="n">
        <v>115.38</v>
      </c>
      <c r="J44" s="26" t="s">
        <v>18</v>
      </c>
      <c r="K44" s="15" t="n">
        <v>2231</v>
      </c>
    </row>
    <row r="45" customFormat="false" ht="13.5" hidden="false" customHeight="true" outlineLevel="0" collapsed="false">
      <c r="A45" s="14" t="s">
        <v>55</v>
      </c>
      <c r="B45" s="26" t="n">
        <v>26.92</v>
      </c>
      <c r="C45" s="26" t="n">
        <v>24.23</v>
      </c>
      <c r="D45" s="26" t="n">
        <v>19.56</v>
      </c>
      <c r="E45" s="26" t="n">
        <v>3.22</v>
      </c>
      <c r="F45" s="26" t="n">
        <v>21.71</v>
      </c>
      <c r="G45" s="26" t="n">
        <v>23.94</v>
      </c>
      <c r="H45" s="26" t="n">
        <v>19.4</v>
      </c>
      <c r="I45" s="26" t="n">
        <v>71</v>
      </c>
      <c r="J45" s="26" t="s">
        <v>18</v>
      </c>
      <c r="K45" s="15" t="n">
        <v>1904</v>
      </c>
    </row>
    <row r="46" customFormat="false" ht="13.5" hidden="false" customHeight="true" outlineLevel="0" collapsed="false">
      <c r="A46" s="14" t="s">
        <v>56</v>
      </c>
      <c r="B46" s="26" t="n">
        <v>22.41</v>
      </c>
      <c r="C46" s="26" t="n">
        <v>19.85</v>
      </c>
      <c r="D46" s="26" t="n">
        <v>15.88</v>
      </c>
      <c r="E46" s="26" t="n">
        <v>3.27</v>
      </c>
      <c r="F46" s="26" t="n">
        <v>18.64</v>
      </c>
      <c r="G46" s="26" t="n">
        <v>12.47</v>
      </c>
      <c r="H46" s="26" t="n">
        <v>14.33</v>
      </c>
      <c r="I46" s="26" t="n">
        <v>62.92</v>
      </c>
      <c r="J46" s="26" t="s">
        <v>18</v>
      </c>
      <c r="K46" s="15" t="n">
        <v>1420</v>
      </c>
    </row>
    <row r="47" customFormat="false" ht="13.5" hidden="false" customHeight="true" outlineLevel="0" collapsed="false">
      <c r="A47" s="14" t="s">
        <v>57</v>
      </c>
      <c r="B47" s="26" t="n">
        <v>30.02</v>
      </c>
      <c r="C47" s="26" t="n">
        <v>28.53</v>
      </c>
      <c r="D47" s="26" t="n">
        <v>23.11</v>
      </c>
      <c r="E47" s="26" t="n">
        <v>4.28</v>
      </c>
      <c r="F47" s="26" t="n">
        <v>21.52</v>
      </c>
      <c r="G47" s="26" t="n">
        <v>22.46</v>
      </c>
      <c r="H47" s="26" t="n">
        <v>11.58</v>
      </c>
      <c r="I47" s="26" t="n">
        <v>100.13</v>
      </c>
      <c r="J47" s="26" t="s">
        <v>18</v>
      </c>
      <c r="K47" s="15" t="n">
        <v>2652</v>
      </c>
    </row>
    <row r="48" customFormat="false" ht="13.5" hidden="false" customHeight="true" outlineLevel="0" collapsed="false">
      <c r="A48" s="14" t="s">
        <v>58</v>
      </c>
      <c r="B48" s="26" t="n">
        <v>30.14</v>
      </c>
      <c r="C48" s="26" t="n">
        <v>26.18</v>
      </c>
      <c r="D48" s="26" t="n">
        <v>22.81</v>
      </c>
      <c r="E48" s="26" t="n">
        <v>2.89</v>
      </c>
      <c r="F48" s="26" t="n">
        <v>20.92</v>
      </c>
      <c r="G48" s="26" t="n">
        <v>16.89</v>
      </c>
      <c r="H48" s="26" t="s">
        <v>18</v>
      </c>
      <c r="I48" s="26" t="n">
        <v>91.5</v>
      </c>
      <c r="J48" s="26" t="s">
        <v>18</v>
      </c>
      <c r="K48" s="15" t="n">
        <v>1874</v>
      </c>
    </row>
    <row r="49" customFormat="false" ht="13.5" hidden="false" customHeight="true" outlineLevel="0" collapsed="false">
      <c r="A49" s="14" t="s">
        <v>59</v>
      </c>
      <c r="B49" s="26" t="n">
        <v>30.13</v>
      </c>
      <c r="C49" s="26" t="n">
        <v>27.25</v>
      </c>
      <c r="D49" s="26" t="n">
        <v>22.73</v>
      </c>
      <c r="E49" s="26" t="n">
        <v>4.4</v>
      </c>
      <c r="F49" s="26" t="n">
        <v>22.06</v>
      </c>
      <c r="G49" s="26" t="n">
        <v>21.13</v>
      </c>
      <c r="H49" s="26" t="n">
        <v>25</v>
      </c>
      <c r="I49" s="26" t="n">
        <v>78.54</v>
      </c>
      <c r="J49" s="26" t="s">
        <v>18</v>
      </c>
      <c r="K49" s="15" t="n">
        <v>2183</v>
      </c>
    </row>
    <row r="50" customFormat="false" ht="13.5" hidden="false" customHeight="true" outlineLevel="0" collapsed="false">
      <c r="A50" s="14" t="s">
        <v>60</v>
      </c>
      <c r="B50" s="26" t="n">
        <v>31.61</v>
      </c>
      <c r="C50" s="26" t="n">
        <v>26.08</v>
      </c>
      <c r="D50" s="26" t="n">
        <v>23.1</v>
      </c>
      <c r="E50" s="26" t="n">
        <v>3.46</v>
      </c>
      <c r="F50" s="26" t="n">
        <v>21.72</v>
      </c>
      <c r="G50" s="26" t="n">
        <v>19.49</v>
      </c>
      <c r="H50" s="26" t="n">
        <v>14.76</v>
      </c>
      <c r="I50" s="26" t="n">
        <v>104</v>
      </c>
      <c r="J50" s="26" t="s">
        <v>18</v>
      </c>
      <c r="K50" s="15" t="n">
        <v>1589</v>
      </c>
    </row>
    <row r="51" customFormat="false" ht="13.5" hidden="false" customHeight="true" outlineLevel="0" collapsed="false">
      <c r="A51" s="14" t="s">
        <v>61</v>
      </c>
      <c r="B51" s="26" t="n">
        <v>24.79</v>
      </c>
      <c r="C51" s="26" t="n">
        <v>23.39</v>
      </c>
      <c r="D51" s="26" t="n">
        <v>20.83</v>
      </c>
      <c r="E51" s="26" t="n">
        <v>3.76</v>
      </c>
      <c r="F51" s="26" t="n">
        <v>20.19</v>
      </c>
      <c r="G51" s="26" t="n">
        <v>17.45</v>
      </c>
      <c r="H51" s="26" t="n">
        <v>11.97</v>
      </c>
      <c r="I51" s="26" t="n">
        <v>95.43</v>
      </c>
      <c r="J51" s="26" t="s">
        <v>18</v>
      </c>
      <c r="K51" s="15" t="n">
        <v>1644</v>
      </c>
    </row>
    <row r="52" customFormat="false" ht="13.5" hidden="false" customHeight="true" outlineLevel="0" collapsed="false">
      <c r="A52" s="14" t="s">
        <v>62</v>
      </c>
      <c r="B52" s="26" t="n">
        <v>27.3</v>
      </c>
      <c r="C52" s="26" t="n">
        <v>26.4</v>
      </c>
      <c r="D52" s="26" t="n">
        <v>22</v>
      </c>
      <c r="E52" s="26" t="n">
        <v>7.05</v>
      </c>
      <c r="F52" s="26" t="n">
        <v>19.99</v>
      </c>
      <c r="G52" s="26" t="n">
        <v>17.16</v>
      </c>
      <c r="H52" s="26" t="s">
        <v>18</v>
      </c>
      <c r="I52" s="26" t="n">
        <v>79.56</v>
      </c>
      <c r="J52" s="26" t="s">
        <v>18</v>
      </c>
      <c r="K52" s="15" t="n">
        <v>1732</v>
      </c>
    </row>
    <row r="53" customFormat="false" ht="13.5" hidden="false" customHeight="true" outlineLevel="0" collapsed="false">
      <c r="A53" s="6" t="s">
        <v>63</v>
      </c>
      <c r="B53" s="27" t="n">
        <v>35.17</v>
      </c>
      <c r="C53" s="27" t="n">
        <v>26.09</v>
      </c>
      <c r="D53" s="27" t="n">
        <v>21.99</v>
      </c>
      <c r="E53" s="27" t="n">
        <v>2.69</v>
      </c>
      <c r="F53" s="27" t="n">
        <v>21.51</v>
      </c>
      <c r="G53" s="27" t="n">
        <v>20.12</v>
      </c>
      <c r="H53" s="27" t="n">
        <v>12.5</v>
      </c>
      <c r="I53" s="27" t="n">
        <v>109.2</v>
      </c>
      <c r="J53" s="27" t="s">
        <v>18</v>
      </c>
      <c r="K53" s="16" t="n">
        <v>1818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8" width="8.63"/>
    <col collapsed="false" customWidth="true" hidden="false" outlineLevel="0" max="9" min="2" style="59" width="15.63"/>
    <col collapsed="false" customWidth="false" hidden="false" outlineLevel="0" max="16384" min="10" style="58" width="16.63"/>
  </cols>
  <sheetData>
    <row r="1" customFormat="false" ht="13.5" hidden="false" customHeight="true" outlineLevel="0" collapsed="false">
      <c r="A1" s="3" t="s">
        <v>0</v>
      </c>
    </row>
    <row r="2" s="62" customFormat="true" ht="13.5" hidden="false" customHeight="true" outlineLevel="0" collapsed="false">
      <c r="A2" s="60" t="s">
        <v>159</v>
      </c>
      <c r="B2" s="61"/>
      <c r="C2" s="61"/>
      <c r="D2" s="61"/>
      <c r="E2" s="61"/>
      <c r="F2" s="61"/>
      <c r="G2" s="61"/>
      <c r="H2" s="61"/>
      <c r="I2" s="61"/>
    </row>
    <row r="3" s="62" customFormat="true" ht="13.5" hidden="false" customHeight="true" outlineLevel="0" collapsed="false">
      <c r="A3" s="63"/>
      <c r="B3" s="61"/>
      <c r="C3" s="61"/>
      <c r="D3" s="61"/>
      <c r="E3" s="61"/>
      <c r="F3" s="61"/>
      <c r="G3" s="61"/>
      <c r="H3" s="61"/>
      <c r="I3" s="61"/>
    </row>
    <row r="4" s="62" customFormat="true" ht="13.5" hidden="false" customHeight="true" outlineLevel="0" collapsed="false">
      <c r="A4" s="64" t="s">
        <v>96</v>
      </c>
      <c r="B4" s="65"/>
      <c r="C4" s="65"/>
      <c r="D4" s="65"/>
      <c r="E4" s="65"/>
      <c r="F4" s="65"/>
      <c r="G4" s="65"/>
      <c r="H4" s="65"/>
      <c r="I4" s="64"/>
    </row>
    <row r="5" s="62" customFormat="true" ht="13.5" hidden="false" customHeight="true" outlineLevel="0" collapsed="false">
      <c r="A5" s="66" t="s">
        <v>4</v>
      </c>
      <c r="B5" s="67" t="s">
        <v>97</v>
      </c>
      <c r="C5" s="68" t="s">
        <v>131</v>
      </c>
      <c r="D5" s="68"/>
      <c r="E5" s="68"/>
      <c r="F5" s="68"/>
      <c r="G5" s="69" t="s">
        <v>132</v>
      </c>
      <c r="H5" s="69" t="s">
        <v>133</v>
      </c>
      <c r="I5" s="69" t="s">
        <v>134</v>
      </c>
    </row>
    <row r="6" s="62" customFormat="true" ht="13.5" hidden="false" customHeight="true" outlineLevel="0" collapsed="false">
      <c r="A6" s="70"/>
      <c r="B6" s="71"/>
      <c r="C6" s="72" t="s">
        <v>135</v>
      </c>
      <c r="D6" s="72" t="s">
        <v>136</v>
      </c>
      <c r="E6" s="72" t="s">
        <v>137</v>
      </c>
      <c r="F6" s="72" t="s">
        <v>138</v>
      </c>
      <c r="G6" s="71"/>
      <c r="H6" s="71"/>
      <c r="I6" s="71"/>
    </row>
    <row r="7" customFormat="false" ht="13.5" hidden="false" customHeight="true" outlineLevel="0" collapsed="false">
      <c r="A7" s="73" t="s">
        <v>16</v>
      </c>
      <c r="B7" s="13" t="n">
        <v>5131315</v>
      </c>
      <c r="C7" s="13" t="n">
        <v>4292657</v>
      </c>
      <c r="D7" s="13" t="n">
        <v>177589</v>
      </c>
      <c r="E7" s="13" t="n">
        <v>2131871</v>
      </c>
      <c r="F7" s="13" t="n">
        <v>1983197</v>
      </c>
      <c r="G7" s="13" t="n">
        <v>790584</v>
      </c>
      <c r="H7" s="13" t="n">
        <v>47974</v>
      </c>
      <c r="I7" s="13" t="n">
        <v>100</v>
      </c>
      <c r="J7" s="59"/>
    </row>
    <row r="8" customFormat="false" ht="13.5" hidden="false" customHeight="true" outlineLevel="0" collapsed="false">
      <c r="A8" s="4" t="s">
        <v>17</v>
      </c>
      <c r="B8" s="15" t="n">
        <v>430126</v>
      </c>
      <c r="C8" s="15" t="n">
        <v>283826</v>
      </c>
      <c r="D8" s="15" t="n">
        <v>33277</v>
      </c>
      <c r="E8" s="15" t="n">
        <v>116663</v>
      </c>
      <c r="F8" s="15" t="n">
        <v>133886</v>
      </c>
      <c r="G8" s="15" t="n">
        <v>146300</v>
      </c>
      <c r="H8" s="15" t="s">
        <v>18</v>
      </c>
      <c r="I8" s="15" t="s">
        <v>18</v>
      </c>
      <c r="J8" s="59"/>
    </row>
    <row r="9" customFormat="false" ht="13.5" hidden="false" customHeight="true" outlineLevel="0" collapsed="false">
      <c r="A9" s="4" t="s">
        <v>19</v>
      </c>
      <c r="B9" s="15" t="n">
        <v>332659</v>
      </c>
      <c r="C9" s="15" t="n">
        <v>320459</v>
      </c>
      <c r="D9" s="15" t="s">
        <v>18</v>
      </c>
      <c r="E9" s="15" t="n">
        <v>24898</v>
      </c>
      <c r="F9" s="15" t="n">
        <v>295561</v>
      </c>
      <c r="G9" s="15" t="n">
        <v>12200</v>
      </c>
      <c r="H9" s="15" t="s">
        <v>18</v>
      </c>
      <c r="I9" s="15" t="s">
        <v>18</v>
      </c>
      <c r="J9" s="59"/>
    </row>
    <row r="10" customFormat="false" ht="13.5" hidden="false" customHeight="true" outlineLevel="0" collapsed="false">
      <c r="A10" s="4" t="s">
        <v>20</v>
      </c>
      <c r="B10" s="15" t="n">
        <v>45693</v>
      </c>
      <c r="C10" s="15" t="n">
        <v>45693</v>
      </c>
      <c r="D10" s="15" t="n">
        <v>500</v>
      </c>
      <c r="E10" s="15" t="n">
        <v>10505</v>
      </c>
      <c r="F10" s="15" t="n">
        <v>34688</v>
      </c>
      <c r="G10" s="15" t="s">
        <v>18</v>
      </c>
      <c r="H10" s="15" t="s">
        <v>18</v>
      </c>
      <c r="I10" s="15" t="s">
        <v>18</v>
      </c>
      <c r="J10" s="59"/>
    </row>
    <row r="11" customFormat="false" ht="13.5" hidden="false" customHeight="true" outlineLevel="0" collapsed="false">
      <c r="A11" s="4" t="s">
        <v>21</v>
      </c>
      <c r="B11" s="15" t="n">
        <v>205338</v>
      </c>
      <c r="C11" s="15" t="n">
        <v>205338</v>
      </c>
      <c r="D11" s="15" t="n">
        <v>178</v>
      </c>
      <c r="E11" s="15" t="n">
        <v>198458</v>
      </c>
      <c r="F11" s="15" t="n">
        <v>6702</v>
      </c>
      <c r="G11" s="15" t="s">
        <v>18</v>
      </c>
      <c r="H11" s="15" t="s">
        <v>18</v>
      </c>
      <c r="I11" s="15" t="s">
        <v>18</v>
      </c>
      <c r="J11" s="59"/>
    </row>
    <row r="12" customFormat="false" ht="13.5" hidden="false" customHeight="true" outlineLevel="0" collapsed="false">
      <c r="A12" s="4" t="s">
        <v>22</v>
      </c>
      <c r="B12" s="15" t="n">
        <v>18720</v>
      </c>
      <c r="C12" s="15" t="n">
        <v>18720</v>
      </c>
      <c r="D12" s="15" t="s">
        <v>18</v>
      </c>
      <c r="E12" s="15" t="n">
        <v>7957</v>
      </c>
      <c r="F12" s="15" t="n">
        <v>10763</v>
      </c>
      <c r="G12" s="15" t="s">
        <v>18</v>
      </c>
      <c r="H12" s="15" t="s">
        <v>18</v>
      </c>
      <c r="I12" s="15" t="s">
        <v>18</v>
      </c>
      <c r="J12" s="59"/>
    </row>
    <row r="13" customFormat="false" ht="13.5" hidden="false" customHeight="true" outlineLevel="0" collapsed="false">
      <c r="A13" s="4" t="s">
        <v>23</v>
      </c>
      <c r="B13" s="15" t="n">
        <v>20016</v>
      </c>
      <c r="C13" s="15" t="n">
        <v>20016</v>
      </c>
      <c r="D13" s="15" t="s">
        <v>18</v>
      </c>
      <c r="E13" s="15" t="n">
        <v>11536</v>
      </c>
      <c r="F13" s="15" t="n">
        <v>8480</v>
      </c>
      <c r="G13" s="15" t="s">
        <v>18</v>
      </c>
      <c r="H13" s="15" t="s">
        <v>18</v>
      </c>
      <c r="I13" s="15" t="s">
        <v>18</v>
      </c>
      <c r="J13" s="59"/>
    </row>
    <row r="14" customFormat="false" ht="13.5" hidden="false" customHeight="true" outlineLevel="0" collapsed="false">
      <c r="A14" s="4" t="s">
        <v>24</v>
      </c>
      <c r="B14" s="15" t="n">
        <v>178801</v>
      </c>
      <c r="C14" s="15" t="n">
        <v>175021</v>
      </c>
      <c r="D14" s="15" t="s">
        <v>18</v>
      </c>
      <c r="E14" s="15" t="n">
        <v>166404</v>
      </c>
      <c r="F14" s="15" t="n">
        <v>8617</v>
      </c>
      <c r="G14" s="15" t="n">
        <v>3700</v>
      </c>
      <c r="H14" s="15" t="n">
        <v>80</v>
      </c>
      <c r="I14" s="15" t="s">
        <v>18</v>
      </c>
      <c r="J14" s="59"/>
    </row>
    <row r="15" customFormat="false" ht="13.5" hidden="false" customHeight="true" outlineLevel="0" collapsed="false">
      <c r="A15" s="4" t="s">
        <v>25</v>
      </c>
      <c r="B15" s="15" t="n">
        <v>65366</v>
      </c>
      <c r="C15" s="15" t="n">
        <v>64964</v>
      </c>
      <c r="D15" s="15" t="s">
        <v>18</v>
      </c>
      <c r="E15" s="15" t="n">
        <v>59434</v>
      </c>
      <c r="F15" s="15" t="n">
        <v>5530</v>
      </c>
      <c r="G15" s="15" t="s">
        <v>18</v>
      </c>
      <c r="H15" s="15" t="n">
        <v>402</v>
      </c>
      <c r="I15" s="15" t="s">
        <v>18</v>
      </c>
      <c r="J15" s="59"/>
    </row>
    <row r="16" customFormat="false" ht="13.5" hidden="false" customHeight="true" outlineLevel="0" collapsed="false">
      <c r="A16" s="4" t="s">
        <v>26</v>
      </c>
      <c r="B16" s="15" t="n">
        <v>16587</v>
      </c>
      <c r="C16" s="15" t="n">
        <v>16587</v>
      </c>
      <c r="D16" s="15" t="s">
        <v>18</v>
      </c>
      <c r="E16" s="15" t="n">
        <v>5874</v>
      </c>
      <c r="F16" s="15" t="n">
        <v>10713</v>
      </c>
      <c r="G16" s="15" t="s">
        <v>18</v>
      </c>
      <c r="H16" s="15" t="s">
        <v>18</v>
      </c>
      <c r="I16" s="15" t="s">
        <v>18</v>
      </c>
      <c r="J16" s="59"/>
    </row>
    <row r="17" customFormat="false" ht="13.5" hidden="false" customHeight="true" outlineLevel="0" collapsed="false">
      <c r="A17" s="4" t="s">
        <v>27</v>
      </c>
      <c r="B17" s="15" t="n">
        <v>19519</v>
      </c>
      <c r="C17" s="15" t="n">
        <v>19519</v>
      </c>
      <c r="D17" s="15" t="n">
        <v>85</v>
      </c>
      <c r="E17" s="15" t="n">
        <v>9557</v>
      </c>
      <c r="F17" s="15" t="n">
        <v>9877</v>
      </c>
      <c r="G17" s="15" t="s">
        <v>18</v>
      </c>
      <c r="H17" s="15" t="s">
        <v>18</v>
      </c>
      <c r="I17" s="15" t="s">
        <v>18</v>
      </c>
      <c r="J17" s="59"/>
    </row>
    <row r="18" customFormat="false" ht="13.5" hidden="false" customHeight="true" outlineLevel="0" collapsed="false">
      <c r="A18" s="4" t="s">
        <v>28</v>
      </c>
      <c r="B18" s="15" t="n">
        <v>226885</v>
      </c>
      <c r="C18" s="15" t="n">
        <v>116885</v>
      </c>
      <c r="D18" s="15" t="s">
        <v>18</v>
      </c>
      <c r="E18" s="15" t="n">
        <v>65628</v>
      </c>
      <c r="F18" s="15" t="n">
        <v>51257</v>
      </c>
      <c r="G18" s="15" t="n">
        <v>110000</v>
      </c>
      <c r="H18" s="15" t="s">
        <v>18</v>
      </c>
      <c r="I18" s="15" t="s">
        <v>18</v>
      </c>
      <c r="J18" s="59"/>
    </row>
    <row r="19" customFormat="false" ht="13.5" hidden="false" customHeight="true" outlineLevel="0" collapsed="false">
      <c r="A19" s="4" t="s">
        <v>29</v>
      </c>
      <c r="B19" s="15" t="n">
        <v>65671</v>
      </c>
      <c r="C19" s="15" t="n">
        <v>65671</v>
      </c>
      <c r="D19" s="15" t="s">
        <v>18</v>
      </c>
      <c r="E19" s="15" t="n">
        <v>47562</v>
      </c>
      <c r="F19" s="15" t="n">
        <v>18109</v>
      </c>
      <c r="G19" s="15" t="s">
        <v>18</v>
      </c>
      <c r="H19" s="15" t="s">
        <v>18</v>
      </c>
      <c r="I19" s="15" t="s">
        <v>18</v>
      </c>
      <c r="J19" s="59"/>
    </row>
    <row r="20" customFormat="false" ht="13.5" hidden="false" customHeight="true" outlineLevel="0" collapsed="false">
      <c r="A20" s="4" t="s">
        <v>30</v>
      </c>
      <c r="B20" s="15" t="n">
        <v>493565</v>
      </c>
      <c r="C20" s="15" t="n">
        <v>493565</v>
      </c>
      <c r="D20" s="15" t="s">
        <v>18</v>
      </c>
      <c r="E20" s="15" t="n">
        <v>30323</v>
      </c>
      <c r="F20" s="15" t="n">
        <v>463242</v>
      </c>
      <c r="G20" s="15" t="s">
        <v>18</v>
      </c>
      <c r="H20" s="15" t="s">
        <v>18</v>
      </c>
      <c r="I20" s="15" t="s">
        <v>18</v>
      </c>
      <c r="J20" s="59"/>
    </row>
    <row r="21" customFormat="false" ht="13.5" hidden="false" customHeight="true" outlineLevel="0" collapsed="false">
      <c r="A21" s="4" t="s">
        <v>31</v>
      </c>
      <c r="B21" s="15" t="n">
        <v>71517</v>
      </c>
      <c r="C21" s="15" t="n">
        <v>71517</v>
      </c>
      <c r="D21" s="15" t="n">
        <v>874</v>
      </c>
      <c r="E21" s="15" t="n">
        <v>28916</v>
      </c>
      <c r="F21" s="15" t="n">
        <v>41727</v>
      </c>
      <c r="G21" s="15" t="s">
        <v>18</v>
      </c>
      <c r="H21" s="15" t="s">
        <v>18</v>
      </c>
      <c r="I21" s="15" t="s">
        <v>18</v>
      </c>
      <c r="J21" s="59"/>
    </row>
    <row r="22" customFormat="false" ht="13.5" hidden="false" customHeight="true" outlineLevel="0" collapsed="false">
      <c r="A22" s="4" t="s">
        <v>32</v>
      </c>
      <c r="B22" s="15" t="n">
        <v>27879</v>
      </c>
      <c r="C22" s="15" t="n">
        <v>26779</v>
      </c>
      <c r="D22" s="15" t="n">
        <v>1788</v>
      </c>
      <c r="E22" s="15" t="n">
        <v>8606</v>
      </c>
      <c r="F22" s="15" t="n">
        <v>16385</v>
      </c>
      <c r="G22" s="15" t="s">
        <v>18</v>
      </c>
      <c r="H22" s="15" t="n">
        <v>1100</v>
      </c>
      <c r="I22" s="15" t="s">
        <v>18</v>
      </c>
      <c r="J22" s="59"/>
    </row>
    <row r="23" customFormat="false" ht="13.5" hidden="false" customHeight="true" outlineLevel="0" collapsed="false">
      <c r="A23" s="4" t="s">
        <v>33</v>
      </c>
      <c r="B23" s="15" t="n">
        <v>22926</v>
      </c>
      <c r="C23" s="15" t="n">
        <v>22926</v>
      </c>
      <c r="D23" s="15" t="n">
        <v>105</v>
      </c>
      <c r="E23" s="15" t="n">
        <v>8970</v>
      </c>
      <c r="F23" s="15" t="n">
        <v>13851</v>
      </c>
      <c r="G23" s="15" t="s">
        <v>18</v>
      </c>
      <c r="H23" s="15" t="s">
        <v>18</v>
      </c>
      <c r="I23" s="15" t="s">
        <v>18</v>
      </c>
      <c r="J23" s="59"/>
    </row>
    <row r="24" customFormat="false" ht="13.5" hidden="false" customHeight="true" outlineLevel="0" collapsed="false">
      <c r="A24" s="4" t="s">
        <v>34</v>
      </c>
      <c r="B24" s="15" t="n">
        <v>10511</v>
      </c>
      <c r="C24" s="15" t="n">
        <v>10511</v>
      </c>
      <c r="D24" s="15" t="s">
        <v>18</v>
      </c>
      <c r="E24" s="15" t="n">
        <v>5587</v>
      </c>
      <c r="F24" s="15" t="n">
        <v>4924</v>
      </c>
      <c r="G24" s="15" t="s">
        <v>18</v>
      </c>
      <c r="H24" s="15" t="s">
        <v>18</v>
      </c>
      <c r="I24" s="15" t="s">
        <v>18</v>
      </c>
      <c r="J24" s="59"/>
    </row>
    <row r="25" customFormat="false" ht="13.5" hidden="false" customHeight="true" outlineLevel="0" collapsed="false">
      <c r="A25" s="4" t="s">
        <v>35</v>
      </c>
      <c r="B25" s="15" t="n">
        <v>16912</v>
      </c>
      <c r="C25" s="15" t="n">
        <v>16912</v>
      </c>
      <c r="D25" s="15" t="n">
        <v>300</v>
      </c>
      <c r="E25" s="15" t="n">
        <v>3214</v>
      </c>
      <c r="F25" s="15" t="n">
        <v>13398</v>
      </c>
      <c r="G25" s="15" t="s">
        <v>18</v>
      </c>
      <c r="H25" s="15" t="s">
        <v>18</v>
      </c>
      <c r="I25" s="15" t="s">
        <v>18</v>
      </c>
      <c r="J25" s="59"/>
    </row>
    <row r="26" customFormat="false" ht="13.5" hidden="false" customHeight="true" outlineLevel="0" collapsed="false">
      <c r="A26" s="4" t="s">
        <v>36</v>
      </c>
      <c r="B26" s="15" t="n">
        <v>11802</v>
      </c>
      <c r="C26" s="15" t="n">
        <v>11802</v>
      </c>
      <c r="D26" s="15" t="s">
        <v>18</v>
      </c>
      <c r="E26" s="15" t="n">
        <v>5676</v>
      </c>
      <c r="F26" s="15" t="n">
        <v>6126</v>
      </c>
      <c r="G26" s="15" t="s">
        <v>18</v>
      </c>
      <c r="H26" s="15" t="s">
        <v>18</v>
      </c>
      <c r="I26" s="15" t="s">
        <v>18</v>
      </c>
      <c r="J26" s="59"/>
    </row>
    <row r="27" customFormat="false" ht="13.5" hidden="false" customHeight="true" outlineLevel="0" collapsed="false">
      <c r="A27" s="4" t="s">
        <v>37</v>
      </c>
      <c r="B27" s="15" t="n">
        <v>19764</v>
      </c>
      <c r="C27" s="15" t="n">
        <v>19764</v>
      </c>
      <c r="D27" s="15" t="n">
        <v>154</v>
      </c>
      <c r="E27" s="15" t="n">
        <v>9972</v>
      </c>
      <c r="F27" s="15" t="n">
        <v>9638</v>
      </c>
      <c r="G27" s="15" t="s">
        <v>18</v>
      </c>
      <c r="H27" s="15" t="s">
        <v>18</v>
      </c>
      <c r="I27" s="15" t="s">
        <v>18</v>
      </c>
      <c r="J27" s="59"/>
    </row>
    <row r="28" customFormat="false" ht="13.5" hidden="false" customHeight="true" outlineLevel="0" collapsed="false">
      <c r="A28" s="4" t="s">
        <v>38</v>
      </c>
      <c r="B28" s="15" t="n">
        <v>114716</v>
      </c>
      <c r="C28" s="15" t="n">
        <v>114716</v>
      </c>
      <c r="D28" s="15" t="n">
        <v>627</v>
      </c>
      <c r="E28" s="15" t="n">
        <v>93681</v>
      </c>
      <c r="F28" s="15" t="n">
        <v>20409</v>
      </c>
      <c r="G28" s="15" t="s">
        <v>18</v>
      </c>
      <c r="H28" s="15" t="s">
        <v>18</v>
      </c>
      <c r="I28" s="15" t="s">
        <v>18</v>
      </c>
      <c r="J28" s="59"/>
    </row>
    <row r="29" customFormat="false" ht="13.5" hidden="false" customHeight="true" outlineLevel="0" collapsed="false">
      <c r="A29" s="4" t="s">
        <v>39</v>
      </c>
      <c r="B29" s="15" t="n">
        <v>22964</v>
      </c>
      <c r="C29" s="15" t="n">
        <v>22724</v>
      </c>
      <c r="D29" s="15" t="n">
        <v>446</v>
      </c>
      <c r="E29" s="15" t="n">
        <v>8615</v>
      </c>
      <c r="F29" s="15" t="n">
        <v>13663</v>
      </c>
      <c r="G29" s="15" t="s">
        <v>18</v>
      </c>
      <c r="H29" s="15" t="n">
        <v>140</v>
      </c>
      <c r="I29" s="15" t="n">
        <v>100</v>
      </c>
      <c r="J29" s="59"/>
    </row>
    <row r="30" customFormat="false" ht="13.5" hidden="false" customHeight="true" outlineLevel="0" collapsed="false">
      <c r="A30" s="4" t="s">
        <v>40</v>
      </c>
      <c r="B30" s="15" t="n">
        <v>93199</v>
      </c>
      <c r="C30" s="15" t="n">
        <v>93199</v>
      </c>
      <c r="D30" s="15" t="n">
        <v>513</v>
      </c>
      <c r="E30" s="15" t="n">
        <v>9334</v>
      </c>
      <c r="F30" s="15" t="n">
        <v>83352</v>
      </c>
      <c r="G30" s="15" t="s">
        <v>18</v>
      </c>
      <c r="H30" s="15" t="s">
        <v>18</v>
      </c>
      <c r="I30" s="15" t="s">
        <v>18</v>
      </c>
      <c r="J30" s="59"/>
    </row>
    <row r="31" customFormat="false" ht="13.5" hidden="false" customHeight="true" outlineLevel="0" collapsed="false">
      <c r="A31" s="4" t="s">
        <v>41</v>
      </c>
      <c r="B31" s="15" t="n">
        <v>5056</v>
      </c>
      <c r="C31" s="15" t="n">
        <v>4856</v>
      </c>
      <c r="D31" s="15" t="n">
        <v>79</v>
      </c>
      <c r="E31" s="15" t="s">
        <v>18</v>
      </c>
      <c r="F31" s="15" t="n">
        <v>4777</v>
      </c>
      <c r="G31" s="15" t="s">
        <v>18</v>
      </c>
      <c r="H31" s="15" t="n">
        <v>200</v>
      </c>
      <c r="I31" s="15" t="s">
        <v>18</v>
      </c>
      <c r="J31" s="59"/>
    </row>
    <row r="32" customFormat="false" ht="13.5" hidden="false" customHeight="true" outlineLevel="0" collapsed="false">
      <c r="A32" s="4" t="s">
        <v>42</v>
      </c>
      <c r="B32" s="15" t="n">
        <v>111804</v>
      </c>
      <c r="C32" s="15" t="n">
        <v>111774</v>
      </c>
      <c r="D32" s="15" t="s">
        <v>18</v>
      </c>
      <c r="E32" s="15" t="n">
        <v>3758</v>
      </c>
      <c r="F32" s="15" t="n">
        <v>108016</v>
      </c>
      <c r="G32" s="15" t="s">
        <v>18</v>
      </c>
      <c r="H32" s="15" t="n">
        <v>30</v>
      </c>
      <c r="I32" s="15" t="s">
        <v>18</v>
      </c>
      <c r="J32" s="59"/>
    </row>
    <row r="33" customFormat="false" ht="13.5" hidden="false" customHeight="true" outlineLevel="0" collapsed="false">
      <c r="A33" s="4" t="s">
        <v>43</v>
      </c>
      <c r="B33" s="15" t="n">
        <v>527568</v>
      </c>
      <c r="C33" s="15" t="n">
        <v>93226</v>
      </c>
      <c r="D33" s="15" t="s">
        <v>18</v>
      </c>
      <c r="E33" s="15" t="n">
        <v>12912</v>
      </c>
      <c r="F33" s="15" t="n">
        <v>80314</v>
      </c>
      <c r="G33" s="15" t="n">
        <v>400000</v>
      </c>
      <c r="H33" s="15" t="n">
        <v>34342</v>
      </c>
      <c r="I33" s="15" t="s">
        <v>18</v>
      </c>
      <c r="J33" s="59"/>
    </row>
    <row r="34" customFormat="false" ht="13.5" hidden="false" customHeight="true" outlineLevel="0" collapsed="false">
      <c r="A34" s="4" t="s">
        <v>44</v>
      </c>
      <c r="B34" s="15" t="n">
        <v>137883</v>
      </c>
      <c r="C34" s="15" t="n">
        <v>126883</v>
      </c>
      <c r="D34" s="15" t="n">
        <v>22511</v>
      </c>
      <c r="E34" s="15" t="n">
        <v>27324</v>
      </c>
      <c r="F34" s="15" t="n">
        <v>77048</v>
      </c>
      <c r="G34" s="15" t="n">
        <v>11000</v>
      </c>
      <c r="H34" s="15" t="s">
        <v>18</v>
      </c>
      <c r="I34" s="15" t="s">
        <v>18</v>
      </c>
      <c r="J34" s="59"/>
    </row>
    <row r="35" customFormat="false" ht="13.5" hidden="false" customHeight="true" outlineLevel="0" collapsed="false">
      <c r="A35" s="4" t="s">
        <v>45</v>
      </c>
      <c r="B35" s="15" t="n">
        <v>183045</v>
      </c>
      <c r="C35" s="15" t="n">
        <v>182812</v>
      </c>
      <c r="D35" s="15" t="n">
        <v>4636</v>
      </c>
      <c r="E35" s="15" t="n">
        <v>43473</v>
      </c>
      <c r="F35" s="15" t="n">
        <v>134703</v>
      </c>
      <c r="G35" s="15" t="s">
        <v>18</v>
      </c>
      <c r="H35" s="15" t="n">
        <v>233</v>
      </c>
      <c r="I35" s="15" t="s">
        <v>18</v>
      </c>
      <c r="J35" s="59"/>
    </row>
    <row r="36" customFormat="false" ht="13.5" hidden="false" customHeight="true" outlineLevel="0" collapsed="false">
      <c r="A36" s="4" t="s">
        <v>46</v>
      </c>
      <c r="B36" s="15" t="n">
        <v>242140</v>
      </c>
      <c r="C36" s="15" t="n">
        <v>242140</v>
      </c>
      <c r="D36" s="15" t="n">
        <v>33347</v>
      </c>
      <c r="E36" s="15" t="n">
        <v>169797</v>
      </c>
      <c r="F36" s="15" t="n">
        <v>38996</v>
      </c>
      <c r="G36" s="15" t="s">
        <v>18</v>
      </c>
      <c r="H36" s="15" t="s">
        <v>18</v>
      </c>
      <c r="I36" s="15" t="s">
        <v>18</v>
      </c>
      <c r="J36" s="59"/>
    </row>
    <row r="37" customFormat="false" ht="13.5" hidden="false" customHeight="true" outlineLevel="0" collapsed="false">
      <c r="A37" s="4" t="s">
        <v>47</v>
      </c>
      <c r="B37" s="15" t="n">
        <v>18731</v>
      </c>
      <c r="C37" s="15" t="n">
        <v>18731</v>
      </c>
      <c r="D37" s="15" t="n">
        <v>2078</v>
      </c>
      <c r="E37" s="15" t="n">
        <v>2649</v>
      </c>
      <c r="F37" s="15" t="n">
        <v>14004</v>
      </c>
      <c r="G37" s="15" t="s">
        <v>18</v>
      </c>
      <c r="H37" s="15" t="s">
        <v>18</v>
      </c>
      <c r="I37" s="15" t="s">
        <v>18</v>
      </c>
      <c r="J37" s="59"/>
    </row>
    <row r="38" customFormat="false" ht="13.5" hidden="false" customHeight="true" outlineLevel="0" collapsed="false">
      <c r="A38" s="4" t="s">
        <v>48</v>
      </c>
      <c r="B38" s="15" t="n">
        <v>4373</v>
      </c>
      <c r="C38" s="15" t="n">
        <v>4373</v>
      </c>
      <c r="D38" s="15" t="n">
        <v>80</v>
      </c>
      <c r="E38" s="15" t="n">
        <v>2426</v>
      </c>
      <c r="F38" s="15" t="n">
        <v>1867</v>
      </c>
      <c r="G38" s="15" t="s">
        <v>18</v>
      </c>
      <c r="H38" s="15" t="s">
        <v>18</v>
      </c>
      <c r="I38" s="15" t="s">
        <v>18</v>
      </c>
      <c r="J38" s="59"/>
    </row>
    <row r="39" customFormat="false" ht="13.5" hidden="false" customHeight="true" outlineLevel="0" collapsed="false">
      <c r="A39" s="4" t="s">
        <v>49</v>
      </c>
      <c r="B39" s="15" t="n">
        <v>14075</v>
      </c>
      <c r="C39" s="15" t="n">
        <v>14075</v>
      </c>
      <c r="D39" s="15" t="n">
        <v>1252</v>
      </c>
      <c r="E39" s="15" t="n">
        <v>3035</v>
      </c>
      <c r="F39" s="15" t="n">
        <v>9788</v>
      </c>
      <c r="G39" s="15" t="s">
        <v>18</v>
      </c>
      <c r="H39" s="15" t="s">
        <v>18</v>
      </c>
      <c r="I39" s="15" t="s">
        <v>18</v>
      </c>
      <c r="J39" s="59"/>
    </row>
    <row r="40" customFormat="false" ht="13.5" hidden="false" customHeight="true" outlineLevel="0" collapsed="false">
      <c r="A40" s="4" t="s">
        <v>50</v>
      </c>
      <c r="B40" s="15" t="n">
        <v>26191</v>
      </c>
      <c r="C40" s="15" t="n">
        <v>25226</v>
      </c>
      <c r="D40" s="15" t="n">
        <v>333</v>
      </c>
      <c r="E40" s="15" t="n">
        <v>7393</v>
      </c>
      <c r="F40" s="15" t="n">
        <v>17500</v>
      </c>
      <c r="G40" s="15" t="n">
        <v>965</v>
      </c>
      <c r="H40" s="15" t="s">
        <v>18</v>
      </c>
      <c r="I40" s="15" t="s">
        <v>18</v>
      </c>
      <c r="J40" s="59"/>
    </row>
    <row r="41" customFormat="false" ht="13.5" hidden="false" customHeight="true" outlineLevel="0" collapsed="false">
      <c r="A41" s="4" t="s">
        <v>51</v>
      </c>
      <c r="B41" s="15" t="n">
        <v>26336</v>
      </c>
      <c r="C41" s="15" t="n">
        <v>26336</v>
      </c>
      <c r="D41" s="15" t="s">
        <v>18</v>
      </c>
      <c r="E41" s="15" t="n">
        <v>8222</v>
      </c>
      <c r="F41" s="15" t="n">
        <v>18114</v>
      </c>
      <c r="G41" s="15" t="s">
        <v>18</v>
      </c>
      <c r="H41" s="15" t="s">
        <v>18</v>
      </c>
      <c r="I41" s="15" t="s">
        <v>18</v>
      </c>
      <c r="J41" s="59"/>
    </row>
    <row r="42" customFormat="false" ht="13.5" hidden="false" customHeight="true" outlineLevel="0" collapsed="false">
      <c r="A42" s="4" t="s">
        <v>52</v>
      </c>
      <c r="B42" s="15" t="n">
        <v>20734</v>
      </c>
      <c r="C42" s="15" t="n">
        <v>16734</v>
      </c>
      <c r="D42" s="15" t="n">
        <v>1208</v>
      </c>
      <c r="E42" s="15" t="n">
        <v>10175</v>
      </c>
      <c r="F42" s="15" t="n">
        <v>5351</v>
      </c>
      <c r="G42" s="15" t="n">
        <v>4000</v>
      </c>
      <c r="H42" s="15" t="s">
        <v>18</v>
      </c>
      <c r="I42" s="15" t="s">
        <v>18</v>
      </c>
      <c r="J42" s="59"/>
    </row>
    <row r="43" customFormat="false" ht="13.5" hidden="false" customHeight="true" outlineLevel="0" collapsed="false">
      <c r="A43" s="4" t="s">
        <v>53</v>
      </c>
      <c r="B43" s="15" t="n">
        <v>210353</v>
      </c>
      <c r="C43" s="15" t="n">
        <v>210353</v>
      </c>
      <c r="D43" s="15" t="s">
        <v>18</v>
      </c>
      <c r="E43" s="15" t="n">
        <v>200491</v>
      </c>
      <c r="F43" s="15" t="n">
        <v>9862</v>
      </c>
      <c r="G43" s="15" t="s">
        <v>18</v>
      </c>
      <c r="H43" s="15" t="s">
        <v>18</v>
      </c>
      <c r="I43" s="15" t="s">
        <v>18</v>
      </c>
      <c r="J43" s="59"/>
    </row>
    <row r="44" customFormat="false" ht="13.5" hidden="false" customHeight="true" outlineLevel="0" collapsed="false">
      <c r="A44" s="4" t="s">
        <v>54</v>
      </c>
      <c r="B44" s="15" t="n">
        <v>7526</v>
      </c>
      <c r="C44" s="15" t="n">
        <v>7376</v>
      </c>
      <c r="D44" s="15" t="n">
        <v>384</v>
      </c>
      <c r="E44" s="15" t="n">
        <v>3977</v>
      </c>
      <c r="F44" s="15" t="n">
        <v>3015</v>
      </c>
      <c r="G44" s="15" t="s">
        <v>18</v>
      </c>
      <c r="H44" s="15" t="n">
        <v>150</v>
      </c>
      <c r="I44" s="15" t="s">
        <v>18</v>
      </c>
      <c r="J44" s="59"/>
    </row>
    <row r="45" customFormat="false" ht="13.5" hidden="false" customHeight="true" outlineLevel="0" collapsed="false">
      <c r="A45" s="4" t="s">
        <v>55</v>
      </c>
      <c r="B45" s="15" t="n">
        <v>37234</v>
      </c>
      <c r="C45" s="15" t="n">
        <v>26037</v>
      </c>
      <c r="D45" s="15" t="n">
        <v>5950</v>
      </c>
      <c r="E45" s="15" t="n">
        <v>6842</v>
      </c>
      <c r="F45" s="15" t="n">
        <v>13245</v>
      </c>
      <c r="G45" s="15" t="s">
        <v>18</v>
      </c>
      <c r="H45" s="15" t="n">
        <v>11197</v>
      </c>
      <c r="I45" s="15" t="s">
        <v>18</v>
      </c>
      <c r="J45" s="59"/>
    </row>
    <row r="46" customFormat="false" ht="13.5" hidden="false" customHeight="true" outlineLevel="0" collapsed="false">
      <c r="A46" s="4" t="s">
        <v>56</v>
      </c>
      <c r="B46" s="15" t="n">
        <v>30481</v>
      </c>
      <c r="C46" s="15" t="n">
        <v>30481</v>
      </c>
      <c r="D46" s="15" t="n">
        <v>195</v>
      </c>
      <c r="E46" s="15" t="n">
        <v>27141</v>
      </c>
      <c r="F46" s="15" t="n">
        <v>3145</v>
      </c>
      <c r="G46" s="15" t="s">
        <v>18</v>
      </c>
      <c r="H46" s="15" t="s">
        <v>18</v>
      </c>
      <c r="I46" s="15" t="s">
        <v>18</v>
      </c>
      <c r="J46" s="59"/>
    </row>
    <row r="47" customFormat="false" ht="13.5" hidden="false" customHeight="true" outlineLevel="0" collapsed="false">
      <c r="A47" s="4" t="s">
        <v>57</v>
      </c>
      <c r="B47" s="15" t="n">
        <v>147081</v>
      </c>
      <c r="C47" s="15" t="n">
        <v>54981</v>
      </c>
      <c r="D47" s="15" t="n">
        <v>572</v>
      </c>
      <c r="E47" s="15" t="n">
        <v>3187</v>
      </c>
      <c r="F47" s="15" t="n">
        <v>51222</v>
      </c>
      <c r="G47" s="15" t="n">
        <v>92000</v>
      </c>
      <c r="H47" s="15" t="n">
        <v>100</v>
      </c>
      <c r="I47" s="15" t="s">
        <v>18</v>
      </c>
      <c r="J47" s="59"/>
    </row>
    <row r="48" customFormat="false" ht="13.5" hidden="false" customHeight="true" outlineLevel="0" collapsed="false">
      <c r="A48" s="4" t="s">
        <v>58</v>
      </c>
      <c r="B48" s="15" t="n">
        <v>8042</v>
      </c>
      <c r="C48" s="15" t="n">
        <v>8042</v>
      </c>
      <c r="D48" s="15" t="n">
        <v>103</v>
      </c>
      <c r="E48" s="15" t="n">
        <v>4530</v>
      </c>
      <c r="F48" s="15" t="n">
        <v>3409</v>
      </c>
      <c r="G48" s="15" t="s">
        <v>18</v>
      </c>
      <c r="H48" s="15" t="s">
        <v>18</v>
      </c>
      <c r="I48" s="15" t="s">
        <v>18</v>
      </c>
      <c r="J48" s="59"/>
    </row>
    <row r="49" customFormat="false" ht="13.5" hidden="false" customHeight="true" outlineLevel="0" collapsed="false">
      <c r="A49" s="4" t="s">
        <v>59</v>
      </c>
      <c r="B49" s="15" t="n">
        <v>66250</v>
      </c>
      <c r="C49" s="15" t="n">
        <v>59250</v>
      </c>
      <c r="D49" s="15" t="n">
        <v>595</v>
      </c>
      <c r="E49" s="15" t="n">
        <v>9836</v>
      </c>
      <c r="F49" s="15" t="n">
        <v>48819</v>
      </c>
      <c r="G49" s="15" t="n">
        <v>7000</v>
      </c>
      <c r="H49" s="15" t="s">
        <v>18</v>
      </c>
      <c r="I49" s="15" t="s">
        <v>18</v>
      </c>
      <c r="J49" s="59"/>
    </row>
    <row r="50" customFormat="false" ht="13.5" hidden="false" customHeight="true" outlineLevel="0" collapsed="false">
      <c r="A50" s="4" t="s">
        <v>60</v>
      </c>
      <c r="B50" s="15" t="n">
        <v>15467</v>
      </c>
      <c r="C50" s="15" t="n">
        <v>15467</v>
      </c>
      <c r="D50" s="15" t="n">
        <v>286</v>
      </c>
      <c r="E50" s="15" t="n">
        <v>5216</v>
      </c>
      <c r="F50" s="15" t="n">
        <v>9965</v>
      </c>
      <c r="G50" s="15" t="s">
        <v>18</v>
      </c>
      <c r="H50" s="15" t="s">
        <v>18</v>
      </c>
      <c r="I50" s="15" t="s">
        <v>18</v>
      </c>
      <c r="J50" s="59"/>
    </row>
    <row r="51" customFormat="false" ht="13.5" hidden="false" customHeight="true" outlineLevel="0" collapsed="false">
      <c r="A51" s="4" t="s">
        <v>61</v>
      </c>
      <c r="B51" s="15" t="n">
        <v>51095</v>
      </c>
      <c r="C51" s="15" t="n">
        <v>47676</v>
      </c>
      <c r="D51" s="15" t="s">
        <v>18</v>
      </c>
      <c r="E51" s="15" t="n">
        <v>29169</v>
      </c>
      <c r="F51" s="15" t="n">
        <v>18507</v>
      </c>
      <c r="G51" s="15" t="n">
        <v>3419</v>
      </c>
      <c r="H51" s="15" t="s">
        <v>18</v>
      </c>
      <c r="I51" s="15" t="s">
        <v>18</v>
      </c>
      <c r="J51" s="59"/>
    </row>
    <row r="52" customFormat="false" ht="13.5" hidden="false" customHeight="true" outlineLevel="0" collapsed="false">
      <c r="A52" s="4" t="s">
        <v>62</v>
      </c>
      <c r="B52" s="15" t="n">
        <v>403117</v>
      </c>
      <c r="C52" s="15" t="n">
        <v>403117</v>
      </c>
      <c r="D52" s="15" t="n">
        <v>33602</v>
      </c>
      <c r="E52" s="15" t="n">
        <v>349942</v>
      </c>
      <c r="F52" s="15" t="n">
        <v>19573</v>
      </c>
      <c r="G52" s="15" t="s">
        <v>18</v>
      </c>
      <c r="H52" s="15" t="s">
        <v>18</v>
      </c>
      <c r="I52" s="15" t="s">
        <v>18</v>
      </c>
      <c r="J52" s="59"/>
    </row>
    <row r="53" customFormat="false" ht="13.5" hidden="false" customHeight="true" outlineLevel="0" collapsed="false">
      <c r="A53" s="49" t="s">
        <v>63</v>
      </c>
      <c r="B53" s="16" t="n">
        <v>305597</v>
      </c>
      <c r="C53" s="16" t="n">
        <v>305597</v>
      </c>
      <c r="D53" s="16" t="n">
        <v>31531</v>
      </c>
      <c r="E53" s="16" t="n">
        <v>263006</v>
      </c>
      <c r="F53" s="16" t="n">
        <v>11060</v>
      </c>
      <c r="G53" s="16" t="s">
        <v>18</v>
      </c>
      <c r="H53" s="16" t="s">
        <v>18</v>
      </c>
      <c r="I53" s="16" t="s">
        <v>18</v>
      </c>
      <c r="J53" s="59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8" min="2" style="20" width="15.63"/>
    <col collapsed="false" customWidth="true" hidden="false" outlineLevel="0" max="11" min="9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60</v>
      </c>
      <c r="B2" s="31"/>
      <c r="C2" s="31"/>
      <c r="D2" s="31"/>
      <c r="E2" s="31"/>
      <c r="F2" s="31"/>
      <c r="G2" s="31"/>
      <c r="H2" s="31"/>
    </row>
    <row r="3" s="1" customFormat="true" ht="13.5" hidden="false" customHeight="true" outlineLevel="0" collapsed="false">
      <c r="A3" s="5"/>
      <c r="B3" s="31"/>
      <c r="C3" s="31"/>
      <c r="D3" s="31"/>
      <c r="E3" s="31"/>
      <c r="F3" s="31"/>
      <c r="G3" s="31"/>
      <c r="H3" s="31"/>
    </row>
    <row r="4" s="1" customFormat="true" ht="13.5" hidden="false" customHeight="true" outlineLevel="0" collapsed="false">
      <c r="A4" s="49" t="s">
        <v>96</v>
      </c>
      <c r="B4" s="32"/>
      <c r="C4" s="32"/>
      <c r="D4" s="32"/>
      <c r="E4" s="32"/>
      <c r="F4" s="32"/>
      <c r="G4" s="32"/>
      <c r="H4" s="7"/>
      <c r="K4" s="7"/>
    </row>
    <row r="5" customFormat="false" ht="13.5" hidden="false" customHeight="true" outlineLevel="0" collapsed="false">
      <c r="A5" s="4" t="s">
        <v>4</v>
      </c>
      <c r="B5" s="46" t="s">
        <v>97</v>
      </c>
      <c r="C5" s="54" t="s">
        <v>131</v>
      </c>
      <c r="D5" s="54"/>
      <c r="E5" s="54"/>
      <c r="F5" s="54"/>
      <c r="G5" s="41" t="s">
        <v>132</v>
      </c>
      <c r="H5" s="41" t="s">
        <v>133</v>
      </c>
      <c r="I5" s="54" t="s">
        <v>134</v>
      </c>
      <c r="J5" s="54"/>
      <c r="K5" s="54"/>
    </row>
    <row r="6" customFormat="false" ht="13.5" hidden="false" customHeight="true" outlineLevel="0" collapsed="false">
      <c r="A6" s="10"/>
      <c r="B6" s="44"/>
      <c r="C6" s="45" t="s">
        <v>135</v>
      </c>
      <c r="D6" s="45" t="s">
        <v>136</v>
      </c>
      <c r="E6" s="45" t="s">
        <v>137</v>
      </c>
      <c r="F6" s="45" t="s">
        <v>138</v>
      </c>
      <c r="G6" s="44"/>
      <c r="H6" s="44"/>
      <c r="I6" s="45" t="s">
        <v>139</v>
      </c>
      <c r="J6" s="44" t="s">
        <v>140</v>
      </c>
      <c r="K6" s="45" t="s">
        <v>141</v>
      </c>
    </row>
    <row r="7" customFormat="false" ht="13.5" hidden="false" customHeight="true" outlineLevel="0" collapsed="false">
      <c r="A7" s="19" t="s">
        <v>16</v>
      </c>
      <c r="B7" s="13" t="n">
        <v>41540732</v>
      </c>
      <c r="C7" s="13" t="n">
        <v>41119227</v>
      </c>
      <c r="D7" s="13" t="s">
        <v>18</v>
      </c>
      <c r="E7" s="13" t="n">
        <v>9029051</v>
      </c>
      <c r="F7" s="13" t="n">
        <v>32090176</v>
      </c>
      <c r="G7" s="13" t="n">
        <v>409594</v>
      </c>
      <c r="H7" s="13" t="n">
        <v>11911</v>
      </c>
      <c r="I7" s="13" t="s">
        <v>18</v>
      </c>
      <c r="J7" s="13" t="s">
        <v>18</v>
      </c>
      <c r="K7" s="13" t="s">
        <v>18</v>
      </c>
    </row>
    <row r="8" customFormat="false" ht="13.5" hidden="false" customHeight="true" outlineLevel="0" collapsed="false">
      <c r="A8" s="4" t="s">
        <v>17</v>
      </c>
      <c r="B8" s="15" t="n">
        <v>2676579</v>
      </c>
      <c r="C8" s="15" t="n">
        <v>2650364</v>
      </c>
      <c r="D8" s="15" t="s">
        <v>18</v>
      </c>
      <c r="E8" s="15" t="n">
        <v>325731</v>
      </c>
      <c r="F8" s="15" t="n">
        <v>2324633</v>
      </c>
      <c r="G8" s="15" t="n">
        <v>26215</v>
      </c>
      <c r="H8" s="15" t="s">
        <v>18</v>
      </c>
      <c r="I8" s="15" t="s">
        <v>18</v>
      </c>
      <c r="J8" s="15" t="s">
        <v>18</v>
      </c>
      <c r="K8" s="15" t="s">
        <v>18</v>
      </c>
    </row>
    <row r="9" customFormat="false" ht="13.5" hidden="false" customHeight="true" outlineLevel="0" collapsed="false">
      <c r="A9" s="4" t="s">
        <v>19</v>
      </c>
      <c r="B9" s="15" t="n">
        <v>847225</v>
      </c>
      <c r="C9" s="15" t="n">
        <v>847225</v>
      </c>
      <c r="D9" s="15" t="s">
        <v>18</v>
      </c>
      <c r="E9" s="15" t="n">
        <v>174369</v>
      </c>
      <c r="F9" s="15" t="n">
        <v>672856</v>
      </c>
      <c r="G9" s="15" t="s">
        <v>18</v>
      </c>
      <c r="H9" s="15" t="s">
        <v>18</v>
      </c>
      <c r="I9" s="15" t="s">
        <v>18</v>
      </c>
      <c r="J9" s="15" t="s">
        <v>18</v>
      </c>
      <c r="K9" s="15" t="s">
        <v>18</v>
      </c>
    </row>
    <row r="10" customFormat="false" ht="13.5" hidden="false" customHeight="true" outlineLevel="0" collapsed="false">
      <c r="A10" s="4" t="s">
        <v>20</v>
      </c>
      <c r="B10" s="15" t="n">
        <v>597824</v>
      </c>
      <c r="C10" s="15" t="n">
        <v>593759</v>
      </c>
      <c r="D10" s="15" t="s">
        <v>18</v>
      </c>
      <c r="E10" s="15" t="n">
        <v>74398</v>
      </c>
      <c r="F10" s="15" t="n">
        <v>519361</v>
      </c>
      <c r="G10" s="15" t="n">
        <v>4065</v>
      </c>
      <c r="H10" s="15" t="s">
        <v>18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4" t="s">
        <v>21</v>
      </c>
      <c r="B11" s="15" t="n">
        <v>850534</v>
      </c>
      <c r="C11" s="15" t="n">
        <v>850534</v>
      </c>
      <c r="D11" s="15" t="s">
        <v>18</v>
      </c>
      <c r="E11" s="15" t="n">
        <v>206467</v>
      </c>
      <c r="F11" s="15" t="n">
        <v>644067</v>
      </c>
      <c r="G11" s="15" t="s">
        <v>18</v>
      </c>
      <c r="H11" s="15" t="s">
        <v>18</v>
      </c>
      <c r="I11" s="15" t="s">
        <v>18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4" t="s">
        <v>22</v>
      </c>
      <c r="B12" s="15" t="n">
        <v>809127</v>
      </c>
      <c r="C12" s="15" t="n">
        <v>806093</v>
      </c>
      <c r="D12" s="15" t="s">
        <v>18</v>
      </c>
      <c r="E12" s="15" t="n">
        <v>312147</v>
      </c>
      <c r="F12" s="15" t="n">
        <v>493946</v>
      </c>
      <c r="G12" s="15" t="n">
        <v>3034</v>
      </c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3.5" hidden="false" customHeight="true" outlineLevel="0" collapsed="false">
      <c r="A13" s="4" t="s">
        <v>23</v>
      </c>
      <c r="B13" s="15" t="n">
        <v>489541</v>
      </c>
      <c r="C13" s="15" t="n">
        <v>479479</v>
      </c>
      <c r="D13" s="15" t="s">
        <v>18</v>
      </c>
      <c r="E13" s="15" t="s">
        <v>18</v>
      </c>
      <c r="F13" s="15" t="n">
        <v>479479</v>
      </c>
      <c r="G13" s="15" t="n">
        <v>10062</v>
      </c>
      <c r="H13" s="15" t="s">
        <v>18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4" t="s">
        <v>24</v>
      </c>
      <c r="B14" s="15" t="n">
        <v>912046</v>
      </c>
      <c r="C14" s="15" t="n">
        <v>906683</v>
      </c>
      <c r="D14" s="15" t="s">
        <v>18</v>
      </c>
      <c r="E14" s="15" t="n">
        <v>101400</v>
      </c>
      <c r="F14" s="15" t="n">
        <v>805283</v>
      </c>
      <c r="G14" s="15" t="n">
        <v>3680</v>
      </c>
      <c r="H14" s="15" t="n">
        <v>1683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4" t="s">
        <v>25</v>
      </c>
      <c r="B15" s="15" t="n">
        <v>1120519</v>
      </c>
      <c r="C15" s="15" t="n">
        <v>1120519</v>
      </c>
      <c r="D15" s="15" t="s">
        <v>18</v>
      </c>
      <c r="E15" s="15" t="n">
        <v>461749</v>
      </c>
      <c r="F15" s="15" t="n">
        <v>658770</v>
      </c>
      <c r="G15" s="15" t="s">
        <v>18</v>
      </c>
      <c r="H15" s="15" t="s">
        <v>18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4" t="s">
        <v>26</v>
      </c>
      <c r="B16" s="15" t="n">
        <v>324613</v>
      </c>
      <c r="C16" s="15" t="n">
        <v>318496</v>
      </c>
      <c r="D16" s="15" t="s">
        <v>18</v>
      </c>
      <c r="E16" s="15" t="s">
        <v>18</v>
      </c>
      <c r="F16" s="15" t="n">
        <v>318496</v>
      </c>
      <c r="G16" s="15" t="n">
        <v>2717</v>
      </c>
      <c r="H16" s="15" t="n">
        <v>3400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4" t="s">
        <v>27</v>
      </c>
      <c r="B17" s="15" t="n">
        <v>442354</v>
      </c>
      <c r="C17" s="15" t="n">
        <v>442354</v>
      </c>
      <c r="D17" s="15" t="s">
        <v>18</v>
      </c>
      <c r="E17" s="15" t="s">
        <v>18</v>
      </c>
      <c r="F17" s="15" t="n">
        <v>442354</v>
      </c>
      <c r="G17" s="15" t="s">
        <v>18</v>
      </c>
      <c r="H17" s="15" t="s">
        <v>18</v>
      </c>
      <c r="I17" s="15" t="s">
        <v>18</v>
      </c>
      <c r="J17" s="15" t="s">
        <v>18</v>
      </c>
      <c r="K17" s="15" t="s">
        <v>18</v>
      </c>
    </row>
    <row r="18" customFormat="false" ht="13.5" hidden="false" customHeight="true" outlineLevel="0" collapsed="false">
      <c r="A18" s="4" t="s">
        <v>28</v>
      </c>
      <c r="B18" s="15" t="n">
        <v>819390</v>
      </c>
      <c r="C18" s="15" t="n">
        <v>786950</v>
      </c>
      <c r="D18" s="15" t="s">
        <v>18</v>
      </c>
      <c r="E18" s="15" t="s">
        <v>18</v>
      </c>
      <c r="F18" s="15" t="n">
        <v>786950</v>
      </c>
      <c r="G18" s="15" t="n">
        <v>32440</v>
      </c>
      <c r="H18" s="15" t="s">
        <v>18</v>
      </c>
      <c r="I18" s="15" t="s">
        <v>18</v>
      </c>
      <c r="J18" s="15" t="s">
        <v>18</v>
      </c>
      <c r="K18" s="15" t="s">
        <v>18</v>
      </c>
    </row>
    <row r="19" customFormat="false" ht="13.5" hidden="false" customHeight="true" outlineLevel="0" collapsed="false">
      <c r="A19" s="4" t="s">
        <v>29</v>
      </c>
      <c r="B19" s="15" t="n">
        <v>1057218</v>
      </c>
      <c r="C19" s="15" t="n">
        <v>1019802</v>
      </c>
      <c r="D19" s="15" t="s">
        <v>18</v>
      </c>
      <c r="E19" s="15" t="n">
        <v>87131</v>
      </c>
      <c r="F19" s="15" t="n">
        <v>932671</v>
      </c>
      <c r="G19" s="15" t="n">
        <v>37416</v>
      </c>
      <c r="H19" s="15" t="s">
        <v>18</v>
      </c>
      <c r="I19" s="15" t="s">
        <v>18</v>
      </c>
      <c r="J19" s="15" t="s">
        <v>18</v>
      </c>
      <c r="K19" s="15" t="s">
        <v>18</v>
      </c>
    </row>
    <row r="20" customFormat="false" ht="13.5" hidden="false" customHeight="true" outlineLevel="0" collapsed="false">
      <c r="A20" s="4" t="s">
        <v>30</v>
      </c>
      <c r="B20" s="15" t="n">
        <v>5027882</v>
      </c>
      <c r="C20" s="15" t="n">
        <v>5027882</v>
      </c>
      <c r="D20" s="15" t="s">
        <v>18</v>
      </c>
      <c r="E20" s="15" t="n">
        <v>3633349</v>
      </c>
      <c r="F20" s="15" t="n">
        <v>1394533</v>
      </c>
      <c r="G20" s="15" t="s">
        <v>18</v>
      </c>
      <c r="H20" s="15" t="s">
        <v>18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4" t="s">
        <v>31</v>
      </c>
      <c r="B21" s="15" t="n">
        <v>1572486</v>
      </c>
      <c r="C21" s="15" t="n">
        <v>1557486</v>
      </c>
      <c r="D21" s="15" t="s">
        <v>18</v>
      </c>
      <c r="E21" s="15" t="n">
        <v>7165</v>
      </c>
      <c r="F21" s="15" t="n">
        <v>1550321</v>
      </c>
      <c r="G21" s="15" t="n">
        <v>15000</v>
      </c>
      <c r="H21" s="15" t="s">
        <v>18</v>
      </c>
      <c r="I21" s="15" t="s">
        <v>18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4" t="s">
        <v>32</v>
      </c>
      <c r="B22" s="15" t="n">
        <v>1155559</v>
      </c>
      <c r="C22" s="15" t="n">
        <v>1155559</v>
      </c>
      <c r="D22" s="15" t="s">
        <v>18</v>
      </c>
      <c r="E22" s="15" t="n">
        <v>115325</v>
      </c>
      <c r="F22" s="15" t="n">
        <v>1040234</v>
      </c>
      <c r="G22" s="15" t="s">
        <v>18</v>
      </c>
      <c r="H22" s="15" t="s">
        <v>18</v>
      </c>
      <c r="I22" s="15" t="s">
        <v>18</v>
      </c>
      <c r="J22" s="15" t="s">
        <v>18</v>
      </c>
      <c r="K22" s="15" t="s">
        <v>18</v>
      </c>
    </row>
    <row r="23" customFormat="false" ht="13.5" hidden="false" customHeight="true" outlineLevel="0" collapsed="false">
      <c r="A23" s="4" t="s">
        <v>33</v>
      </c>
      <c r="B23" s="15" t="n">
        <v>462145</v>
      </c>
      <c r="C23" s="15" t="n">
        <v>462145</v>
      </c>
      <c r="D23" s="15" t="s">
        <v>18</v>
      </c>
      <c r="E23" s="15" t="n">
        <v>107821</v>
      </c>
      <c r="F23" s="15" t="n">
        <v>354324</v>
      </c>
      <c r="G23" s="15" t="s">
        <v>18</v>
      </c>
      <c r="H23" s="15" t="s">
        <v>18</v>
      </c>
      <c r="I23" s="15" t="s">
        <v>18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4" t="s">
        <v>34</v>
      </c>
      <c r="B24" s="15" t="n">
        <v>363093</v>
      </c>
      <c r="C24" s="15" t="n">
        <v>354300</v>
      </c>
      <c r="D24" s="15" t="s">
        <v>18</v>
      </c>
      <c r="E24" s="15" t="s">
        <v>18</v>
      </c>
      <c r="F24" s="15" t="n">
        <v>354300</v>
      </c>
      <c r="G24" s="15" t="n">
        <v>8793</v>
      </c>
      <c r="H24" s="15" t="s">
        <v>18</v>
      </c>
      <c r="I24" s="15" t="s">
        <v>18</v>
      </c>
      <c r="J24" s="15" t="s">
        <v>18</v>
      </c>
      <c r="K24" s="15" t="s">
        <v>18</v>
      </c>
    </row>
    <row r="25" customFormat="false" ht="13.5" hidden="false" customHeight="true" outlineLevel="0" collapsed="false">
      <c r="A25" s="4" t="s">
        <v>35</v>
      </c>
      <c r="B25" s="15" t="n">
        <v>476930</v>
      </c>
      <c r="C25" s="15" t="n">
        <v>476930</v>
      </c>
      <c r="D25" s="15" t="s">
        <v>18</v>
      </c>
      <c r="E25" s="15" t="n">
        <v>120931</v>
      </c>
      <c r="F25" s="15" t="n">
        <v>355999</v>
      </c>
      <c r="G25" s="15" t="s">
        <v>18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4" t="s">
        <v>36</v>
      </c>
      <c r="B26" s="15" t="n">
        <v>187937</v>
      </c>
      <c r="C26" s="15" t="n">
        <v>180657</v>
      </c>
      <c r="D26" s="15" t="s">
        <v>18</v>
      </c>
      <c r="E26" s="15" t="s">
        <v>18</v>
      </c>
      <c r="F26" s="15" t="n">
        <v>180657</v>
      </c>
      <c r="G26" s="15" t="n">
        <v>2627</v>
      </c>
      <c r="H26" s="15" t="n">
        <v>4653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4" t="s">
        <v>37</v>
      </c>
      <c r="B27" s="15" t="n">
        <v>594665</v>
      </c>
      <c r="C27" s="15" t="n">
        <v>575419</v>
      </c>
      <c r="D27" s="15" t="s">
        <v>18</v>
      </c>
      <c r="E27" s="15" t="n">
        <v>111512</v>
      </c>
      <c r="F27" s="15" t="n">
        <v>463907</v>
      </c>
      <c r="G27" s="15" t="n">
        <v>19246</v>
      </c>
      <c r="H27" s="15" t="s">
        <v>18</v>
      </c>
      <c r="I27" s="15" t="s">
        <v>18</v>
      </c>
      <c r="J27" s="15" t="s">
        <v>18</v>
      </c>
      <c r="K27" s="15" t="s">
        <v>18</v>
      </c>
    </row>
    <row r="28" customFormat="false" ht="13.5" hidden="false" customHeight="true" outlineLevel="0" collapsed="false">
      <c r="A28" s="4" t="s">
        <v>38</v>
      </c>
      <c r="B28" s="15" t="n">
        <v>535104</v>
      </c>
      <c r="C28" s="15" t="n">
        <v>525039</v>
      </c>
      <c r="D28" s="15" t="s">
        <v>18</v>
      </c>
      <c r="E28" s="15" t="n">
        <v>12</v>
      </c>
      <c r="F28" s="15" t="n">
        <v>525027</v>
      </c>
      <c r="G28" s="15" t="n">
        <v>9512</v>
      </c>
      <c r="H28" s="15" t="n">
        <v>553</v>
      </c>
      <c r="I28" s="15" t="s">
        <v>18</v>
      </c>
      <c r="J28" s="15" t="s">
        <v>18</v>
      </c>
      <c r="K28" s="15" t="s">
        <v>18</v>
      </c>
    </row>
    <row r="29" customFormat="false" ht="13.5" hidden="false" customHeight="true" outlineLevel="0" collapsed="false">
      <c r="A29" s="4" t="s">
        <v>39</v>
      </c>
      <c r="B29" s="15" t="n">
        <v>993165</v>
      </c>
      <c r="C29" s="15" t="n">
        <v>993165</v>
      </c>
      <c r="D29" s="15" t="s">
        <v>18</v>
      </c>
      <c r="E29" s="15" t="n">
        <v>128588</v>
      </c>
      <c r="F29" s="15" t="n">
        <v>864577</v>
      </c>
      <c r="G29" s="15" t="s">
        <v>18</v>
      </c>
      <c r="H29" s="15" t="s">
        <v>18</v>
      </c>
      <c r="I29" s="15" t="s">
        <v>18</v>
      </c>
      <c r="J29" s="15" t="s">
        <v>18</v>
      </c>
      <c r="K29" s="15" t="s">
        <v>18</v>
      </c>
    </row>
    <row r="30" customFormat="false" ht="13.5" hidden="false" customHeight="true" outlineLevel="0" collapsed="false">
      <c r="A30" s="4" t="s">
        <v>40</v>
      </c>
      <c r="B30" s="15" t="n">
        <v>1297547</v>
      </c>
      <c r="C30" s="15" t="n">
        <v>1290553</v>
      </c>
      <c r="D30" s="15" t="s">
        <v>18</v>
      </c>
      <c r="E30" s="15" t="n">
        <v>267734</v>
      </c>
      <c r="F30" s="15" t="n">
        <v>1022819</v>
      </c>
      <c r="G30" s="15" t="n">
        <v>6994</v>
      </c>
      <c r="H30" s="15" t="s">
        <v>18</v>
      </c>
      <c r="I30" s="15" t="s">
        <v>18</v>
      </c>
      <c r="J30" s="15" t="s">
        <v>18</v>
      </c>
      <c r="K30" s="15" t="s">
        <v>18</v>
      </c>
    </row>
    <row r="31" customFormat="false" ht="13.5" hidden="false" customHeight="true" outlineLevel="0" collapsed="false">
      <c r="A31" s="4" t="s">
        <v>41</v>
      </c>
      <c r="B31" s="15" t="n">
        <v>478599</v>
      </c>
      <c r="C31" s="15" t="n">
        <v>478599</v>
      </c>
      <c r="D31" s="15" t="s">
        <v>18</v>
      </c>
      <c r="E31" s="15" t="n">
        <v>169139</v>
      </c>
      <c r="F31" s="15" t="n">
        <v>309460</v>
      </c>
      <c r="G31" s="15" t="s">
        <v>18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4" t="s">
        <v>42</v>
      </c>
      <c r="B32" s="15" t="n">
        <v>269110</v>
      </c>
      <c r="C32" s="15" t="n">
        <v>269110</v>
      </c>
      <c r="D32" s="15" t="s">
        <v>18</v>
      </c>
      <c r="E32" s="15" t="n">
        <v>81322</v>
      </c>
      <c r="F32" s="15" t="n">
        <v>187788</v>
      </c>
      <c r="G32" s="15" t="s">
        <v>18</v>
      </c>
      <c r="H32" s="15" t="s">
        <v>18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4" t="s">
        <v>43</v>
      </c>
      <c r="B33" s="15" t="n">
        <v>946717</v>
      </c>
      <c r="C33" s="15" t="n">
        <v>945406</v>
      </c>
      <c r="D33" s="15" t="s">
        <v>18</v>
      </c>
      <c r="E33" s="15" t="n">
        <v>99960</v>
      </c>
      <c r="F33" s="15" t="n">
        <v>845446</v>
      </c>
      <c r="G33" s="15" t="n">
        <v>1311</v>
      </c>
      <c r="H33" s="15" t="s">
        <v>18</v>
      </c>
      <c r="I33" s="15" t="s">
        <v>18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4" t="s">
        <v>44</v>
      </c>
      <c r="B34" s="15" t="n">
        <v>2831582</v>
      </c>
      <c r="C34" s="15" t="n">
        <v>2794137</v>
      </c>
      <c r="D34" s="15" t="s">
        <v>18</v>
      </c>
      <c r="E34" s="15" t="s">
        <v>18</v>
      </c>
      <c r="F34" s="15" t="n">
        <v>2794137</v>
      </c>
      <c r="G34" s="15" t="n">
        <v>37445</v>
      </c>
      <c r="H34" s="15" t="s">
        <v>18</v>
      </c>
      <c r="I34" s="15" t="s">
        <v>18</v>
      </c>
      <c r="J34" s="15" t="s">
        <v>18</v>
      </c>
      <c r="K34" s="15" t="s">
        <v>18</v>
      </c>
    </row>
    <row r="35" customFormat="false" ht="13.5" hidden="false" customHeight="true" outlineLevel="0" collapsed="false">
      <c r="A35" s="4" t="s">
        <v>45</v>
      </c>
      <c r="B35" s="15" t="n">
        <v>2309196</v>
      </c>
      <c r="C35" s="15" t="n">
        <v>2272190</v>
      </c>
      <c r="D35" s="15" t="s">
        <v>18</v>
      </c>
      <c r="E35" s="15" t="n">
        <v>211446</v>
      </c>
      <c r="F35" s="15" t="n">
        <v>2060744</v>
      </c>
      <c r="G35" s="15" t="n">
        <v>37006</v>
      </c>
      <c r="H35" s="15" t="s">
        <v>18</v>
      </c>
      <c r="I35" s="15" t="s">
        <v>18</v>
      </c>
      <c r="J35" s="15" t="s">
        <v>18</v>
      </c>
      <c r="K35" s="15" t="s">
        <v>18</v>
      </c>
    </row>
    <row r="36" customFormat="false" ht="13.5" hidden="false" customHeight="true" outlineLevel="0" collapsed="false">
      <c r="A36" s="4" t="s">
        <v>46</v>
      </c>
      <c r="B36" s="15" t="n">
        <v>290904</v>
      </c>
      <c r="C36" s="15" t="n">
        <v>281436</v>
      </c>
      <c r="D36" s="15" t="s">
        <v>18</v>
      </c>
      <c r="E36" s="15" t="s">
        <v>18</v>
      </c>
      <c r="F36" s="15" t="n">
        <v>281436</v>
      </c>
      <c r="G36" s="15" t="n">
        <v>9468</v>
      </c>
      <c r="H36" s="15" t="s">
        <v>18</v>
      </c>
      <c r="I36" s="15" t="s">
        <v>18</v>
      </c>
      <c r="J36" s="15" t="s">
        <v>18</v>
      </c>
      <c r="K36" s="15" t="s">
        <v>18</v>
      </c>
    </row>
    <row r="37" customFormat="false" ht="13.5" hidden="false" customHeight="true" outlineLevel="0" collapsed="false">
      <c r="A37" s="4" t="s">
        <v>47</v>
      </c>
      <c r="B37" s="15" t="n">
        <v>317979</v>
      </c>
      <c r="C37" s="15" t="n">
        <v>313138</v>
      </c>
      <c r="D37" s="15" t="s">
        <v>18</v>
      </c>
      <c r="E37" s="15" t="s">
        <v>18</v>
      </c>
      <c r="F37" s="15" t="n">
        <v>313138</v>
      </c>
      <c r="G37" s="15" t="n">
        <v>4841</v>
      </c>
      <c r="H37" s="15" t="s">
        <v>18</v>
      </c>
      <c r="I37" s="15" t="s">
        <v>18</v>
      </c>
      <c r="J37" s="15" t="s">
        <v>18</v>
      </c>
      <c r="K37" s="15" t="s">
        <v>18</v>
      </c>
    </row>
    <row r="38" customFormat="false" ht="13.5" hidden="false" customHeight="true" outlineLevel="0" collapsed="false">
      <c r="A38" s="4" t="s">
        <v>48</v>
      </c>
      <c r="B38" s="15" t="n">
        <v>507748</v>
      </c>
      <c r="C38" s="15" t="n">
        <v>507748</v>
      </c>
      <c r="D38" s="15" t="s">
        <v>18</v>
      </c>
      <c r="E38" s="15" t="n">
        <v>220550</v>
      </c>
      <c r="F38" s="15" t="n">
        <v>28719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4" t="s">
        <v>49</v>
      </c>
      <c r="B39" s="15" t="n">
        <v>268145</v>
      </c>
      <c r="C39" s="15" t="n">
        <v>263541</v>
      </c>
      <c r="D39" s="15" t="s">
        <v>18</v>
      </c>
      <c r="E39" s="15" t="s">
        <v>18</v>
      </c>
      <c r="F39" s="15" t="n">
        <v>263541</v>
      </c>
      <c r="G39" s="15" t="n">
        <v>4604</v>
      </c>
      <c r="H39" s="15" t="s">
        <v>18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4" t="s">
        <v>50</v>
      </c>
      <c r="B40" s="15" t="n">
        <v>704436</v>
      </c>
      <c r="C40" s="15" t="n">
        <v>704027</v>
      </c>
      <c r="D40" s="15" t="s">
        <v>18</v>
      </c>
      <c r="E40" s="15" t="n">
        <v>77746</v>
      </c>
      <c r="F40" s="15" t="n">
        <v>626281</v>
      </c>
      <c r="G40" s="15" t="s">
        <v>18</v>
      </c>
      <c r="H40" s="15" t="n">
        <v>409</v>
      </c>
      <c r="I40" s="15" t="s">
        <v>18</v>
      </c>
      <c r="J40" s="15" t="s">
        <v>18</v>
      </c>
      <c r="K40" s="15" t="s">
        <v>18</v>
      </c>
    </row>
    <row r="41" customFormat="false" ht="13.5" hidden="false" customHeight="true" outlineLevel="0" collapsed="false">
      <c r="A41" s="4" t="s">
        <v>51</v>
      </c>
      <c r="B41" s="15" t="n">
        <v>1031265</v>
      </c>
      <c r="C41" s="15" t="n">
        <v>1030714</v>
      </c>
      <c r="D41" s="15" t="s">
        <v>18</v>
      </c>
      <c r="E41" s="15" t="n">
        <v>199699</v>
      </c>
      <c r="F41" s="15" t="n">
        <v>831015</v>
      </c>
      <c r="G41" s="15" t="n">
        <v>551</v>
      </c>
      <c r="H41" s="15" t="s">
        <v>18</v>
      </c>
      <c r="I41" s="15" t="s">
        <v>18</v>
      </c>
      <c r="J41" s="15" t="s">
        <v>18</v>
      </c>
      <c r="K41" s="15" t="s">
        <v>18</v>
      </c>
    </row>
    <row r="42" customFormat="false" ht="13.5" hidden="false" customHeight="true" outlineLevel="0" collapsed="false">
      <c r="A42" s="4" t="s">
        <v>52</v>
      </c>
      <c r="B42" s="15" t="n">
        <v>711131</v>
      </c>
      <c r="C42" s="15" t="n">
        <v>710054</v>
      </c>
      <c r="D42" s="15" t="s">
        <v>18</v>
      </c>
      <c r="E42" s="15" t="n">
        <v>165391</v>
      </c>
      <c r="F42" s="15" t="n">
        <v>544663</v>
      </c>
      <c r="G42" s="15" t="n">
        <v>1077</v>
      </c>
      <c r="H42" s="15" t="s">
        <v>18</v>
      </c>
      <c r="I42" s="15" t="s">
        <v>18</v>
      </c>
      <c r="J42" s="15" t="s">
        <v>18</v>
      </c>
      <c r="K42" s="15" t="s">
        <v>18</v>
      </c>
    </row>
    <row r="43" customFormat="false" ht="13.5" hidden="false" customHeight="true" outlineLevel="0" collapsed="false">
      <c r="A43" s="4" t="s">
        <v>53</v>
      </c>
      <c r="B43" s="15" t="n">
        <v>360233</v>
      </c>
      <c r="C43" s="15" t="n">
        <v>315811</v>
      </c>
      <c r="D43" s="15" t="s">
        <v>18</v>
      </c>
      <c r="E43" s="15" t="n">
        <v>114969</v>
      </c>
      <c r="F43" s="15" t="n">
        <v>200842</v>
      </c>
      <c r="G43" s="15" t="n">
        <v>44422</v>
      </c>
      <c r="H43" s="15" t="s">
        <v>18</v>
      </c>
      <c r="I43" s="15" t="s">
        <v>1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4" t="s">
        <v>54</v>
      </c>
      <c r="B44" s="15" t="n">
        <v>300275</v>
      </c>
      <c r="C44" s="15" t="n">
        <v>297204</v>
      </c>
      <c r="D44" s="15" t="s">
        <v>18</v>
      </c>
      <c r="E44" s="15" t="n">
        <v>9568</v>
      </c>
      <c r="F44" s="15" t="n">
        <v>287636</v>
      </c>
      <c r="G44" s="15" t="n">
        <v>3071</v>
      </c>
      <c r="H44" s="15" t="s">
        <v>18</v>
      </c>
      <c r="I44" s="15" t="s">
        <v>18</v>
      </c>
      <c r="J44" s="15" t="s">
        <v>18</v>
      </c>
      <c r="K44" s="15" t="s">
        <v>18</v>
      </c>
    </row>
    <row r="45" customFormat="false" ht="13.5" hidden="false" customHeight="true" outlineLevel="0" collapsed="false">
      <c r="A45" s="4" t="s">
        <v>55</v>
      </c>
      <c r="B45" s="15" t="n">
        <v>582317</v>
      </c>
      <c r="C45" s="15" t="n">
        <v>569560</v>
      </c>
      <c r="D45" s="15" t="s">
        <v>18</v>
      </c>
      <c r="E45" s="15" t="n">
        <v>75181</v>
      </c>
      <c r="F45" s="15" t="n">
        <v>494379</v>
      </c>
      <c r="G45" s="15" t="n">
        <v>12221</v>
      </c>
      <c r="H45" s="15" t="n">
        <v>536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4" t="s">
        <v>56</v>
      </c>
      <c r="B46" s="15" t="n">
        <v>686083</v>
      </c>
      <c r="C46" s="15" t="n">
        <v>686083</v>
      </c>
      <c r="D46" s="15" t="s">
        <v>18</v>
      </c>
      <c r="E46" s="15" t="n">
        <v>379851</v>
      </c>
      <c r="F46" s="15" t="n">
        <v>306232</v>
      </c>
      <c r="G46" s="15" t="s">
        <v>18</v>
      </c>
      <c r="H46" s="15" t="s">
        <v>18</v>
      </c>
      <c r="I46" s="15" t="s">
        <v>18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4" t="s">
        <v>57</v>
      </c>
      <c r="B47" s="15" t="n">
        <v>1385944</v>
      </c>
      <c r="C47" s="15" t="n">
        <v>1330425</v>
      </c>
      <c r="D47" s="15" t="s">
        <v>18</v>
      </c>
      <c r="E47" s="15" t="n">
        <v>340728</v>
      </c>
      <c r="F47" s="15" t="n">
        <v>989697</v>
      </c>
      <c r="G47" s="15" t="n">
        <v>55519</v>
      </c>
      <c r="H47" s="15" t="s">
        <v>18</v>
      </c>
      <c r="I47" s="15" t="s">
        <v>18</v>
      </c>
      <c r="J47" s="15" t="s">
        <v>18</v>
      </c>
      <c r="K47" s="15" t="s">
        <v>18</v>
      </c>
    </row>
    <row r="48" customFormat="false" ht="13.5" hidden="false" customHeight="true" outlineLevel="0" collapsed="false">
      <c r="A48" s="4" t="s">
        <v>58</v>
      </c>
      <c r="B48" s="15" t="n">
        <v>357635</v>
      </c>
      <c r="C48" s="15" t="n">
        <v>356958</v>
      </c>
      <c r="D48" s="15" t="s">
        <v>18</v>
      </c>
      <c r="E48" s="15" t="n">
        <v>65811</v>
      </c>
      <c r="F48" s="15" t="n">
        <v>291147</v>
      </c>
      <c r="G48" s="15" t="s">
        <v>18</v>
      </c>
      <c r="H48" s="15" t="n">
        <v>677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4" t="s">
        <v>59</v>
      </c>
      <c r="B49" s="15" t="n">
        <v>834730</v>
      </c>
      <c r="C49" s="15" t="n">
        <v>834730</v>
      </c>
      <c r="D49" s="15" t="s">
        <v>18</v>
      </c>
      <c r="E49" s="15" t="n">
        <v>135835</v>
      </c>
      <c r="F49" s="15" t="n">
        <v>698895</v>
      </c>
      <c r="G49" s="15" t="s">
        <v>18</v>
      </c>
      <c r="H49" s="15" t="s">
        <v>18</v>
      </c>
      <c r="I49" s="15" t="s">
        <v>18</v>
      </c>
      <c r="J49" s="15" t="s">
        <v>18</v>
      </c>
      <c r="K49" s="15" t="s">
        <v>18</v>
      </c>
    </row>
    <row r="50" customFormat="false" ht="13.5" hidden="false" customHeight="true" outlineLevel="0" collapsed="false">
      <c r="A50" s="4" t="s">
        <v>60</v>
      </c>
      <c r="B50" s="15" t="n">
        <v>602402</v>
      </c>
      <c r="C50" s="15" t="n">
        <v>602402</v>
      </c>
      <c r="D50" s="15" t="s">
        <v>18</v>
      </c>
      <c r="E50" s="15" t="n">
        <v>86801</v>
      </c>
      <c r="F50" s="15" t="n">
        <v>515601</v>
      </c>
      <c r="G50" s="15" t="s">
        <v>18</v>
      </c>
      <c r="H50" s="15" t="s">
        <v>18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4" t="s">
        <v>61</v>
      </c>
      <c r="B51" s="15" t="n">
        <v>425020</v>
      </c>
      <c r="C51" s="15" t="n">
        <v>425020</v>
      </c>
      <c r="D51" s="15" t="s">
        <v>18</v>
      </c>
      <c r="E51" s="15" t="n">
        <v>2775</v>
      </c>
      <c r="F51" s="15" t="n">
        <v>422245</v>
      </c>
      <c r="G51" s="15" t="s">
        <v>18</v>
      </c>
      <c r="H51" s="15" t="s">
        <v>18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4" t="s">
        <v>62</v>
      </c>
      <c r="B52" s="15" t="n">
        <v>440555</v>
      </c>
      <c r="C52" s="15" t="n">
        <v>424298</v>
      </c>
      <c r="D52" s="15" t="s">
        <v>18</v>
      </c>
      <c r="E52" s="15" t="n">
        <v>11478</v>
      </c>
      <c r="F52" s="15" t="n">
        <v>412820</v>
      </c>
      <c r="G52" s="15" t="n">
        <v>16257</v>
      </c>
      <c r="H52" s="15" t="s">
        <v>18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49" t="s">
        <v>63</v>
      </c>
      <c r="B53" s="16" t="n">
        <v>1285243</v>
      </c>
      <c r="C53" s="16" t="n">
        <v>1285243</v>
      </c>
      <c r="D53" s="16" t="s">
        <v>18</v>
      </c>
      <c r="E53" s="16" t="n">
        <v>344972</v>
      </c>
      <c r="F53" s="16" t="n">
        <v>940271</v>
      </c>
      <c r="G53" s="16" t="s">
        <v>18</v>
      </c>
      <c r="H53" s="16" t="s">
        <v>18</v>
      </c>
      <c r="I53" s="15" t="s">
        <v>18</v>
      </c>
      <c r="J53" s="15" t="s">
        <v>18</v>
      </c>
      <c r="K53" s="15" t="s">
        <v>18</v>
      </c>
    </row>
    <row r="54" customFormat="false" ht="13.5" hidden="false" customHeight="true" outlineLevel="0" collapsed="false">
      <c r="I54" s="74"/>
      <c r="J54" s="74"/>
      <c r="K54" s="74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0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6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s="1" customFormat="true" ht="13.5" hidden="false" customHeight="true" outlineLevel="0" collapsed="false">
      <c r="A3" s="5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1" customFormat="true" ht="13.5" hidden="false" customHeight="true" outlineLevel="0" collapsed="false">
      <c r="A4" s="49" t="s">
        <v>9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7"/>
    </row>
    <row r="5" s="1" customFormat="true" ht="13.5" hidden="false" customHeight="true" outlineLevel="0" collapsed="false">
      <c r="A5" s="8" t="s">
        <v>4</v>
      </c>
      <c r="B5" s="75" t="s">
        <v>162</v>
      </c>
      <c r="C5" s="76" t="s">
        <v>163</v>
      </c>
      <c r="D5" s="77" t="s">
        <v>164</v>
      </c>
      <c r="E5" s="77"/>
      <c r="F5" s="77"/>
      <c r="G5" s="78" t="s">
        <v>165</v>
      </c>
      <c r="H5" s="78" t="s">
        <v>166</v>
      </c>
      <c r="I5" s="78" t="s">
        <v>167</v>
      </c>
      <c r="J5" s="78" t="s">
        <v>168</v>
      </c>
      <c r="K5" s="76" t="s">
        <v>169</v>
      </c>
      <c r="L5" s="76" t="s">
        <v>170</v>
      </c>
      <c r="M5" s="76" t="s">
        <v>171</v>
      </c>
    </row>
    <row r="6" s="1" customFormat="true" ht="13.5" hidden="false" customHeight="true" outlineLevel="0" collapsed="false">
      <c r="A6" s="10"/>
      <c r="B6" s="29"/>
      <c r="C6" s="36"/>
      <c r="D6" s="24" t="s">
        <v>172</v>
      </c>
      <c r="E6" s="79" t="s">
        <v>173</v>
      </c>
      <c r="F6" s="79" t="s">
        <v>174</v>
      </c>
      <c r="G6" s="79"/>
      <c r="H6" s="79"/>
      <c r="I6" s="79"/>
      <c r="J6" s="79"/>
      <c r="K6" s="79"/>
      <c r="L6" s="79"/>
      <c r="M6" s="79"/>
    </row>
    <row r="7" customFormat="false" ht="13.5" hidden="false" customHeight="true" outlineLevel="0" collapsed="false">
      <c r="A7" s="19" t="s">
        <v>16</v>
      </c>
      <c r="B7" s="13" t="n">
        <v>17278245</v>
      </c>
      <c r="C7" s="13" t="n">
        <v>12433658</v>
      </c>
      <c r="D7" s="13" t="n">
        <v>9377442</v>
      </c>
      <c r="E7" s="13" t="n">
        <v>8556694</v>
      </c>
      <c r="F7" s="13" t="n">
        <v>820748</v>
      </c>
      <c r="G7" s="13" t="n">
        <v>1118270</v>
      </c>
      <c r="H7" s="13" t="n">
        <v>324748</v>
      </c>
      <c r="I7" s="13" t="n">
        <v>340697</v>
      </c>
      <c r="J7" s="13" t="n">
        <v>1272501</v>
      </c>
      <c r="K7" s="13" t="s">
        <v>18</v>
      </c>
      <c r="L7" s="13" t="n">
        <v>4631131</v>
      </c>
      <c r="M7" s="13" t="n">
        <v>213456</v>
      </c>
      <c r="N7" s="53"/>
      <c r="O7" s="37"/>
    </row>
    <row r="8" customFormat="false" ht="13.5" hidden="false" customHeight="true" outlineLevel="0" collapsed="false">
      <c r="A8" s="4" t="s">
        <v>17</v>
      </c>
      <c r="B8" s="15" t="n">
        <v>68948</v>
      </c>
      <c r="C8" s="15" t="n">
        <v>62312</v>
      </c>
      <c r="D8" s="15" t="n">
        <v>47926</v>
      </c>
      <c r="E8" s="15" t="n">
        <v>41603</v>
      </c>
      <c r="F8" s="15" t="n">
        <v>6323</v>
      </c>
      <c r="G8" s="15" t="n">
        <v>7834</v>
      </c>
      <c r="H8" s="15" t="n">
        <v>1762</v>
      </c>
      <c r="I8" s="15" t="n">
        <v>660</v>
      </c>
      <c r="J8" s="15" t="n">
        <v>4130</v>
      </c>
      <c r="K8" s="15" t="s">
        <v>18</v>
      </c>
      <c r="L8" s="15" t="n">
        <v>5538</v>
      </c>
      <c r="M8" s="15" t="n">
        <v>1098</v>
      </c>
      <c r="N8" s="53"/>
      <c r="O8" s="37"/>
    </row>
    <row r="9" customFormat="false" ht="13.5" hidden="false" customHeight="true" outlineLevel="0" collapsed="false">
      <c r="A9" s="4" t="s">
        <v>19</v>
      </c>
      <c r="B9" s="15" t="n">
        <v>41999</v>
      </c>
      <c r="C9" s="15" t="n">
        <v>26859</v>
      </c>
      <c r="D9" s="15" t="n">
        <v>18995</v>
      </c>
      <c r="E9" s="15" t="n">
        <v>16763</v>
      </c>
      <c r="F9" s="15" t="n">
        <v>2232</v>
      </c>
      <c r="G9" s="15" t="n">
        <v>4961</v>
      </c>
      <c r="H9" s="15" t="n">
        <v>567</v>
      </c>
      <c r="I9" s="15" t="n">
        <v>232</v>
      </c>
      <c r="J9" s="15" t="n">
        <v>2104</v>
      </c>
      <c r="K9" s="15" t="s">
        <v>18</v>
      </c>
      <c r="L9" s="15" t="n">
        <v>12721</v>
      </c>
      <c r="M9" s="15" t="n">
        <v>2419</v>
      </c>
      <c r="N9" s="53"/>
      <c r="O9" s="37"/>
    </row>
    <row r="10" customFormat="false" ht="13.5" hidden="false" customHeight="true" outlineLevel="0" collapsed="false">
      <c r="A10" s="4" t="s">
        <v>20</v>
      </c>
      <c r="B10" s="15" t="n">
        <v>71123</v>
      </c>
      <c r="C10" s="15" t="n">
        <v>56307</v>
      </c>
      <c r="D10" s="15" t="n">
        <v>45226</v>
      </c>
      <c r="E10" s="15" t="n">
        <v>41335</v>
      </c>
      <c r="F10" s="15" t="n">
        <v>3891</v>
      </c>
      <c r="G10" s="15" t="n">
        <v>5250</v>
      </c>
      <c r="H10" s="15" t="n">
        <v>1128</v>
      </c>
      <c r="I10" s="15" t="n">
        <v>732</v>
      </c>
      <c r="J10" s="15" t="n">
        <v>3971</v>
      </c>
      <c r="K10" s="15" t="s">
        <v>18</v>
      </c>
      <c r="L10" s="15" t="n">
        <v>13089</v>
      </c>
      <c r="M10" s="15" t="n">
        <v>1727</v>
      </c>
      <c r="N10" s="53"/>
      <c r="O10" s="37"/>
    </row>
    <row r="11" customFormat="false" ht="13.5" hidden="false" customHeight="true" outlineLevel="0" collapsed="false">
      <c r="A11" s="4" t="s">
        <v>21</v>
      </c>
      <c r="B11" s="15" t="n">
        <v>64170</v>
      </c>
      <c r="C11" s="15" t="n">
        <v>45294</v>
      </c>
      <c r="D11" s="15" t="n">
        <v>34938</v>
      </c>
      <c r="E11" s="15" t="n">
        <v>30252</v>
      </c>
      <c r="F11" s="15" t="n">
        <v>4686</v>
      </c>
      <c r="G11" s="15" t="n">
        <v>3862</v>
      </c>
      <c r="H11" s="15" t="n">
        <v>973</v>
      </c>
      <c r="I11" s="15" t="n">
        <v>857</v>
      </c>
      <c r="J11" s="15" t="n">
        <v>4664</v>
      </c>
      <c r="K11" s="15" t="s">
        <v>18</v>
      </c>
      <c r="L11" s="15" t="n">
        <v>17844</v>
      </c>
      <c r="M11" s="15" t="n">
        <v>1032</v>
      </c>
      <c r="N11" s="53"/>
      <c r="O11" s="37"/>
    </row>
    <row r="12" customFormat="false" ht="13.5" hidden="false" customHeight="true" outlineLevel="0" collapsed="false">
      <c r="A12" s="4" t="s">
        <v>22</v>
      </c>
      <c r="B12" s="15" t="n">
        <v>94696</v>
      </c>
      <c r="C12" s="15" t="n">
        <v>74424</v>
      </c>
      <c r="D12" s="15" t="n">
        <v>51919</v>
      </c>
      <c r="E12" s="15" t="n">
        <v>45050</v>
      </c>
      <c r="F12" s="15" t="n">
        <v>6869</v>
      </c>
      <c r="G12" s="15" t="n">
        <v>11082</v>
      </c>
      <c r="H12" s="15" t="n">
        <v>2960</v>
      </c>
      <c r="I12" s="15" t="n">
        <v>2424</v>
      </c>
      <c r="J12" s="15" t="n">
        <v>6039</v>
      </c>
      <c r="K12" s="15" t="s">
        <v>18</v>
      </c>
      <c r="L12" s="15" t="n">
        <v>18140</v>
      </c>
      <c r="M12" s="15" t="n">
        <v>2132</v>
      </c>
      <c r="N12" s="53"/>
      <c r="O12" s="37"/>
    </row>
    <row r="13" customFormat="false" ht="13.5" hidden="false" customHeight="true" outlineLevel="0" collapsed="false">
      <c r="A13" s="4" t="s">
        <v>23</v>
      </c>
      <c r="B13" s="15" t="n">
        <v>31827</v>
      </c>
      <c r="C13" s="15" t="n">
        <v>28666</v>
      </c>
      <c r="D13" s="15" t="n">
        <v>23333</v>
      </c>
      <c r="E13" s="15" t="n">
        <v>21317</v>
      </c>
      <c r="F13" s="15" t="n">
        <v>2016</v>
      </c>
      <c r="G13" s="15" t="n">
        <v>2315</v>
      </c>
      <c r="H13" s="15" t="n">
        <v>431</v>
      </c>
      <c r="I13" s="15" t="n">
        <v>604</v>
      </c>
      <c r="J13" s="15" t="n">
        <v>1983</v>
      </c>
      <c r="K13" s="15" t="s">
        <v>18</v>
      </c>
      <c r="L13" s="15" t="n">
        <v>3002</v>
      </c>
      <c r="M13" s="15" t="n">
        <v>159</v>
      </c>
      <c r="N13" s="53"/>
      <c r="O13" s="37"/>
    </row>
    <row r="14" customFormat="false" ht="13.5" hidden="false" customHeight="true" outlineLevel="0" collapsed="false">
      <c r="A14" s="4" t="s">
        <v>24</v>
      </c>
      <c r="B14" s="15" t="n">
        <v>253298</v>
      </c>
      <c r="C14" s="15" t="n">
        <v>193359</v>
      </c>
      <c r="D14" s="15" t="n">
        <v>154405</v>
      </c>
      <c r="E14" s="15" t="n">
        <v>133347</v>
      </c>
      <c r="F14" s="15" t="n">
        <v>21058</v>
      </c>
      <c r="G14" s="15" t="n">
        <v>13781</v>
      </c>
      <c r="H14" s="15" t="n">
        <v>4979</v>
      </c>
      <c r="I14" s="15" t="n">
        <v>5776</v>
      </c>
      <c r="J14" s="15" t="n">
        <v>14418</v>
      </c>
      <c r="K14" s="15" t="s">
        <v>18</v>
      </c>
      <c r="L14" s="15" t="n">
        <v>59157</v>
      </c>
      <c r="M14" s="15" t="n">
        <v>782</v>
      </c>
      <c r="N14" s="53"/>
      <c r="O14" s="37"/>
    </row>
    <row r="15" customFormat="false" ht="13.5" hidden="false" customHeight="true" outlineLevel="0" collapsed="false">
      <c r="A15" s="4" t="s">
        <v>25</v>
      </c>
      <c r="B15" s="15" t="n">
        <v>340318</v>
      </c>
      <c r="C15" s="15" t="n">
        <v>227938</v>
      </c>
      <c r="D15" s="15" t="n">
        <v>168024</v>
      </c>
      <c r="E15" s="15" t="n">
        <v>148220</v>
      </c>
      <c r="F15" s="15" t="n">
        <v>19804</v>
      </c>
      <c r="G15" s="15" t="n">
        <v>20437</v>
      </c>
      <c r="H15" s="15" t="n">
        <v>7431</v>
      </c>
      <c r="I15" s="15" t="n">
        <v>5507</v>
      </c>
      <c r="J15" s="15" t="n">
        <v>26539</v>
      </c>
      <c r="K15" s="15" t="s">
        <v>18</v>
      </c>
      <c r="L15" s="15" t="n">
        <v>108349</v>
      </c>
      <c r="M15" s="15" t="n">
        <v>4031</v>
      </c>
      <c r="N15" s="53"/>
      <c r="O15" s="37"/>
    </row>
    <row r="16" customFormat="false" ht="13.5" hidden="false" customHeight="true" outlineLevel="0" collapsed="false">
      <c r="A16" s="4" t="s">
        <v>26</v>
      </c>
      <c r="B16" s="15" t="n">
        <v>15969</v>
      </c>
      <c r="C16" s="15" t="n">
        <v>14224</v>
      </c>
      <c r="D16" s="15" t="n">
        <v>11728</v>
      </c>
      <c r="E16" s="15" t="n">
        <v>9992</v>
      </c>
      <c r="F16" s="15" t="n">
        <v>1736</v>
      </c>
      <c r="G16" s="15" t="n">
        <v>1202</v>
      </c>
      <c r="H16" s="15" t="n">
        <v>533</v>
      </c>
      <c r="I16" s="15" t="n">
        <v>126</v>
      </c>
      <c r="J16" s="15" t="n">
        <v>635</v>
      </c>
      <c r="K16" s="15" t="s">
        <v>18</v>
      </c>
      <c r="L16" s="15" t="n">
        <v>1525</v>
      </c>
      <c r="M16" s="15" t="n">
        <v>220</v>
      </c>
      <c r="N16" s="53"/>
      <c r="O16" s="37"/>
    </row>
    <row r="17" customFormat="false" ht="13.5" hidden="false" customHeight="true" outlineLevel="0" collapsed="false">
      <c r="A17" s="4" t="s">
        <v>27</v>
      </c>
      <c r="B17" s="15" t="n">
        <v>358620</v>
      </c>
      <c r="C17" s="15" t="n">
        <v>282630</v>
      </c>
      <c r="D17" s="15" t="n">
        <v>189353</v>
      </c>
      <c r="E17" s="15" t="n">
        <v>173724</v>
      </c>
      <c r="F17" s="15" t="n">
        <v>15629</v>
      </c>
      <c r="G17" s="15" t="n">
        <v>20064</v>
      </c>
      <c r="H17" s="15" t="n">
        <v>8588</v>
      </c>
      <c r="I17" s="15" t="n">
        <v>12872</v>
      </c>
      <c r="J17" s="15" t="n">
        <v>51753</v>
      </c>
      <c r="K17" s="15" t="s">
        <v>18</v>
      </c>
      <c r="L17" s="15" t="n">
        <v>75871</v>
      </c>
      <c r="M17" s="15" t="n">
        <v>119</v>
      </c>
      <c r="N17" s="53"/>
      <c r="O17" s="37"/>
    </row>
    <row r="18" customFormat="false" ht="13.5" hidden="false" customHeight="true" outlineLevel="0" collapsed="false">
      <c r="A18" s="4" t="s">
        <v>28</v>
      </c>
      <c r="B18" s="15" t="n">
        <v>173336</v>
      </c>
      <c r="C18" s="15" t="n">
        <v>106113</v>
      </c>
      <c r="D18" s="15" t="n">
        <v>85367</v>
      </c>
      <c r="E18" s="15" t="n">
        <v>77326</v>
      </c>
      <c r="F18" s="15" t="n">
        <v>8041</v>
      </c>
      <c r="G18" s="15" t="n">
        <v>4244</v>
      </c>
      <c r="H18" s="15" t="n">
        <v>3770</v>
      </c>
      <c r="I18" s="15" t="n">
        <v>1720</v>
      </c>
      <c r="J18" s="15" t="n">
        <v>11012</v>
      </c>
      <c r="K18" s="15" t="s">
        <v>18</v>
      </c>
      <c r="L18" s="15" t="n">
        <v>65679</v>
      </c>
      <c r="M18" s="15" t="n">
        <v>1547</v>
      </c>
      <c r="N18" s="53"/>
      <c r="O18" s="37"/>
    </row>
    <row r="19" customFormat="false" ht="13.5" hidden="false" customHeight="true" outlineLevel="0" collapsed="false">
      <c r="A19" s="4" t="s">
        <v>29</v>
      </c>
      <c r="B19" s="15" t="n">
        <v>365601</v>
      </c>
      <c r="C19" s="15" t="n">
        <v>291285</v>
      </c>
      <c r="D19" s="15" t="n">
        <v>226155</v>
      </c>
      <c r="E19" s="15" t="n">
        <v>199686</v>
      </c>
      <c r="F19" s="15" t="n">
        <v>26469</v>
      </c>
      <c r="G19" s="15" t="n">
        <v>20466</v>
      </c>
      <c r="H19" s="15" t="n">
        <v>8558</v>
      </c>
      <c r="I19" s="15" t="n">
        <v>12853</v>
      </c>
      <c r="J19" s="15" t="n">
        <v>23253</v>
      </c>
      <c r="K19" s="15" t="s">
        <v>18</v>
      </c>
      <c r="L19" s="15" t="n">
        <v>68887</v>
      </c>
      <c r="M19" s="15" t="n">
        <v>5429</v>
      </c>
      <c r="N19" s="53"/>
      <c r="O19" s="37"/>
    </row>
    <row r="20" customFormat="false" ht="13.5" hidden="false" customHeight="true" outlineLevel="0" collapsed="false">
      <c r="A20" s="4" t="s">
        <v>30</v>
      </c>
      <c r="B20" s="15" t="n">
        <v>1315738</v>
      </c>
      <c r="C20" s="15" t="n">
        <v>879464</v>
      </c>
      <c r="D20" s="15" t="n">
        <v>696594</v>
      </c>
      <c r="E20" s="15" t="n">
        <v>619011</v>
      </c>
      <c r="F20" s="15" t="n">
        <v>77583</v>
      </c>
      <c r="G20" s="15" t="n">
        <v>62317</v>
      </c>
      <c r="H20" s="15" t="n">
        <v>26317</v>
      </c>
      <c r="I20" s="15" t="n">
        <v>32701</v>
      </c>
      <c r="J20" s="15" t="n">
        <v>61535</v>
      </c>
      <c r="K20" s="15" t="s">
        <v>18</v>
      </c>
      <c r="L20" s="15" t="n">
        <v>434951</v>
      </c>
      <c r="M20" s="15" t="n">
        <v>1323</v>
      </c>
      <c r="N20" s="53"/>
      <c r="O20" s="37"/>
    </row>
    <row r="21" customFormat="false" ht="13.5" hidden="false" customHeight="true" outlineLevel="0" collapsed="false">
      <c r="A21" s="4" t="s">
        <v>31</v>
      </c>
      <c r="B21" s="15" t="n">
        <v>403200</v>
      </c>
      <c r="C21" s="15" t="n">
        <v>148622</v>
      </c>
      <c r="D21" s="15" t="n">
        <v>115154</v>
      </c>
      <c r="E21" s="15" t="n">
        <v>104232</v>
      </c>
      <c r="F21" s="15" t="n">
        <v>10922</v>
      </c>
      <c r="G21" s="15" t="n">
        <v>14871</v>
      </c>
      <c r="H21" s="15" t="n">
        <v>4307</v>
      </c>
      <c r="I21" s="15" t="n">
        <v>3880</v>
      </c>
      <c r="J21" s="15" t="n">
        <v>10410</v>
      </c>
      <c r="K21" s="15" t="s">
        <v>18</v>
      </c>
      <c r="L21" s="15" t="n">
        <v>254081</v>
      </c>
      <c r="M21" s="15" t="n">
        <v>497</v>
      </c>
      <c r="N21" s="53"/>
      <c r="O21" s="37"/>
    </row>
    <row r="22" customFormat="false" ht="13.5" hidden="false" customHeight="true" outlineLevel="0" collapsed="false">
      <c r="A22" s="4" t="s">
        <v>32</v>
      </c>
      <c r="B22" s="15" t="n">
        <v>217459</v>
      </c>
      <c r="C22" s="15" t="n">
        <v>147023</v>
      </c>
      <c r="D22" s="15" t="n">
        <v>102149</v>
      </c>
      <c r="E22" s="15" t="n">
        <v>91132</v>
      </c>
      <c r="F22" s="15" t="n">
        <v>11016</v>
      </c>
      <c r="G22" s="15" t="n">
        <v>15332</v>
      </c>
      <c r="H22" s="15" t="n">
        <v>2688</v>
      </c>
      <c r="I22" s="15" t="n">
        <v>8840</v>
      </c>
      <c r="J22" s="15" t="n">
        <v>18015</v>
      </c>
      <c r="K22" s="15" t="s">
        <v>18</v>
      </c>
      <c r="L22" s="15" t="n">
        <v>68027</v>
      </c>
      <c r="M22" s="15" t="n">
        <v>2409</v>
      </c>
      <c r="N22" s="53"/>
      <c r="O22" s="37"/>
    </row>
    <row r="23" customFormat="false" ht="13.5" hidden="false" customHeight="true" outlineLevel="0" collapsed="false">
      <c r="A23" s="4" t="s">
        <v>33</v>
      </c>
      <c r="B23" s="15" t="n">
        <v>96233</v>
      </c>
      <c r="C23" s="15" t="n">
        <v>88316</v>
      </c>
      <c r="D23" s="15" t="n">
        <v>70594</v>
      </c>
      <c r="E23" s="15" t="n">
        <v>62807</v>
      </c>
      <c r="F23" s="15" t="n">
        <v>7787</v>
      </c>
      <c r="G23" s="15" t="n">
        <v>6411</v>
      </c>
      <c r="H23" s="15" t="n">
        <v>1720</v>
      </c>
      <c r="I23" s="15" t="n">
        <v>1523</v>
      </c>
      <c r="J23" s="15" t="n">
        <v>8068</v>
      </c>
      <c r="K23" s="15" t="s">
        <v>18</v>
      </c>
      <c r="L23" s="15" t="n">
        <v>7107</v>
      </c>
      <c r="M23" s="15" t="n">
        <v>810</v>
      </c>
      <c r="N23" s="53"/>
      <c r="O23" s="37"/>
    </row>
    <row r="24" customFormat="false" ht="13.5" hidden="false" customHeight="true" outlineLevel="0" collapsed="false">
      <c r="A24" s="4" t="s">
        <v>34</v>
      </c>
      <c r="B24" s="15" t="n">
        <v>50248</v>
      </c>
      <c r="C24" s="15" t="n">
        <v>38644</v>
      </c>
      <c r="D24" s="15" t="n">
        <v>28286</v>
      </c>
      <c r="E24" s="15" t="n">
        <v>25274</v>
      </c>
      <c r="F24" s="15" t="n">
        <v>3012</v>
      </c>
      <c r="G24" s="15" t="n">
        <v>3375</v>
      </c>
      <c r="H24" s="15" t="n">
        <v>907</v>
      </c>
      <c r="I24" s="15" t="n">
        <v>2473</v>
      </c>
      <c r="J24" s="15" t="n">
        <v>2603</v>
      </c>
      <c r="K24" s="15" t="s">
        <v>18</v>
      </c>
      <c r="L24" s="15" t="n">
        <v>10518</v>
      </c>
      <c r="M24" s="15" t="n">
        <v>2086</v>
      </c>
      <c r="N24" s="53"/>
      <c r="O24" s="37"/>
    </row>
    <row r="25" customFormat="false" ht="13.5" hidden="false" customHeight="true" outlineLevel="0" collapsed="false">
      <c r="A25" s="4" t="s">
        <v>35</v>
      </c>
      <c r="B25" s="15" t="n">
        <v>206232</v>
      </c>
      <c r="C25" s="15" t="n">
        <v>181388</v>
      </c>
      <c r="D25" s="15" t="n">
        <v>150924</v>
      </c>
      <c r="E25" s="15" t="n">
        <v>142394</v>
      </c>
      <c r="F25" s="15" t="n">
        <v>8530</v>
      </c>
      <c r="G25" s="15" t="n">
        <v>8593</v>
      </c>
      <c r="H25" s="15" t="n">
        <v>4447</v>
      </c>
      <c r="I25" s="15" t="n">
        <v>3810</v>
      </c>
      <c r="J25" s="15" t="n">
        <v>13614</v>
      </c>
      <c r="K25" s="15" t="s">
        <v>18</v>
      </c>
      <c r="L25" s="15" t="n">
        <v>23522</v>
      </c>
      <c r="M25" s="15" t="n">
        <v>1322</v>
      </c>
      <c r="N25" s="53"/>
      <c r="O25" s="37"/>
    </row>
    <row r="26" customFormat="false" ht="13.5" hidden="false" customHeight="true" outlineLevel="0" collapsed="false">
      <c r="A26" s="4" t="s">
        <v>36</v>
      </c>
      <c r="B26" s="15" t="n">
        <v>12881</v>
      </c>
      <c r="C26" s="15" t="n">
        <v>9862</v>
      </c>
      <c r="D26" s="15" t="n">
        <v>6883</v>
      </c>
      <c r="E26" s="15" t="n">
        <v>6168</v>
      </c>
      <c r="F26" s="15" t="n">
        <v>715</v>
      </c>
      <c r="G26" s="15" t="n">
        <v>1034</v>
      </c>
      <c r="H26" s="15" t="n">
        <v>245</v>
      </c>
      <c r="I26" s="15" t="n">
        <v>750</v>
      </c>
      <c r="J26" s="15" t="n">
        <v>950</v>
      </c>
      <c r="K26" s="15" t="s">
        <v>18</v>
      </c>
      <c r="L26" s="15" t="n">
        <v>2405</v>
      </c>
      <c r="M26" s="15" t="n">
        <v>614</v>
      </c>
      <c r="N26" s="53"/>
      <c r="O26" s="37"/>
    </row>
    <row r="27" customFormat="false" ht="13.5" hidden="false" customHeight="true" outlineLevel="0" collapsed="false">
      <c r="A27" s="4" t="s">
        <v>37</v>
      </c>
      <c r="B27" s="15" t="n">
        <v>34732</v>
      </c>
      <c r="C27" s="15" t="n">
        <v>31908</v>
      </c>
      <c r="D27" s="15" t="n">
        <v>22624</v>
      </c>
      <c r="E27" s="15" t="n">
        <v>20019</v>
      </c>
      <c r="F27" s="15" t="n">
        <v>2605</v>
      </c>
      <c r="G27" s="15" t="n">
        <v>2827</v>
      </c>
      <c r="H27" s="15" t="n">
        <v>729</v>
      </c>
      <c r="I27" s="15" t="n">
        <v>1252</v>
      </c>
      <c r="J27" s="15" t="n">
        <v>4476</v>
      </c>
      <c r="K27" s="15" t="s">
        <v>18</v>
      </c>
      <c r="L27" s="15" t="n">
        <v>1108</v>
      </c>
      <c r="M27" s="15" t="n">
        <v>1716</v>
      </c>
      <c r="N27" s="53"/>
      <c r="O27" s="37"/>
    </row>
    <row r="28" customFormat="false" ht="13.5" hidden="false" customHeight="true" outlineLevel="0" collapsed="false">
      <c r="A28" s="4" t="s">
        <v>38</v>
      </c>
      <c r="B28" s="15" t="n">
        <v>276305</v>
      </c>
      <c r="C28" s="15" t="n">
        <v>127110</v>
      </c>
      <c r="D28" s="15" t="n">
        <v>95275</v>
      </c>
      <c r="E28" s="15" t="n">
        <v>83576</v>
      </c>
      <c r="F28" s="15" t="n">
        <v>11699</v>
      </c>
      <c r="G28" s="15" t="n">
        <v>6708</v>
      </c>
      <c r="H28" s="15" t="n">
        <v>2632</v>
      </c>
      <c r="I28" s="15" t="n">
        <v>11990</v>
      </c>
      <c r="J28" s="15" t="n">
        <v>10505</v>
      </c>
      <c r="K28" s="15" t="s">
        <v>18</v>
      </c>
      <c r="L28" s="15" t="n">
        <v>148639</v>
      </c>
      <c r="M28" s="15" t="n">
        <v>556</v>
      </c>
      <c r="N28" s="53"/>
      <c r="O28" s="37"/>
    </row>
    <row r="29" customFormat="false" ht="13.5" hidden="false" customHeight="true" outlineLevel="0" collapsed="false">
      <c r="A29" s="4" t="s">
        <v>39</v>
      </c>
      <c r="B29" s="15" t="n">
        <v>893541</v>
      </c>
      <c r="C29" s="15" t="n">
        <v>700295</v>
      </c>
      <c r="D29" s="15" t="n">
        <v>550182</v>
      </c>
      <c r="E29" s="15" t="n">
        <v>507712</v>
      </c>
      <c r="F29" s="15" t="n">
        <v>42470</v>
      </c>
      <c r="G29" s="15" t="n">
        <v>45533</v>
      </c>
      <c r="H29" s="15" t="n">
        <v>21172</v>
      </c>
      <c r="I29" s="15" t="n">
        <v>12014</v>
      </c>
      <c r="J29" s="15" t="n">
        <v>71394</v>
      </c>
      <c r="K29" s="15" t="s">
        <v>18</v>
      </c>
      <c r="L29" s="15" t="n">
        <v>190687</v>
      </c>
      <c r="M29" s="15" t="n">
        <v>2559</v>
      </c>
      <c r="N29" s="53"/>
      <c r="O29" s="37"/>
    </row>
    <row r="30" customFormat="false" ht="13.5" hidden="false" customHeight="true" outlineLevel="0" collapsed="false">
      <c r="A30" s="4" t="s">
        <v>40</v>
      </c>
      <c r="B30" s="15" t="n">
        <v>734982</v>
      </c>
      <c r="C30" s="15" t="n">
        <v>446483</v>
      </c>
      <c r="D30" s="15" t="n">
        <v>324537</v>
      </c>
      <c r="E30" s="15" t="n">
        <v>286532</v>
      </c>
      <c r="F30" s="15" t="n">
        <v>38005</v>
      </c>
      <c r="G30" s="15" t="n">
        <v>37937</v>
      </c>
      <c r="H30" s="15" t="n">
        <v>16346</v>
      </c>
      <c r="I30" s="15" t="n">
        <v>31851</v>
      </c>
      <c r="J30" s="15" t="n">
        <v>35812</v>
      </c>
      <c r="K30" s="15" t="s">
        <v>18</v>
      </c>
      <c r="L30" s="15" t="n">
        <v>285905</v>
      </c>
      <c r="M30" s="15" t="n">
        <v>2594</v>
      </c>
      <c r="N30" s="53"/>
      <c r="O30" s="37"/>
    </row>
    <row r="31" customFormat="false" ht="13.5" hidden="false" customHeight="true" outlineLevel="0" collapsed="false">
      <c r="A31" s="4" t="s">
        <v>41</v>
      </c>
      <c r="B31" s="15" t="n">
        <v>467913</v>
      </c>
      <c r="C31" s="15" t="n">
        <v>372958</v>
      </c>
      <c r="D31" s="15" t="n">
        <v>306109</v>
      </c>
      <c r="E31" s="15" t="n">
        <v>287903</v>
      </c>
      <c r="F31" s="15" t="n">
        <v>18206</v>
      </c>
      <c r="G31" s="15" t="n">
        <v>20875</v>
      </c>
      <c r="H31" s="15" t="n">
        <v>6806</v>
      </c>
      <c r="I31" s="15" t="n">
        <v>7595</v>
      </c>
      <c r="J31" s="15" t="n">
        <v>31573</v>
      </c>
      <c r="K31" s="15" t="s">
        <v>18</v>
      </c>
      <c r="L31" s="15" t="n">
        <v>92165</v>
      </c>
      <c r="M31" s="15" t="n">
        <v>2790</v>
      </c>
      <c r="N31" s="53"/>
      <c r="O31" s="37"/>
    </row>
    <row r="32" customFormat="false" ht="13.5" hidden="false" customHeight="true" outlineLevel="0" collapsed="false">
      <c r="A32" s="4" t="s">
        <v>42</v>
      </c>
      <c r="B32" s="15" t="n">
        <v>387070</v>
      </c>
      <c r="C32" s="15" t="n">
        <v>277676</v>
      </c>
      <c r="D32" s="15" t="n">
        <v>206837</v>
      </c>
      <c r="E32" s="15" t="n">
        <v>193459</v>
      </c>
      <c r="F32" s="15" t="n">
        <v>13378</v>
      </c>
      <c r="G32" s="15" t="n">
        <v>28260</v>
      </c>
      <c r="H32" s="15" t="n">
        <v>6605</v>
      </c>
      <c r="I32" s="15" t="n">
        <v>11419</v>
      </c>
      <c r="J32" s="15" t="n">
        <v>24555</v>
      </c>
      <c r="K32" s="15" t="s">
        <v>18</v>
      </c>
      <c r="L32" s="15" t="n">
        <v>107573</v>
      </c>
      <c r="M32" s="15" t="n">
        <v>1821</v>
      </c>
      <c r="N32" s="53"/>
      <c r="O32" s="37"/>
    </row>
    <row r="33" customFormat="false" ht="13.5" hidden="false" customHeight="true" outlineLevel="0" collapsed="false">
      <c r="A33" s="4" t="s">
        <v>43</v>
      </c>
      <c r="B33" s="15" t="n">
        <v>574023</v>
      </c>
      <c r="C33" s="15" t="n">
        <v>436695</v>
      </c>
      <c r="D33" s="15" t="n">
        <v>303105</v>
      </c>
      <c r="E33" s="15" t="n">
        <v>281670</v>
      </c>
      <c r="F33" s="15" t="n">
        <v>21435</v>
      </c>
      <c r="G33" s="15" t="n">
        <v>51838</v>
      </c>
      <c r="H33" s="15" t="n">
        <v>8682</v>
      </c>
      <c r="I33" s="15" t="n">
        <v>7026</v>
      </c>
      <c r="J33" s="15" t="n">
        <v>66044</v>
      </c>
      <c r="K33" s="15" t="s">
        <v>18</v>
      </c>
      <c r="L33" s="15" t="n">
        <v>128097</v>
      </c>
      <c r="M33" s="15" t="n">
        <v>9231</v>
      </c>
      <c r="N33" s="53"/>
      <c r="O33" s="37"/>
    </row>
    <row r="34" customFormat="false" ht="13.5" hidden="false" customHeight="true" outlineLevel="0" collapsed="false">
      <c r="A34" s="4" t="s">
        <v>44</v>
      </c>
      <c r="B34" s="15" t="n">
        <v>2745366</v>
      </c>
      <c r="C34" s="15" t="n">
        <v>1862974</v>
      </c>
      <c r="D34" s="15" t="n">
        <v>1268149</v>
      </c>
      <c r="E34" s="15" t="n">
        <v>1137576</v>
      </c>
      <c r="F34" s="15" t="n">
        <v>130573</v>
      </c>
      <c r="G34" s="15" t="n">
        <v>303096</v>
      </c>
      <c r="H34" s="15" t="n">
        <v>52104</v>
      </c>
      <c r="I34" s="15" t="n">
        <v>32906</v>
      </c>
      <c r="J34" s="15" t="n">
        <v>206719</v>
      </c>
      <c r="K34" s="15" t="s">
        <v>18</v>
      </c>
      <c r="L34" s="15" t="n">
        <v>822284</v>
      </c>
      <c r="M34" s="15" t="n">
        <v>60108</v>
      </c>
      <c r="N34" s="53"/>
      <c r="O34" s="37"/>
    </row>
    <row r="35" customFormat="false" ht="13.5" hidden="false" customHeight="true" outlineLevel="0" collapsed="false">
      <c r="A35" s="4" t="s">
        <v>45</v>
      </c>
      <c r="B35" s="15" t="n">
        <v>2175164</v>
      </c>
      <c r="C35" s="15" t="n">
        <v>1590838</v>
      </c>
      <c r="D35" s="15" t="n">
        <v>1182253</v>
      </c>
      <c r="E35" s="15" t="n">
        <v>1107408</v>
      </c>
      <c r="F35" s="15" t="n">
        <v>74845</v>
      </c>
      <c r="G35" s="15" t="n">
        <v>160409</v>
      </c>
      <c r="H35" s="15" t="n">
        <v>40150</v>
      </c>
      <c r="I35" s="15" t="n">
        <v>36787</v>
      </c>
      <c r="J35" s="15" t="n">
        <v>171239</v>
      </c>
      <c r="K35" s="15" t="s">
        <v>18</v>
      </c>
      <c r="L35" s="15" t="n">
        <v>520645</v>
      </c>
      <c r="M35" s="15" t="n">
        <v>63681</v>
      </c>
      <c r="N35" s="53"/>
      <c r="O35" s="37"/>
    </row>
    <row r="36" customFormat="false" ht="13.5" hidden="false" customHeight="true" outlineLevel="0" collapsed="false">
      <c r="A36" s="4" t="s">
        <v>46</v>
      </c>
      <c r="B36" s="15" t="n">
        <v>499526</v>
      </c>
      <c r="C36" s="15" t="n">
        <v>343626</v>
      </c>
      <c r="D36" s="15" t="n">
        <v>266063</v>
      </c>
      <c r="E36" s="15" t="n">
        <v>242583</v>
      </c>
      <c r="F36" s="15" t="n">
        <v>23480</v>
      </c>
      <c r="G36" s="15" t="n">
        <v>31686</v>
      </c>
      <c r="H36" s="15" t="n">
        <v>8931</v>
      </c>
      <c r="I36" s="15" t="n">
        <v>6402</v>
      </c>
      <c r="J36" s="15" t="n">
        <v>30544</v>
      </c>
      <c r="K36" s="15" t="s">
        <v>18</v>
      </c>
      <c r="L36" s="15" t="n">
        <v>151797</v>
      </c>
      <c r="M36" s="15" t="n">
        <v>4103</v>
      </c>
      <c r="N36" s="53"/>
      <c r="O36" s="37"/>
    </row>
    <row r="37" customFormat="false" ht="13.5" hidden="false" customHeight="true" outlineLevel="0" collapsed="false">
      <c r="A37" s="4" t="s">
        <v>47</v>
      </c>
      <c r="B37" s="15" t="n">
        <v>251751</v>
      </c>
      <c r="C37" s="15" t="n">
        <v>205140</v>
      </c>
      <c r="D37" s="15" t="n">
        <v>173433</v>
      </c>
      <c r="E37" s="15" t="n">
        <v>155665</v>
      </c>
      <c r="F37" s="15" t="n">
        <v>17768</v>
      </c>
      <c r="G37" s="15" t="n">
        <v>8883</v>
      </c>
      <c r="H37" s="15" t="n">
        <v>3488</v>
      </c>
      <c r="I37" s="15" t="n">
        <v>5810</v>
      </c>
      <c r="J37" s="15" t="n">
        <v>13526</v>
      </c>
      <c r="K37" s="15" t="s">
        <v>18</v>
      </c>
      <c r="L37" s="15" t="n">
        <v>45666</v>
      </c>
      <c r="M37" s="15" t="n">
        <v>945</v>
      </c>
      <c r="N37" s="53"/>
      <c r="O37" s="37"/>
    </row>
    <row r="38" customFormat="false" ht="13.5" hidden="false" customHeight="true" outlineLevel="0" collapsed="false">
      <c r="A38" s="4" t="s">
        <v>48</v>
      </c>
      <c r="B38" s="15" t="n">
        <v>21743</v>
      </c>
      <c r="C38" s="15" t="n">
        <v>21137</v>
      </c>
      <c r="D38" s="15" t="n">
        <v>9729</v>
      </c>
      <c r="E38" s="15" t="n">
        <v>8101</v>
      </c>
      <c r="F38" s="15" t="n">
        <v>1628</v>
      </c>
      <c r="G38" s="15" t="n">
        <v>425</v>
      </c>
      <c r="H38" s="15" t="n">
        <v>350</v>
      </c>
      <c r="I38" s="15" t="n">
        <v>532</v>
      </c>
      <c r="J38" s="15" t="n">
        <v>10101</v>
      </c>
      <c r="K38" s="15" t="s">
        <v>18</v>
      </c>
      <c r="L38" s="15" t="n">
        <v>606</v>
      </c>
      <c r="M38" s="15" t="s">
        <v>18</v>
      </c>
      <c r="N38" s="53"/>
      <c r="O38" s="37"/>
    </row>
    <row r="39" customFormat="false" ht="13.5" hidden="false" customHeight="true" outlineLevel="0" collapsed="false">
      <c r="A39" s="4" t="s">
        <v>49</v>
      </c>
      <c r="B39" s="15" t="n">
        <v>326364</v>
      </c>
      <c r="C39" s="15" t="n">
        <v>244148</v>
      </c>
      <c r="D39" s="15" t="n">
        <v>197785</v>
      </c>
      <c r="E39" s="15" t="n">
        <v>178738</v>
      </c>
      <c r="F39" s="15" t="n">
        <v>19047</v>
      </c>
      <c r="G39" s="15" t="n">
        <v>15175</v>
      </c>
      <c r="H39" s="15" t="n">
        <v>6122</v>
      </c>
      <c r="I39" s="15" t="n">
        <v>5313</v>
      </c>
      <c r="J39" s="15" t="n">
        <v>19753</v>
      </c>
      <c r="K39" s="15" t="s">
        <v>18</v>
      </c>
      <c r="L39" s="15" t="n">
        <v>78529</v>
      </c>
      <c r="M39" s="15" t="n">
        <v>3687</v>
      </c>
      <c r="N39" s="53"/>
      <c r="O39" s="37"/>
    </row>
    <row r="40" customFormat="false" ht="13.5" hidden="false" customHeight="true" outlineLevel="0" collapsed="false">
      <c r="A40" s="4" t="s">
        <v>50</v>
      </c>
      <c r="B40" s="15" t="n">
        <v>1072898</v>
      </c>
      <c r="C40" s="15" t="n">
        <v>742829</v>
      </c>
      <c r="D40" s="15" t="n">
        <v>569845</v>
      </c>
      <c r="E40" s="15" t="n">
        <v>528573</v>
      </c>
      <c r="F40" s="15" t="n">
        <v>41272</v>
      </c>
      <c r="G40" s="15" t="n">
        <v>45020</v>
      </c>
      <c r="H40" s="15" t="n">
        <v>15785</v>
      </c>
      <c r="I40" s="15" t="n">
        <v>24041</v>
      </c>
      <c r="J40" s="15" t="n">
        <v>88138</v>
      </c>
      <c r="K40" s="15" t="s">
        <v>18</v>
      </c>
      <c r="L40" s="15" t="n">
        <v>321574</v>
      </c>
      <c r="M40" s="15" t="n">
        <v>8495</v>
      </c>
      <c r="N40" s="53"/>
      <c r="O40" s="37"/>
    </row>
    <row r="41" customFormat="false" ht="13.5" hidden="false" customHeight="true" outlineLevel="0" collapsed="false">
      <c r="A41" s="4" t="s">
        <v>51</v>
      </c>
      <c r="B41" s="15" t="n">
        <v>302447</v>
      </c>
      <c r="C41" s="15" t="n">
        <v>226988</v>
      </c>
      <c r="D41" s="15" t="n">
        <v>187689</v>
      </c>
      <c r="E41" s="15" t="n">
        <v>175256</v>
      </c>
      <c r="F41" s="15" t="n">
        <v>12433</v>
      </c>
      <c r="G41" s="15" t="n">
        <v>7946</v>
      </c>
      <c r="H41" s="15" t="n">
        <v>6362</v>
      </c>
      <c r="I41" s="15" t="n">
        <v>3201</v>
      </c>
      <c r="J41" s="15" t="n">
        <v>21790</v>
      </c>
      <c r="K41" s="15" t="s">
        <v>18</v>
      </c>
      <c r="L41" s="15" t="n">
        <v>73793</v>
      </c>
      <c r="M41" s="15" t="n">
        <v>1666</v>
      </c>
      <c r="N41" s="53"/>
      <c r="O41" s="37"/>
    </row>
    <row r="42" customFormat="false" ht="13.5" hidden="false" customHeight="true" outlineLevel="0" collapsed="false">
      <c r="A42" s="4" t="s">
        <v>52</v>
      </c>
      <c r="B42" s="15" t="n">
        <v>212622</v>
      </c>
      <c r="C42" s="15" t="n">
        <v>146749</v>
      </c>
      <c r="D42" s="15" t="n">
        <v>106962</v>
      </c>
      <c r="E42" s="15" t="n">
        <v>97725</v>
      </c>
      <c r="F42" s="15" t="n">
        <v>9237</v>
      </c>
      <c r="G42" s="15" t="n">
        <v>10992</v>
      </c>
      <c r="H42" s="15" t="n">
        <v>4041</v>
      </c>
      <c r="I42" s="15" t="n">
        <v>11296</v>
      </c>
      <c r="J42" s="15" t="n">
        <v>13458</v>
      </c>
      <c r="K42" s="15" t="s">
        <v>18</v>
      </c>
      <c r="L42" s="15" t="n">
        <v>65429</v>
      </c>
      <c r="M42" s="15" t="n">
        <v>444</v>
      </c>
      <c r="N42" s="53"/>
      <c r="O42" s="37"/>
    </row>
    <row r="43" customFormat="false" ht="13.5" hidden="false" customHeight="true" outlineLevel="0" collapsed="false">
      <c r="A43" s="4" t="s">
        <v>53</v>
      </c>
      <c r="B43" s="15" t="n">
        <v>547896</v>
      </c>
      <c r="C43" s="15" t="n">
        <v>444450</v>
      </c>
      <c r="D43" s="15" t="n">
        <v>350382</v>
      </c>
      <c r="E43" s="15" t="n">
        <v>330237</v>
      </c>
      <c r="F43" s="15" t="n">
        <v>20145</v>
      </c>
      <c r="G43" s="15" t="n">
        <v>23037</v>
      </c>
      <c r="H43" s="15" t="n">
        <v>8237</v>
      </c>
      <c r="I43" s="15" t="n">
        <v>3892</v>
      </c>
      <c r="J43" s="15" t="n">
        <v>58902</v>
      </c>
      <c r="K43" s="15" t="s">
        <v>18</v>
      </c>
      <c r="L43" s="15" t="n">
        <v>99377</v>
      </c>
      <c r="M43" s="15" t="n">
        <v>4069</v>
      </c>
      <c r="N43" s="53"/>
      <c r="O43" s="37"/>
    </row>
    <row r="44" customFormat="false" ht="13.5" hidden="false" customHeight="true" outlineLevel="0" collapsed="false">
      <c r="A44" s="4" t="s">
        <v>54</v>
      </c>
      <c r="B44" s="15" t="n">
        <v>533616</v>
      </c>
      <c r="C44" s="15" t="n">
        <v>440781</v>
      </c>
      <c r="D44" s="15" t="n">
        <v>331771</v>
      </c>
      <c r="E44" s="15" t="n">
        <v>306791</v>
      </c>
      <c r="F44" s="15" t="n">
        <v>24980</v>
      </c>
      <c r="G44" s="15" t="n">
        <v>35459</v>
      </c>
      <c r="H44" s="15" t="n">
        <v>13452</v>
      </c>
      <c r="I44" s="15" t="n">
        <v>12711</v>
      </c>
      <c r="J44" s="15" t="n">
        <v>47388</v>
      </c>
      <c r="K44" s="15" t="s">
        <v>18</v>
      </c>
      <c r="L44" s="15" t="n">
        <v>87806</v>
      </c>
      <c r="M44" s="15" t="n">
        <v>5029</v>
      </c>
      <c r="N44" s="53"/>
      <c r="O44" s="37"/>
    </row>
    <row r="45" customFormat="false" ht="13.5" hidden="false" customHeight="true" outlineLevel="0" collapsed="false">
      <c r="A45" s="4" t="s">
        <v>55</v>
      </c>
      <c r="B45" s="15" t="n">
        <v>105726</v>
      </c>
      <c r="C45" s="15" t="n">
        <v>96577</v>
      </c>
      <c r="D45" s="15" t="n">
        <v>77036</v>
      </c>
      <c r="E45" s="15" t="n">
        <v>70935</v>
      </c>
      <c r="F45" s="15" t="n">
        <v>6101</v>
      </c>
      <c r="G45" s="15" t="n">
        <v>4927</v>
      </c>
      <c r="H45" s="15" t="n">
        <v>1941</v>
      </c>
      <c r="I45" s="15" t="n">
        <v>2719</v>
      </c>
      <c r="J45" s="15" t="n">
        <v>9954</v>
      </c>
      <c r="K45" s="15" t="s">
        <v>18</v>
      </c>
      <c r="L45" s="15" t="n">
        <v>8023</v>
      </c>
      <c r="M45" s="15" t="n">
        <v>1126</v>
      </c>
      <c r="N45" s="53"/>
      <c r="O45" s="37"/>
    </row>
    <row r="46" customFormat="false" ht="13.5" hidden="false" customHeight="true" outlineLevel="0" collapsed="false">
      <c r="A46" s="4" t="s">
        <v>56</v>
      </c>
      <c r="B46" s="15" t="n">
        <v>17571</v>
      </c>
      <c r="C46" s="15" t="n">
        <v>14599</v>
      </c>
      <c r="D46" s="15" t="n">
        <v>11453</v>
      </c>
      <c r="E46" s="15" t="n">
        <v>9740</v>
      </c>
      <c r="F46" s="15" t="n">
        <v>1713</v>
      </c>
      <c r="G46" s="15" t="n">
        <v>711</v>
      </c>
      <c r="H46" s="15" t="n">
        <v>364</v>
      </c>
      <c r="I46" s="15" t="n">
        <v>929</v>
      </c>
      <c r="J46" s="15" t="n">
        <v>1142</v>
      </c>
      <c r="K46" s="15" t="s">
        <v>18</v>
      </c>
      <c r="L46" s="15" t="n">
        <v>2759</v>
      </c>
      <c r="M46" s="15" t="n">
        <v>213</v>
      </c>
      <c r="N46" s="53"/>
      <c r="O46" s="37"/>
    </row>
    <row r="47" customFormat="false" ht="13.5" hidden="false" customHeight="true" outlineLevel="0" collapsed="false">
      <c r="A47" s="4" t="s">
        <v>57</v>
      </c>
      <c r="B47" s="15" t="n">
        <v>163278</v>
      </c>
      <c r="C47" s="15" t="n">
        <v>135046</v>
      </c>
      <c r="D47" s="15" t="n">
        <v>107228</v>
      </c>
      <c r="E47" s="15" t="n">
        <v>95572</v>
      </c>
      <c r="F47" s="15" t="n">
        <v>11656</v>
      </c>
      <c r="G47" s="15" t="n">
        <v>10393</v>
      </c>
      <c r="H47" s="15" t="n">
        <v>3595</v>
      </c>
      <c r="I47" s="15" t="n">
        <v>3076</v>
      </c>
      <c r="J47" s="15" t="n">
        <v>10754</v>
      </c>
      <c r="K47" s="15" t="s">
        <v>18</v>
      </c>
      <c r="L47" s="15" t="n">
        <v>25228</v>
      </c>
      <c r="M47" s="15" t="n">
        <v>3004</v>
      </c>
      <c r="N47" s="53"/>
      <c r="O47" s="37"/>
    </row>
    <row r="48" customFormat="false" ht="13.5" hidden="false" customHeight="true" outlineLevel="0" collapsed="false">
      <c r="A48" s="4" t="s">
        <v>58</v>
      </c>
      <c r="B48" s="15" t="n">
        <v>23480</v>
      </c>
      <c r="C48" s="15" t="n">
        <v>20122</v>
      </c>
      <c r="D48" s="15" t="n">
        <v>16380</v>
      </c>
      <c r="E48" s="15" t="n">
        <v>13831</v>
      </c>
      <c r="F48" s="15" t="n">
        <v>2549</v>
      </c>
      <c r="G48" s="15" t="n">
        <v>1101</v>
      </c>
      <c r="H48" s="15" t="n">
        <v>449</v>
      </c>
      <c r="I48" s="15" t="n">
        <v>172</v>
      </c>
      <c r="J48" s="15" t="n">
        <v>2020</v>
      </c>
      <c r="K48" s="15" t="s">
        <v>18</v>
      </c>
      <c r="L48" s="15" t="n">
        <v>3358</v>
      </c>
      <c r="M48" s="15" t="s">
        <v>18</v>
      </c>
      <c r="N48" s="53"/>
      <c r="O48" s="37"/>
    </row>
    <row r="49" customFormat="false" ht="13.5" hidden="false" customHeight="true" outlineLevel="0" collapsed="false">
      <c r="A49" s="4" t="s">
        <v>59</v>
      </c>
      <c r="B49" s="15" t="n">
        <v>176973</v>
      </c>
      <c r="C49" s="15" t="n">
        <v>140540</v>
      </c>
      <c r="D49" s="15" t="n">
        <v>112060</v>
      </c>
      <c r="E49" s="15" t="n">
        <v>102904</v>
      </c>
      <c r="F49" s="15" t="n">
        <v>9156</v>
      </c>
      <c r="G49" s="15" t="n">
        <v>8984</v>
      </c>
      <c r="H49" s="15" t="n">
        <v>3010</v>
      </c>
      <c r="I49" s="15" t="n">
        <v>2379</v>
      </c>
      <c r="J49" s="15" t="n">
        <v>14107</v>
      </c>
      <c r="K49" s="15" t="s">
        <v>18</v>
      </c>
      <c r="L49" s="15" t="n">
        <v>33633</v>
      </c>
      <c r="M49" s="15" t="n">
        <v>2800</v>
      </c>
      <c r="N49" s="53"/>
      <c r="O49" s="37"/>
    </row>
    <row r="50" customFormat="false" ht="13.5" hidden="false" customHeight="true" outlineLevel="0" collapsed="false">
      <c r="A50" s="4" t="s">
        <v>60</v>
      </c>
      <c r="B50" s="15" t="n">
        <v>175349</v>
      </c>
      <c r="C50" s="15" t="n">
        <v>146462</v>
      </c>
      <c r="D50" s="15" t="n">
        <v>107728</v>
      </c>
      <c r="E50" s="15" t="n">
        <v>99217</v>
      </c>
      <c r="F50" s="15" t="n">
        <v>8511</v>
      </c>
      <c r="G50" s="15" t="n">
        <v>14573</v>
      </c>
      <c r="H50" s="15" t="n">
        <v>4967</v>
      </c>
      <c r="I50" s="15" t="n">
        <v>3608</v>
      </c>
      <c r="J50" s="15" t="n">
        <v>15586</v>
      </c>
      <c r="K50" s="15" t="s">
        <v>18</v>
      </c>
      <c r="L50" s="15" t="n">
        <v>28188</v>
      </c>
      <c r="M50" s="15" t="n">
        <v>699</v>
      </c>
      <c r="N50" s="53"/>
      <c r="O50" s="37"/>
    </row>
    <row r="51" customFormat="false" ht="13.5" hidden="false" customHeight="true" outlineLevel="0" collapsed="false">
      <c r="A51" s="4" t="s">
        <v>61</v>
      </c>
      <c r="B51" s="15" t="n">
        <v>313593</v>
      </c>
      <c r="C51" s="15" t="n">
        <v>272426</v>
      </c>
      <c r="D51" s="15" t="n">
        <v>227623</v>
      </c>
      <c r="E51" s="15" t="n">
        <v>213954</v>
      </c>
      <c r="F51" s="15" t="n">
        <v>13669</v>
      </c>
      <c r="G51" s="15" t="n">
        <v>13192</v>
      </c>
      <c r="H51" s="15" t="n">
        <v>5019</v>
      </c>
      <c r="I51" s="15" t="n">
        <v>2557</v>
      </c>
      <c r="J51" s="15" t="n">
        <v>24035</v>
      </c>
      <c r="K51" s="15" t="s">
        <v>18</v>
      </c>
      <c r="L51" s="15" t="n">
        <v>40158</v>
      </c>
      <c r="M51" s="15" t="n">
        <v>1009</v>
      </c>
      <c r="N51" s="53"/>
      <c r="O51" s="37"/>
    </row>
    <row r="52" customFormat="false" ht="13.5" hidden="false" customHeight="true" outlineLevel="0" collapsed="false">
      <c r="A52" s="4" t="s">
        <v>62</v>
      </c>
      <c r="B52" s="15" t="n">
        <v>31737</v>
      </c>
      <c r="C52" s="15" t="n">
        <v>20351</v>
      </c>
      <c r="D52" s="15" t="n">
        <v>17694</v>
      </c>
      <c r="E52" s="15" t="n">
        <v>14471</v>
      </c>
      <c r="F52" s="15" t="n">
        <v>3223</v>
      </c>
      <c r="G52" s="15" t="n">
        <v>488</v>
      </c>
      <c r="H52" s="15" t="n">
        <v>558</v>
      </c>
      <c r="I52" s="15" t="n">
        <v>229</v>
      </c>
      <c r="J52" s="15" t="n">
        <v>1382</v>
      </c>
      <c r="K52" s="15" t="s">
        <v>18</v>
      </c>
      <c r="L52" s="15" t="n">
        <v>10552</v>
      </c>
      <c r="M52" s="15" t="n">
        <v>834</v>
      </c>
      <c r="N52" s="53"/>
      <c r="O52" s="37"/>
    </row>
    <row r="53" customFormat="false" ht="13.5" hidden="false" customHeight="true" outlineLevel="0" collapsed="false">
      <c r="A53" s="49" t="s">
        <v>63</v>
      </c>
      <c r="B53" s="16" t="n">
        <v>30683</v>
      </c>
      <c r="C53" s="16" t="n">
        <v>23020</v>
      </c>
      <c r="D53" s="16" t="n">
        <v>19558</v>
      </c>
      <c r="E53" s="16" t="n">
        <v>16913</v>
      </c>
      <c r="F53" s="16" t="n">
        <v>2645</v>
      </c>
      <c r="G53" s="16" t="n">
        <v>364</v>
      </c>
      <c r="H53" s="16" t="n">
        <v>540</v>
      </c>
      <c r="I53" s="16" t="n">
        <v>650</v>
      </c>
      <c r="J53" s="16" t="n">
        <v>1908</v>
      </c>
      <c r="K53" s="16" t="s">
        <v>18</v>
      </c>
      <c r="L53" s="16" t="n">
        <v>7142</v>
      </c>
      <c r="M53" s="16" t="n">
        <v>521</v>
      </c>
      <c r="N53" s="53"/>
      <c r="O53" s="37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true" hidden="false" outlineLevel="0" max="30" min="23" style="20" width="15.63"/>
    <col collapsed="false" customWidth="true" hidden="false" outlineLevel="0" max="64" min="31" style="2" width="15.63"/>
    <col collapsed="false" customWidth="true" hidden="false" outlineLevel="0" max="65" min="65" style="2" width="8.63"/>
    <col collapsed="false" customWidth="false" hidden="false" outlineLevel="0" max="16384" min="66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1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12"/>
      <c r="AQ2" s="31"/>
      <c r="AR2" s="31"/>
      <c r="AS2" s="31"/>
      <c r="AT2" s="31"/>
      <c r="AU2" s="31"/>
      <c r="AV2" s="31"/>
      <c r="AW2" s="31"/>
      <c r="AX2" s="31"/>
      <c r="AY2" s="31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</row>
    <row r="3" s="1" customFormat="true" ht="13.5" hidden="false" customHeight="true" outlineLevel="0" collapsed="false">
      <c r="A3" s="12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12"/>
      <c r="AQ3" s="31"/>
      <c r="AR3" s="31"/>
      <c r="AS3" s="31"/>
      <c r="AT3" s="31"/>
      <c r="AU3" s="31"/>
      <c r="AV3" s="31"/>
      <c r="AW3" s="31"/>
      <c r="AX3" s="31"/>
      <c r="AY3" s="31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</row>
    <row r="4" s="1" customFormat="true" ht="13.5" hidden="false" customHeight="true" outlineLevel="0" collapsed="false">
      <c r="A4" s="6" t="s">
        <v>96</v>
      </c>
      <c r="B4" s="21"/>
      <c r="C4" s="21"/>
      <c r="D4" s="21"/>
      <c r="E4" s="21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6"/>
      <c r="AQ4" s="32"/>
      <c r="AR4" s="32"/>
      <c r="AS4" s="32"/>
      <c r="AT4" s="32"/>
      <c r="AU4" s="32"/>
      <c r="AV4" s="32"/>
      <c r="AW4" s="32"/>
      <c r="AX4" s="32"/>
      <c r="AY4" s="32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6"/>
      <c r="BM4" s="6"/>
    </row>
    <row r="5" s="1" customFormat="true" ht="13.5" hidden="false" customHeight="true" outlineLevel="0" collapsed="false">
      <c r="A5" s="14" t="s">
        <v>4</v>
      </c>
      <c r="B5" s="38" t="s">
        <v>162</v>
      </c>
      <c r="C5" s="30" t="s">
        <v>163</v>
      </c>
      <c r="D5" s="30" t="s">
        <v>176</v>
      </c>
      <c r="E5" s="31" t="s">
        <v>177</v>
      </c>
      <c r="F5" s="79" t="s">
        <v>178</v>
      </c>
      <c r="G5" s="79"/>
      <c r="H5" s="79"/>
      <c r="I5" s="31" t="s">
        <v>179</v>
      </c>
      <c r="J5" s="31" t="s">
        <v>180</v>
      </c>
      <c r="K5" s="79" t="s">
        <v>181</v>
      </c>
      <c r="L5" s="79"/>
      <c r="M5" s="79"/>
      <c r="N5" s="31" t="s">
        <v>182</v>
      </c>
      <c r="O5" s="31" t="s">
        <v>183</v>
      </c>
      <c r="P5" s="31" t="s">
        <v>184</v>
      </c>
      <c r="Q5" s="77" t="s">
        <v>185</v>
      </c>
      <c r="R5" s="77"/>
      <c r="S5" s="77"/>
      <c r="T5" s="31" t="s">
        <v>186</v>
      </c>
      <c r="U5" s="31" t="s">
        <v>187</v>
      </c>
      <c r="V5" s="31" t="s">
        <v>188</v>
      </c>
      <c r="W5" s="76" t="s">
        <v>189</v>
      </c>
      <c r="X5" s="78" t="s">
        <v>190</v>
      </c>
      <c r="Y5" s="78" t="s">
        <v>191</v>
      </c>
      <c r="Z5" s="78" t="s">
        <v>192</v>
      </c>
      <c r="AA5" s="78" t="s">
        <v>193</v>
      </c>
      <c r="AB5" s="78" t="s">
        <v>194</v>
      </c>
      <c r="AC5" s="78" t="s">
        <v>195</v>
      </c>
      <c r="AD5" s="76" t="s">
        <v>196</v>
      </c>
      <c r="AE5" s="31" t="s">
        <v>197</v>
      </c>
      <c r="AF5" s="31" t="s">
        <v>198</v>
      </c>
      <c r="AG5" s="31" t="s">
        <v>199</v>
      </c>
      <c r="AH5" s="30" t="s">
        <v>200</v>
      </c>
      <c r="AI5" s="77" t="s">
        <v>201</v>
      </c>
      <c r="AJ5" s="77"/>
      <c r="AK5" s="77"/>
      <c r="AL5" s="77" t="s">
        <v>202</v>
      </c>
      <c r="AM5" s="77"/>
      <c r="AN5" s="77"/>
      <c r="AO5" s="31" t="s">
        <v>203</v>
      </c>
      <c r="AP5" s="77" t="s">
        <v>204</v>
      </c>
      <c r="AQ5" s="77"/>
      <c r="AR5" s="77"/>
      <c r="AS5" s="30" t="s">
        <v>205</v>
      </c>
      <c r="AT5" s="31" t="s">
        <v>206</v>
      </c>
      <c r="AU5" s="77" t="s">
        <v>207</v>
      </c>
      <c r="AV5" s="77"/>
      <c r="AW5" s="77"/>
      <c r="AX5" s="31" t="s">
        <v>208</v>
      </c>
      <c r="AY5" s="31" t="s">
        <v>209</v>
      </c>
      <c r="AZ5" s="20" t="s">
        <v>210</v>
      </c>
      <c r="BA5" s="20" t="s">
        <v>211</v>
      </c>
      <c r="BB5" s="42" t="s">
        <v>169</v>
      </c>
      <c r="BC5" s="42" t="s">
        <v>170</v>
      </c>
      <c r="BD5" s="20" t="s">
        <v>212</v>
      </c>
      <c r="BE5" s="20" t="s">
        <v>213</v>
      </c>
      <c r="BF5" s="80" t="s">
        <v>214</v>
      </c>
      <c r="BG5" s="80"/>
      <c r="BH5" s="80"/>
      <c r="BI5" s="80"/>
      <c r="BJ5" s="80"/>
      <c r="BK5" s="20" t="s">
        <v>215</v>
      </c>
      <c r="BL5" s="42" t="s">
        <v>171</v>
      </c>
      <c r="BM5" s="14" t="s">
        <v>4</v>
      </c>
    </row>
    <row r="6" s="5" customFormat="true" ht="13.5" hidden="false" customHeight="true" outlineLevel="0" collapsed="false">
      <c r="A6" s="50"/>
      <c r="B6" s="36"/>
      <c r="C6" s="36"/>
      <c r="D6" s="36"/>
      <c r="E6" s="36"/>
      <c r="F6" s="24" t="s">
        <v>172</v>
      </c>
      <c r="G6" s="79" t="s">
        <v>216</v>
      </c>
      <c r="H6" s="79" t="s">
        <v>217</v>
      </c>
      <c r="I6" s="79"/>
      <c r="J6" s="79"/>
      <c r="K6" s="24" t="s">
        <v>172</v>
      </c>
      <c r="L6" s="79" t="s">
        <v>216</v>
      </c>
      <c r="M6" s="79" t="s">
        <v>217</v>
      </c>
      <c r="N6" s="79"/>
      <c r="O6" s="79"/>
      <c r="P6" s="79"/>
      <c r="Q6" s="24" t="s">
        <v>172</v>
      </c>
      <c r="R6" s="79" t="s">
        <v>218</v>
      </c>
      <c r="S6" s="79" t="s">
        <v>219</v>
      </c>
      <c r="T6" s="79"/>
      <c r="U6" s="79"/>
      <c r="V6" s="79"/>
      <c r="W6" s="81"/>
      <c r="X6" s="81"/>
      <c r="Y6" s="81"/>
      <c r="Z6" s="81"/>
      <c r="AA6" s="81"/>
      <c r="AB6" s="81"/>
      <c r="AC6" s="81"/>
      <c r="AD6" s="81"/>
      <c r="AE6" s="79"/>
      <c r="AF6" s="79"/>
      <c r="AG6" s="79"/>
      <c r="AH6" s="79"/>
      <c r="AI6" s="24" t="s">
        <v>172</v>
      </c>
      <c r="AJ6" s="79" t="s">
        <v>220</v>
      </c>
      <c r="AK6" s="79" t="s">
        <v>221</v>
      </c>
      <c r="AL6" s="24" t="s">
        <v>172</v>
      </c>
      <c r="AM6" s="79" t="s">
        <v>222</v>
      </c>
      <c r="AN6" s="79" t="s">
        <v>223</v>
      </c>
      <c r="AO6" s="79"/>
      <c r="AP6" s="24" t="s">
        <v>172</v>
      </c>
      <c r="AQ6" s="79" t="s">
        <v>224</v>
      </c>
      <c r="AR6" s="79" t="s">
        <v>225</v>
      </c>
      <c r="AS6" s="79"/>
      <c r="AT6" s="79"/>
      <c r="AU6" s="24" t="s">
        <v>172</v>
      </c>
      <c r="AV6" s="79" t="s">
        <v>226</v>
      </c>
      <c r="AW6" s="79" t="s">
        <v>227</v>
      </c>
      <c r="AX6" s="79"/>
      <c r="AY6" s="79"/>
      <c r="AZ6" s="79"/>
      <c r="BA6" s="79"/>
      <c r="BB6" s="79"/>
      <c r="BC6" s="79"/>
      <c r="BD6" s="79"/>
      <c r="BE6" s="79"/>
      <c r="BF6" s="24" t="s">
        <v>172</v>
      </c>
      <c r="BG6" s="79" t="s">
        <v>228</v>
      </c>
      <c r="BH6" s="79" t="s">
        <v>229</v>
      </c>
      <c r="BI6" s="24" t="s">
        <v>230</v>
      </c>
      <c r="BJ6" s="79" t="s">
        <v>231</v>
      </c>
      <c r="BK6" s="79"/>
      <c r="BL6" s="79"/>
      <c r="BM6" s="50"/>
    </row>
    <row r="7" customFormat="false" ht="13.5" hidden="false" customHeight="true" outlineLevel="0" collapsed="false">
      <c r="A7" s="19" t="s">
        <v>16</v>
      </c>
      <c r="B7" s="13" t="n">
        <v>753775148</v>
      </c>
      <c r="C7" s="13" t="n">
        <v>578941527</v>
      </c>
      <c r="D7" s="13" t="n">
        <v>399721313</v>
      </c>
      <c r="E7" s="13" t="n">
        <v>372351248</v>
      </c>
      <c r="F7" s="13" t="n">
        <v>371759364</v>
      </c>
      <c r="G7" s="13" t="n">
        <v>248855687</v>
      </c>
      <c r="H7" s="13" t="n">
        <v>122903677</v>
      </c>
      <c r="I7" s="13" t="n">
        <v>591884</v>
      </c>
      <c r="J7" s="13" t="n">
        <v>27370065</v>
      </c>
      <c r="K7" s="13" t="n">
        <v>8894603</v>
      </c>
      <c r="L7" s="13" t="n">
        <v>5866450</v>
      </c>
      <c r="M7" s="13" t="n">
        <v>3028153</v>
      </c>
      <c r="N7" s="13" t="n">
        <v>427565</v>
      </c>
      <c r="O7" s="13" t="n">
        <v>4882099</v>
      </c>
      <c r="P7" s="13" t="n">
        <v>24183</v>
      </c>
      <c r="Q7" s="13" t="n">
        <v>6854860</v>
      </c>
      <c r="R7" s="13" t="n">
        <v>4384304</v>
      </c>
      <c r="S7" s="13" t="n">
        <v>2470556</v>
      </c>
      <c r="T7" s="13" t="n">
        <v>908516</v>
      </c>
      <c r="U7" s="13" t="n">
        <v>2098949</v>
      </c>
      <c r="V7" s="13" t="n">
        <v>3279290</v>
      </c>
      <c r="W7" s="13" t="n">
        <v>36379385</v>
      </c>
      <c r="X7" s="13" t="n">
        <v>3978256</v>
      </c>
      <c r="Y7" s="13" t="n">
        <v>19986632</v>
      </c>
      <c r="Z7" s="13" t="n">
        <v>1687287</v>
      </c>
      <c r="AA7" s="13" t="n">
        <v>2744849</v>
      </c>
      <c r="AB7" s="13" t="n">
        <v>5600349</v>
      </c>
      <c r="AC7" s="13" t="n">
        <v>2382012</v>
      </c>
      <c r="AD7" s="13" t="n">
        <v>10049735</v>
      </c>
      <c r="AE7" s="13" t="n">
        <v>7922245</v>
      </c>
      <c r="AF7" s="13" t="n">
        <v>1808513</v>
      </c>
      <c r="AG7" s="13" t="n">
        <v>318977</v>
      </c>
      <c r="AH7" s="13" t="n">
        <v>40677418</v>
      </c>
      <c r="AI7" s="13" t="n">
        <v>4450345</v>
      </c>
      <c r="AJ7" s="13" t="n">
        <v>2786649</v>
      </c>
      <c r="AK7" s="13" t="n">
        <v>1663696</v>
      </c>
      <c r="AL7" s="13" t="n">
        <v>31393038</v>
      </c>
      <c r="AM7" s="13" t="n">
        <v>23442472</v>
      </c>
      <c r="AN7" s="13" t="n">
        <v>7950566</v>
      </c>
      <c r="AO7" s="13" t="n">
        <v>1571384</v>
      </c>
      <c r="AP7" s="13" t="n">
        <v>3262651</v>
      </c>
      <c r="AQ7" s="13" t="n">
        <v>1615185</v>
      </c>
      <c r="AR7" s="13" t="n">
        <v>1647466</v>
      </c>
      <c r="AS7" s="13" t="n">
        <v>92113676</v>
      </c>
      <c r="AT7" s="13" t="n">
        <v>34383606</v>
      </c>
      <c r="AU7" s="13" t="n">
        <v>18474864</v>
      </c>
      <c r="AV7" s="13" t="n">
        <v>359803</v>
      </c>
      <c r="AW7" s="13" t="n">
        <v>18115061</v>
      </c>
      <c r="AX7" s="13" t="n">
        <v>32526735</v>
      </c>
      <c r="AY7" s="13" t="n">
        <v>1956178</v>
      </c>
      <c r="AZ7" s="13" t="n">
        <v>469684</v>
      </c>
      <c r="BA7" s="13" t="n">
        <v>4302609</v>
      </c>
      <c r="BB7" s="13" t="n">
        <v>244</v>
      </c>
      <c r="BC7" s="13" t="n">
        <v>156637223</v>
      </c>
      <c r="BD7" s="13" t="n">
        <v>22196249</v>
      </c>
      <c r="BE7" s="13" t="n">
        <v>108634885</v>
      </c>
      <c r="BF7" s="13" t="n">
        <v>24267409</v>
      </c>
      <c r="BG7" s="13" t="n">
        <v>2567454</v>
      </c>
      <c r="BH7" s="13" t="n">
        <v>12371839</v>
      </c>
      <c r="BI7" s="13" t="n">
        <v>2449984</v>
      </c>
      <c r="BJ7" s="13" t="n">
        <v>6878132</v>
      </c>
      <c r="BK7" s="13" t="n">
        <v>1538680</v>
      </c>
      <c r="BL7" s="13" t="n">
        <v>18196154</v>
      </c>
      <c r="BM7" s="19" t="s">
        <v>16</v>
      </c>
    </row>
    <row r="8" customFormat="false" ht="13.5" hidden="false" customHeight="true" outlineLevel="0" collapsed="false">
      <c r="A8" s="4" t="s">
        <v>17</v>
      </c>
      <c r="B8" s="15" t="n">
        <v>43491805</v>
      </c>
      <c r="C8" s="15" t="n">
        <v>34272701</v>
      </c>
      <c r="D8" s="15" t="n">
        <v>24501096</v>
      </c>
      <c r="E8" s="15" t="n">
        <v>23008660</v>
      </c>
      <c r="F8" s="15" t="n">
        <v>22942954</v>
      </c>
      <c r="G8" s="15" t="n">
        <v>4380918</v>
      </c>
      <c r="H8" s="15" t="n">
        <v>8562036</v>
      </c>
      <c r="I8" s="15" t="n">
        <v>65706</v>
      </c>
      <c r="J8" s="15" t="n">
        <v>1492436</v>
      </c>
      <c r="K8" s="15" t="n">
        <v>390169</v>
      </c>
      <c r="L8" s="15" t="n">
        <v>245633</v>
      </c>
      <c r="M8" s="15" t="n">
        <v>144536</v>
      </c>
      <c r="N8" s="15" t="n">
        <v>796</v>
      </c>
      <c r="O8" s="15" t="n">
        <v>378262</v>
      </c>
      <c r="P8" s="15" t="n">
        <v>2110</v>
      </c>
      <c r="Q8" s="15" t="n">
        <v>364877</v>
      </c>
      <c r="R8" s="15" t="n">
        <v>202740</v>
      </c>
      <c r="S8" s="15" t="n">
        <v>162137</v>
      </c>
      <c r="T8" s="15" t="n">
        <v>59018</v>
      </c>
      <c r="U8" s="15" t="n">
        <v>116456</v>
      </c>
      <c r="V8" s="15" t="n">
        <v>180748</v>
      </c>
      <c r="W8" s="15" t="n">
        <v>2555858</v>
      </c>
      <c r="X8" s="15" t="n">
        <v>281919</v>
      </c>
      <c r="Y8" s="15" t="n">
        <v>1269916</v>
      </c>
      <c r="Z8" s="15" t="n">
        <v>134408</v>
      </c>
      <c r="AA8" s="15" t="n">
        <v>466555</v>
      </c>
      <c r="AB8" s="15" t="n">
        <v>213222</v>
      </c>
      <c r="AC8" s="15" t="n">
        <v>189838</v>
      </c>
      <c r="AD8" s="15" t="n">
        <v>578267</v>
      </c>
      <c r="AE8" s="15" t="n">
        <v>466856</v>
      </c>
      <c r="AF8" s="15" t="n">
        <v>88838</v>
      </c>
      <c r="AG8" s="15" t="n">
        <v>22573</v>
      </c>
      <c r="AH8" s="15" t="n">
        <v>2026894</v>
      </c>
      <c r="AI8" s="15" t="n">
        <v>143739</v>
      </c>
      <c r="AJ8" s="15" t="n">
        <v>55914</v>
      </c>
      <c r="AK8" s="15" t="n">
        <v>87825</v>
      </c>
      <c r="AL8" s="15" t="n">
        <v>1679253</v>
      </c>
      <c r="AM8" s="15" t="n">
        <v>949834</v>
      </c>
      <c r="AN8" s="15" t="n">
        <v>729419</v>
      </c>
      <c r="AO8" s="15" t="n">
        <v>121551</v>
      </c>
      <c r="AP8" s="15" t="n">
        <v>82351</v>
      </c>
      <c r="AQ8" s="15" t="n">
        <v>13154</v>
      </c>
      <c r="AR8" s="15" t="n">
        <v>69197</v>
      </c>
      <c r="AS8" s="15" t="n">
        <v>4610586</v>
      </c>
      <c r="AT8" s="15" t="n">
        <v>1953943</v>
      </c>
      <c r="AU8" s="15" t="n">
        <v>734065</v>
      </c>
      <c r="AV8" s="15" t="n">
        <v>23423</v>
      </c>
      <c r="AW8" s="15" t="n">
        <v>710642</v>
      </c>
      <c r="AX8" s="15" t="n">
        <v>1694650</v>
      </c>
      <c r="AY8" s="15" t="n">
        <v>85746</v>
      </c>
      <c r="AZ8" s="15" t="n">
        <v>26062</v>
      </c>
      <c r="BA8" s="15" t="n">
        <v>116120</v>
      </c>
      <c r="BB8" s="15" t="s">
        <v>18</v>
      </c>
      <c r="BC8" s="15" t="n">
        <v>7847169</v>
      </c>
      <c r="BD8" s="15" t="n">
        <v>398585</v>
      </c>
      <c r="BE8" s="15" t="n">
        <v>5966891</v>
      </c>
      <c r="BF8" s="15" t="n">
        <v>1397484</v>
      </c>
      <c r="BG8" s="15" t="n">
        <v>136139</v>
      </c>
      <c r="BH8" s="15" t="n">
        <v>762858</v>
      </c>
      <c r="BI8" s="15" t="n">
        <v>144076</v>
      </c>
      <c r="BJ8" s="15" t="n">
        <v>354411</v>
      </c>
      <c r="BK8" s="15" t="n">
        <v>84209</v>
      </c>
      <c r="BL8" s="15" t="n">
        <v>1371935</v>
      </c>
      <c r="BM8" s="4" t="s">
        <v>17</v>
      </c>
    </row>
    <row r="9" customFormat="false" ht="13.5" hidden="false" customHeight="true" outlineLevel="0" collapsed="false">
      <c r="A9" s="4" t="s">
        <v>19</v>
      </c>
      <c r="B9" s="15" t="n">
        <v>12726712</v>
      </c>
      <c r="C9" s="15" t="n">
        <v>10082362</v>
      </c>
      <c r="D9" s="15" t="n">
        <v>7373652</v>
      </c>
      <c r="E9" s="15" t="n">
        <v>6979530</v>
      </c>
      <c r="F9" s="15" t="n">
        <v>6973963</v>
      </c>
      <c r="G9" s="15" t="n">
        <v>4545307</v>
      </c>
      <c r="H9" s="15" t="n">
        <v>2428656</v>
      </c>
      <c r="I9" s="15" t="n">
        <v>5567</v>
      </c>
      <c r="J9" s="15" t="n">
        <v>394122</v>
      </c>
      <c r="K9" s="15" t="n">
        <v>120425</v>
      </c>
      <c r="L9" s="15" t="n">
        <v>78488</v>
      </c>
      <c r="M9" s="15" t="n">
        <v>41937</v>
      </c>
      <c r="N9" s="15" t="n">
        <v>207</v>
      </c>
      <c r="O9" s="15" t="n">
        <v>76467</v>
      </c>
      <c r="P9" s="15" t="n">
        <v>1722</v>
      </c>
      <c r="Q9" s="15" t="n">
        <v>93166</v>
      </c>
      <c r="R9" s="15" t="n">
        <v>53635</v>
      </c>
      <c r="S9" s="15" t="n">
        <v>39531</v>
      </c>
      <c r="T9" s="15" t="n">
        <v>18914</v>
      </c>
      <c r="U9" s="15" t="n">
        <v>37485</v>
      </c>
      <c r="V9" s="15" t="n">
        <v>45736</v>
      </c>
      <c r="W9" s="15" t="n">
        <v>608751</v>
      </c>
      <c r="X9" s="15" t="n">
        <v>85066</v>
      </c>
      <c r="Y9" s="15" t="n">
        <v>272619</v>
      </c>
      <c r="Z9" s="15" t="n">
        <v>28423</v>
      </c>
      <c r="AA9" s="15" t="n">
        <v>126618</v>
      </c>
      <c r="AB9" s="15" t="n">
        <v>60931</v>
      </c>
      <c r="AC9" s="15" t="n">
        <v>35094</v>
      </c>
      <c r="AD9" s="15" t="n">
        <v>152221</v>
      </c>
      <c r="AE9" s="15" t="n">
        <v>110704</v>
      </c>
      <c r="AF9" s="15" t="n">
        <v>29327</v>
      </c>
      <c r="AG9" s="15" t="n">
        <v>12190</v>
      </c>
      <c r="AH9" s="15" t="n">
        <v>484480</v>
      </c>
      <c r="AI9" s="15" t="n">
        <v>58663</v>
      </c>
      <c r="AJ9" s="15" t="n">
        <v>39021</v>
      </c>
      <c r="AK9" s="15" t="n">
        <v>19642</v>
      </c>
      <c r="AL9" s="15" t="n">
        <v>346859</v>
      </c>
      <c r="AM9" s="15" t="n">
        <v>151038</v>
      </c>
      <c r="AN9" s="15" t="n">
        <v>195821</v>
      </c>
      <c r="AO9" s="15" t="n">
        <v>34025</v>
      </c>
      <c r="AP9" s="15" t="n">
        <v>44933</v>
      </c>
      <c r="AQ9" s="15" t="n">
        <v>2337</v>
      </c>
      <c r="AR9" s="15" t="n">
        <v>42596</v>
      </c>
      <c r="AS9" s="15" t="n">
        <v>1463258</v>
      </c>
      <c r="AT9" s="15" t="n">
        <v>595617</v>
      </c>
      <c r="AU9" s="15" t="n">
        <v>271649</v>
      </c>
      <c r="AV9" s="15" t="n">
        <v>3562</v>
      </c>
      <c r="AW9" s="15" t="n">
        <v>268087</v>
      </c>
      <c r="AX9" s="15" t="n">
        <v>533927</v>
      </c>
      <c r="AY9" s="15" t="n">
        <v>36994</v>
      </c>
      <c r="AZ9" s="15" t="n">
        <v>4473</v>
      </c>
      <c r="BA9" s="15" t="n">
        <v>20598</v>
      </c>
      <c r="BB9" s="15" t="s">
        <v>18</v>
      </c>
      <c r="BC9" s="15" t="n">
        <v>2341950</v>
      </c>
      <c r="BD9" s="15" t="n">
        <v>110463</v>
      </c>
      <c r="BE9" s="15" t="n">
        <v>1813458</v>
      </c>
      <c r="BF9" s="15" t="n">
        <v>389715</v>
      </c>
      <c r="BG9" s="15" t="n">
        <v>40514</v>
      </c>
      <c r="BH9" s="15" t="n">
        <v>202146</v>
      </c>
      <c r="BI9" s="15" t="n">
        <v>36299</v>
      </c>
      <c r="BJ9" s="15" t="n">
        <v>110756</v>
      </c>
      <c r="BK9" s="15" t="n">
        <v>28314</v>
      </c>
      <c r="BL9" s="15" t="n">
        <v>302400</v>
      </c>
      <c r="BM9" s="4" t="s">
        <v>19</v>
      </c>
    </row>
    <row r="10" customFormat="false" ht="13.5" hidden="false" customHeight="true" outlineLevel="0" collapsed="false">
      <c r="A10" s="4" t="s">
        <v>20</v>
      </c>
      <c r="B10" s="15" t="n">
        <v>13127786</v>
      </c>
      <c r="C10" s="15" t="n">
        <v>10560680</v>
      </c>
      <c r="D10" s="15" t="n">
        <v>7557770</v>
      </c>
      <c r="E10" s="15" t="n">
        <v>7223884</v>
      </c>
      <c r="F10" s="15" t="n">
        <v>7209344</v>
      </c>
      <c r="G10" s="15" t="n">
        <v>4710521</v>
      </c>
      <c r="H10" s="15" t="n">
        <v>2498823</v>
      </c>
      <c r="I10" s="15" t="n">
        <v>14540</v>
      </c>
      <c r="J10" s="15" t="n">
        <v>333886</v>
      </c>
      <c r="K10" s="15" t="n">
        <v>55913</v>
      </c>
      <c r="L10" s="15" t="n">
        <v>36094</v>
      </c>
      <c r="M10" s="15" t="n">
        <v>19819</v>
      </c>
      <c r="N10" s="15" t="n">
        <v>3151</v>
      </c>
      <c r="O10" s="15" t="n">
        <v>87553</v>
      </c>
      <c r="P10" s="15" t="n">
        <v>74</v>
      </c>
      <c r="Q10" s="15" t="n">
        <v>92814</v>
      </c>
      <c r="R10" s="15" t="n">
        <v>57701</v>
      </c>
      <c r="S10" s="15" t="n">
        <v>35113</v>
      </c>
      <c r="T10" s="15" t="n">
        <v>20276</v>
      </c>
      <c r="U10" s="15" t="n">
        <v>27462</v>
      </c>
      <c r="V10" s="15" t="n">
        <v>47643</v>
      </c>
      <c r="W10" s="15" t="n">
        <v>669518</v>
      </c>
      <c r="X10" s="15" t="n">
        <v>125013</v>
      </c>
      <c r="Y10" s="15" t="n">
        <v>304444</v>
      </c>
      <c r="Z10" s="15" t="n">
        <v>28875</v>
      </c>
      <c r="AA10" s="15" t="n">
        <v>115411</v>
      </c>
      <c r="AB10" s="15" t="n">
        <v>64024</v>
      </c>
      <c r="AC10" s="15" t="n">
        <v>31751</v>
      </c>
      <c r="AD10" s="15" t="n">
        <v>120151</v>
      </c>
      <c r="AE10" s="15" t="n">
        <v>91565</v>
      </c>
      <c r="AF10" s="15" t="n">
        <v>22716</v>
      </c>
      <c r="AG10" s="15" t="n">
        <v>5870</v>
      </c>
      <c r="AH10" s="15" t="n">
        <v>607882</v>
      </c>
      <c r="AI10" s="15" t="n">
        <v>70937</v>
      </c>
      <c r="AJ10" s="15" t="n">
        <v>53804</v>
      </c>
      <c r="AK10" s="15" t="n">
        <v>17133</v>
      </c>
      <c r="AL10" s="15" t="n">
        <v>418259</v>
      </c>
      <c r="AM10" s="15" t="n">
        <v>242602</v>
      </c>
      <c r="AN10" s="15" t="n">
        <v>175657</v>
      </c>
      <c r="AO10" s="15" t="n">
        <v>38434</v>
      </c>
      <c r="AP10" s="15" t="n">
        <v>80252</v>
      </c>
      <c r="AQ10" s="15" t="n">
        <v>1004</v>
      </c>
      <c r="AR10" s="15" t="n">
        <v>79248</v>
      </c>
      <c r="AS10" s="15" t="n">
        <v>1605359</v>
      </c>
      <c r="AT10" s="15" t="n">
        <v>617104</v>
      </c>
      <c r="AU10" s="15" t="n">
        <v>282190</v>
      </c>
      <c r="AV10" s="15" t="n">
        <v>2384</v>
      </c>
      <c r="AW10" s="15" t="n">
        <v>279806</v>
      </c>
      <c r="AX10" s="15" t="n">
        <v>635459</v>
      </c>
      <c r="AY10" s="15" t="n">
        <v>32132</v>
      </c>
      <c r="AZ10" s="15" t="n">
        <v>8549</v>
      </c>
      <c r="BA10" s="15" t="n">
        <v>29925</v>
      </c>
      <c r="BB10" s="15" t="s">
        <v>18</v>
      </c>
      <c r="BC10" s="15" t="n">
        <v>2313059</v>
      </c>
      <c r="BD10" s="15" t="n">
        <v>77361</v>
      </c>
      <c r="BE10" s="15" t="n">
        <v>1786765</v>
      </c>
      <c r="BF10" s="15" t="n">
        <v>426650</v>
      </c>
      <c r="BG10" s="15" t="n">
        <v>28621</v>
      </c>
      <c r="BH10" s="15" t="n">
        <v>236985</v>
      </c>
      <c r="BI10" s="15" t="n">
        <v>42565</v>
      </c>
      <c r="BJ10" s="15" t="n">
        <v>118479</v>
      </c>
      <c r="BK10" s="15" t="n">
        <v>22283</v>
      </c>
      <c r="BL10" s="15" t="n">
        <v>254047</v>
      </c>
      <c r="BM10" s="4" t="s">
        <v>20</v>
      </c>
    </row>
    <row r="11" customFormat="false" ht="13.5" hidden="false" customHeight="true" outlineLevel="0" collapsed="false">
      <c r="A11" s="4" t="s">
        <v>21</v>
      </c>
      <c r="B11" s="15" t="n">
        <v>13045915</v>
      </c>
      <c r="C11" s="15" t="n">
        <v>10503220</v>
      </c>
      <c r="D11" s="15" t="n">
        <v>7469774</v>
      </c>
      <c r="E11" s="15" t="n">
        <v>7036825</v>
      </c>
      <c r="F11" s="15" t="n">
        <v>7025629</v>
      </c>
      <c r="G11" s="15" t="n">
        <v>4755303</v>
      </c>
      <c r="H11" s="15" t="n">
        <v>2270326</v>
      </c>
      <c r="I11" s="15" t="n">
        <v>11196</v>
      </c>
      <c r="J11" s="15" t="n">
        <v>432949</v>
      </c>
      <c r="K11" s="15" t="n">
        <v>155250</v>
      </c>
      <c r="L11" s="15" t="n">
        <v>101561</v>
      </c>
      <c r="M11" s="15" t="n">
        <v>53689</v>
      </c>
      <c r="N11" s="15" t="n">
        <v>6822</v>
      </c>
      <c r="O11" s="15" t="n">
        <v>91136</v>
      </c>
      <c r="P11" s="15" t="n">
        <v>537</v>
      </c>
      <c r="Q11" s="15" t="n">
        <v>78983</v>
      </c>
      <c r="R11" s="15" t="n">
        <v>48312</v>
      </c>
      <c r="S11" s="15" t="n">
        <v>30671</v>
      </c>
      <c r="T11" s="15" t="n">
        <v>11863</v>
      </c>
      <c r="U11" s="15" t="n">
        <v>37055</v>
      </c>
      <c r="V11" s="15" t="n">
        <v>51303</v>
      </c>
      <c r="W11" s="15" t="n">
        <v>640814</v>
      </c>
      <c r="X11" s="15" t="n">
        <v>85381</v>
      </c>
      <c r="Y11" s="15" t="n">
        <v>338933</v>
      </c>
      <c r="Z11" s="15" t="n">
        <v>20674</v>
      </c>
      <c r="AA11" s="15" t="n">
        <v>77520</v>
      </c>
      <c r="AB11" s="15" t="n">
        <v>82586</v>
      </c>
      <c r="AC11" s="15" t="n">
        <v>35720</v>
      </c>
      <c r="AD11" s="15" t="n">
        <v>132314</v>
      </c>
      <c r="AE11" s="15" t="n">
        <v>100076</v>
      </c>
      <c r="AF11" s="15" t="n">
        <v>28199</v>
      </c>
      <c r="AG11" s="15" t="n">
        <v>4039</v>
      </c>
      <c r="AH11" s="15" t="n">
        <v>678719</v>
      </c>
      <c r="AI11" s="15" t="n">
        <v>111799</v>
      </c>
      <c r="AJ11" s="15" t="n">
        <v>77684</v>
      </c>
      <c r="AK11" s="15" t="n">
        <v>34155</v>
      </c>
      <c r="AL11" s="15" t="n">
        <v>516412</v>
      </c>
      <c r="AM11" s="15" t="n">
        <v>338212</v>
      </c>
      <c r="AN11" s="15" t="n">
        <v>178200</v>
      </c>
      <c r="AO11" s="15" t="n">
        <v>30622</v>
      </c>
      <c r="AP11" s="15" t="n">
        <v>19886</v>
      </c>
      <c r="AQ11" s="15" t="n">
        <v>7172</v>
      </c>
      <c r="AR11" s="15" t="n">
        <v>12714</v>
      </c>
      <c r="AS11" s="15" t="n">
        <v>1581599</v>
      </c>
      <c r="AT11" s="15" t="n">
        <v>628308</v>
      </c>
      <c r="AU11" s="15" t="n">
        <v>109472</v>
      </c>
      <c r="AV11" s="15" t="n">
        <v>3266</v>
      </c>
      <c r="AW11" s="15" t="n">
        <v>106206</v>
      </c>
      <c r="AX11" s="15" t="n">
        <v>734054</v>
      </c>
      <c r="AY11" s="15" t="n">
        <v>35813</v>
      </c>
      <c r="AZ11" s="15" t="n">
        <v>8574</v>
      </c>
      <c r="BA11" s="15" t="n">
        <v>65378</v>
      </c>
      <c r="BB11" s="15" t="s">
        <v>18</v>
      </c>
      <c r="BC11" s="15" t="n">
        <v>2211166</v>
      </c>
      <c r="BD11" s="15" t="n">
        <v>186573</v>
      </c>
      <c r="BE11" s="15" t="n">
        <v>1615962</v>
      </c>
      <c r="BF11" s="15" t="n">
        <v>395809</v>
      </c>
      <c r="BG11" s="15" t="n">
        <v>18523</v>
      </c>
      <c r="BH11" s="15" t="n">
        <v>225499</v>
      </c>
      <c r="BI11" s="15" t="n">
        <v>50642</v>
      </c>
      <c r="BJ11" s="15" t="n">
        <v>101145</v>
      </c>
      <c r="BK11" s="15" t="n">
        <v>12822</v>
      </c>
      <c r="BL11" s="15" t="n">
        <v>331529</v>
      </c>
      <c r="BM11" s="4" t="s">
        <v>21</v>
      </c>
    </row>
    <row r="12" customFormat="false" ht="13.5" hidden="false" customHeight="true" outlineLevel="0" collapsed="false">
      <c r="A12" s="4" t="s">
        <v>22</v>
      </c>
      <c r="B12" s="15" t="n">
        <v>10614804</v>
      </c>
      <c r="C12" s="15" t="n">
        <v>8818886</v>
      </c>
      <c r="D12" s="15" t="n">
        <v>6344048</v>
      </c>
      <c r="E12" s="15" t="n">
        <v>6002739</v>
      </c>
      <c r="F12" s="15" t="n">
        <v>5992988</v>
      </c>
      <c r="G12" s="15" t="n">
        <v>3905457</v>
      </c>
      <c r="H12" s="15" t="n">
        <v>2087531</v>
      </c>
      <c r="I12" s="15" t="n">
        <v>9751</v>
      </c>
      <c r="J12" s="15" t="n">
        <v>341309</v>
      </c>
      <c r="K12" s="15" t="n">
        <v>91693</v>
      </c>
      <c r="L12" s="15" t="n">
        <v>58086</v>
      </c>
      <c r="M12" s="15" t="n">
        <v>33607</v>
      </c>
      <c r="N12" s="15" t="n">
        <v>3329</v>
      </c>
      <c r="O12" s="15" t="n">
        <v>73194</v>
      </c>
      <c r="P12" s="15" t="n">
        <v>179</v>
      </c>
      <c r="Q12" s="15" t="n">
        <v>86820</v>
      </c>
      <c r="R12" s="15" t="n">
        <v>51927</v>
      </c>
      <c r="S12" s="15" t="n">
        <v>34893</v>
      </c>
      <c r="T12" s="15" t="n">
        <v>11885</v>
      </c>
      <c r="U12" s="15" t="n">
        <v>30160</v>
      </c>
      <c r="V12" s="15" t="n">
        <v>44049</v>
      </c>
      <c r="W12" s="15" t="n">
        <v>717512</v>
      </c>
      <c r="X12" s="15" t="n">
        <v>109096</v>
      </c>
      <c r="Y12" s="15" t="n">
        <v>373444</v>
      </c>
      <c r="Z12" s="15" t="n">
        <v>24839</v>
      </c>
      <c r="AA12" s="15" t="n">
        <v>110086</v>
      </c>
      <c r="AB12" s="15" t="n">
        <v>51335</v>
      </c>
      <c r="AC12" s="15" t="n">
        <v>48712</v>
      </c>
      <c r="AD12" s="15" t="n">
        <v>134357</v>
      </c>
      <c r="AE12" s="15" t="n">
        <v>101207</v>
      </c>
      <c r="AF12" s="15" t="n">
        <v>25750</v>
      </c>
      <c r="AG12" s="15" t="n">
        <v>7400</v>
      </c>
      <c r="AH12" s="15" t="n">
        <v>392074</v>
      </c>
      <c r="AI12" s="15" t="n">
        <v>66187</v>
      </c>
      <c r="AJ12" s="15" t="n">
        <v>50188</v>
      </c>
      <c r="AK12" s="15" t="n">
        <v>15999</v>
      </c>
      <c r="AL12" s="15" t="n">
        <v>282556</v>
      </c>
      <c r="AM12" s="15" t="n">
        <v>167581</v>
      </c>
      <c r="AN12" s="15" t="n">
        <v>114975</v>
      </c>
      <c r="AO12" s="15" t="n">
        <v>28444</v>
      </c>
      <c r="AP12" s="15" t="n">
        <v>14887</v>
      </c>
      <c r="AQ12" s="15" t="n">
        <v>1942</v>
      </c>
      <c r="AR12" s="15" t="n">
        <v>12945</v>
      </c>
      <c r="AS12" s="15" t="n">
        <v>1230895</v>
      </c>
      <c r="AT12" s="15" t="n">
        <v>525696</v>
      </c>
      <c r="AU12" s="15" t="n">
        <v>282906</v>
      </c>
      <c r="AV12" s="15" t="n">
        <v>3738</v>
      </c>
      <c r="AW12" s="15" t="n">
        <v>279168</v>
      </c>
      <c r="AX12" s="15" t="n">
        <v>311267</v>
      </c>
      <c r="AY12" s="15" t="n">
        <v>41747</v>
      </c>
      <c r="AZ12" s="15" t="n">
        <v>7298</v>
      </c>
      <c r="BA12" s="15" t="n">
        <v>61981</v>
      </c>
      <c r="BB12" s="15" t="s">
        <v>18</v>
      </c>
      <c r="BC12" s="15" t="n">
        <v>1430652</v>
      </c>
      <c r="BD12" s="15" t="n">
        <v>54446</v>
      </c>
      <c r="BE12" s="15" t="n">
        <v>1006670</v>
      </c>
      <c r="BF12" s="15" t="n">
        <v>348897</v>
      </c>
      <c r="BG12" s="15" t="n">
        <v>25153</v>
      </c>
      <c r="BH12" s="15" t="n">
        <v>178923</v>
      </c>
      <c r="BI12" s="15" t="n">
        <v>69000</v>
      </c>
      <c r="BJ12" s="15" t="n">
        <v>75821</v>
      </c>
      <c r="BK12" s="15" t="n">
        <v>20639</v>
      </c>
      <c r="BL12" s="15" t="n">
        <v>365266</v>
      </c>
      <c r="BM12" s="4" t="s">
        <v>22</v>
      </c>
    </row>
    <row r="13" customFormat="false" ht="13.5" hidden="false" customHeight="true" outlineLevel="0" collapsed="false">
      <c r="A13" s="4" t="s">
        <v>23</v>
      </c>
      <c r="B13" s="15" t="n">
        <v>10487491</v>
      </c>
      <c r="C13" s="15" t="n">
        <v>8906532</v>
      </c>
      <c r="D13" s="15" t="n">
        <v>6188930</v>
      </c>
      <c r="E13" s="15" t="n">
        <v>5792327</v>
      </c>
      <c r="F13" s="15" t="n">
        <v>5783831</v>
      </c>
      <c r="G13" s="15" t="n">
        <v>3785837</v>
      </c>
      <c r="H13" s="15" t="n">
        <v>1997994</v>
      </c>
      <c r="I13" s="15" t="n">
        <v>8496</v>
      </c>
      <c r="J13" s="15" t="n">
        <v>396603</v>
      </c>
      <c r="K13" s="15" t="n">
        <v>124879</v>
      </c>
      <c r="L13" s="15" t="n">
        <v>81133</v>
      </c>
      <c r="M13" s="15" t="n">
        <v>43746</v>
      </c>
      <c r="N13" s="15" t="n">
        <v>30790</v>
      </c>
      <c r="O13" s="15" t="n">
        <v>62888</v>
      </c>
      <c r="P13" s="15" t="n">
        <v>4518</v>
      </c>
      <c r="Q13" s="15" t="n">
        <v>82804</v>
      </c>
      <c r="R13" s="15" t="n">
        <v>50217</v>
      </c>
      <c r="S13" s="15" t="n">
        <v>32587</v>
      </c>
      <c r="T13" s="15" t="n">
        <v>14020</v>
      </c>
      <c r="U13" s="15" t="n">
        <v>31192</v>
      </c>
      <c r="V13" s="15" t="n">
        <v>45512</v>
      </c>
      <c r="W13" s="15" t="n">
        <v>676530</v>
      </c>
      <c r="X13" s="15" t="n">
        <v>104533</v>
      </c>
      <c r="Y13" s="15" t="n">
        <v>348747</v>
      </c>
      <c r="Z13" s="15" t="n">
        <v>20883</v>
      </c>
      <c r="AA13" s="15" t="n">
        <v>96144</v>
      </c>
      <c r="AB13" s="15" t="n">
        <v>73240</v>
      </c>
      <c r="AC13" s="15" t="n">
        <v>32983</v>
      </c>
      <c r="AD13" s="15" t="n">
        <v>126896</v>
      </c>
      <c r="AE13" s="15" t="n">
        <v>91685</v>
      </c>
      <c r="AF13" s="15" t="n">
        <v>29850</v>
      </c>
      <c r="AG13" s="15" t="n">
        <v>5361</v>
      </c>
      <c r="AH13" s="15" t="n">
        <v>618431</v>
      </c>
      <c r="AI13" s="15" t="n">
        <v>54139</v>
      </c>
      <c r="AJ13" s="15" t="n">
        <v>32259</v>
      </c>
      <c r="AK13" s="15" t="n">
        <v>21880</v>
      </c>
      <c r="AL13" s="15" t="n">
        <v>527803</v>
      </c>
      <c r="AM13" s="15" t="n">
        <v>385822</v>
      </c>
      <c r="AN13" s="15" t="n">
        <v>141981</v>
      </c>
      <c r="AO13" s="15" t="n">
        <v>22781</v>
      </c>
      <c r="AP13" s="15" t="n">
        <v>13708</v>
      </c>
      <c r="AQ13" s="15" t="n">
        <v>4404</v>
      </c>
      <c r="AR13" s="15" t="n">
        <v>9304</v>
      </c>
      <c r="AS13" s="15" t="n">
        <v>1295745</v>
      </c>
      <c r="AT13" s="15" t="n">
        <v>505244</v>
      </c>
      <c r="AU13" s="15" t="n">
        <v>96245</v>
      </c>
      <c r="AV13" s="15" t="n">
        <v>849</v>
      </c>
      <c r="AW13" s="15" t="n">
        <v>95396</v>
      </c>
      <c r="AX13" s="15" t="n">
        <v>613111</v>
      </c>
      <c r="AY13" s="15" t="n">
        <v>31296</v>
      </c>
      <c r="AZ13" s="15" t="n">
        <v>5127</v>
      </c>
      <c r="BA13" s="15" t="n">
        <v>44722</v>
      </c>
      <c r="BB13" s="15" t="s">
        <v>18</v>
      </c>
      <c r="BC13" s="15" t="n">
        <v>1296775</v>
      </c>
      <c r="BD13" s="15" t="n">
        <v>86871</v>
      </c>
      <c r="BE13" s="15" t="n">
        <v>908583</v>
      </c>
      <c r="BF13" s="15" t="n">
        <v>288872</v>
      </c>
      <c r="BG13" s="15" t="n">
        <v>21004</v>
      </c>
      <c r="BH13" s="15" t="n">
        <v>161927</v>
      </c>
      <c r="BI13" s="15" t="n">
        <v>29787</v>
      </c>
      <c r="BJ13" s="15" t="n">
        <v>76154</v>
      </c>
      <c r="BK13" s="15" t="n">
        <v>12449</v>
      </c>
      <c r="BL13" s="15" t="n">
        <v>284184</v>
      </c>
      <c r="BM13" s="4" t="s">
        <v>23</v>
      </c>
    </row>
    <row r="14" customFormat="false" ht="13.5" hidden="false" customHeight="true" outlineLevel="0" collapsed="false">
      <c r="A14" s="4" t="s">
        <v>24</v>
      </c>
      <c r="B14" s="15" t="n">
        <v>16548206</v>
      </c>
      <c r="C14" s="15" t="n">
        <v>13368699</v>
      </c>
      <c r="D14" s="15" t="n">
        <v>9667409</v>
      </c>
      <c r="E14" s="15" t="n">
        <v>9084463</v>
      </c>
      <c r="F14" s="15" t="n">
        <v>9076612</v>
      </c>
      <c r="G14" s="15" t="n">
        <v>6100825</v>
      </c>
      <c r="H14" s="15" t="n">
        <v>2975787</v>
      </c>
      <c r="I14" s="15" t="n">
        <v>7851</v>
      </c>
      <c r="J14" s="15" t="n">
        <v>582946</v>
      </c>
      <c r="K14" s="15" t="n">
        <v>210582</v>
      </c>
      <c r="L14" s="15" t="n">
        <v>141547</v>
      </c>
      <c r="M14" s="15" t="n">
        <v>69035</v>
      </c>
      <c r="N14" s="15" t="n">
        <v>12197</v>
      </c>
      <c r="O14" s="15" t="n">
        <v>92210</v>
      </c>
      <c r="P14" s="15" t="n">
        <v>633</v>
      </c>
      <c r="Q14" s="15" t="n">
        <v>144665</v>
      </c>
      <c r="R14" s="15" t="n">
        <v>88991</v>
      </c>
      <c r="S14" s="15" t="n">
        <v>55674</v>
      </c>
      <c r="T14" s="15" t="n">
        <v>11115</v>
      </c>
      <c r="U14" s="15" t="n">
        <v>41520</v>
      </c>
      <c r="V14" s="15" t="n">
        <v>70024</v>
      </c>
      <c r="W14" s="15" t="n">
        <v>674019</v>
      </c>
      <c r="X14" s="15" t="n">
        <v>102668</v>
      </c>
      <c r="Y14" s="15" t="n">
        <v>292095</v>
      </c>
      <c r="Z14" s="15" t="n">
        <v>36154</v>
      </c>
      <c r="AA14" s="15" t="n">
        <v>97836</v>
      </c>
      <c r="AB14" s="15" t="n">
        <v>96181</v>
      </c>
      <c r="AC14" s="15" t="n">
        <v>49085</v>
      </c>
      <c r="AD14" s="15" t="n">
        <v>179447</v>
      </c>
      <c r="AE14" s="15" t="n">
        <v>128164</v>
      </c>
      <c r="AF14" s="15" t="n">
        <v>42567</v>
      </c>
      <c r="AG14" s="15" t="n">
        <v>8716</v>
      </c>
      <c r="AH14" s="15" t="n">
        <v>766459</v>
      </c>
      <c r="AI14" s="15" t="n">
        <v>57110</v>
      </c>
      <c r="AJ14" s="15" t="n">
        <v>31401</v>
      </c>
      <c r="AK14" s="15" t="n">
        <v>25709</v>
      </c>
      <c r="AL14" s="15" t="n">
        <v>643063</v>
      </c>
      <c r="AM14" s="15" t="n">
        <v>455967</v>
      </c>
      <c r="AN14" s="15" t="n">
        <v>187096</v>
      </c>
      <c r="AO14" s="15" t="n">
        <v>38457</v>
      </c>
      <c r="AP14" s="15" t="n">
        <v>27829</v>
      </c>
      <c r="AQ14" s="15" t="n">
        <v>7039</v>
      </c>
      <c r="AR14" s="15" t="n">
        <v>20790</v>
      </c>
      <c r="AS14" s="15" t="n">
        <v>2081365</v>
      </c>
      <c r="AT14" s="15" t="n">
        <v>820485</v>
      </c>
      <c r="AU14" s="15" t="n">
        <v>452855</v>
      </c>
      <c r="AV14" s="15" t="n">
        <v>6357</v>
      </c>
      <c r="AW14" s="15" t="n">
        <v>446498</v>
      </c>
      <c r="AX14" s="15" t="n">
        <v>699909</v>
      </c>
      <c r="AY14" s="15" t="n">
        <v>50194</v>
      </c>
      <c r="AZ14" s="15" t="n">
        <v>9576</v>
      </c>
      <c r="BA14" s="15" t="n">
        <v>48346</v>
      </c>
      <c r="BB14" s="15" t="s">
        <v>18</v>
      </c>
      <c r="BC14" s="15" t="n">
        <v>2742455</v>
      </c>
      <c r="BD14" s="15" t="n">
        <v>116723</v>
      </c>
      <c r="BE14" s="15" t="n">
        <v>2045915</v>
      </c>
      <c r="BF14" s="15" t="n">
        <v>551839</v>
      </c>
      <c r="BG14" s="15" t="n">
        <v>42130</v>
      </c>
      <c r="BH14" s="15" t="n">
        <v>325393</v>
      </c>
      <c r="BI14" s="15" t="n">
        <v>36905</v>
      </c>
      <c r="BJ14" s="15" t="n">
        <v>147411</v>
      </c>
      <c r="BK14" s="15" t="n">
        <v>27978</v>
      </c>
      <c r="BL14" s="15" t="n">
        <v>437052</v>
      </c>
      <c r="BM14" s="4" t="s">
        <v>24</v>
      </c>
    </row>
    <row r="15" customFormat="false" ht="13.5" hidden="false" customHeight="true" outlineLevel="0" collapsed="false">
      <c r="A15" s="4" t="s">
        <v>25</v>
      </c>
      <c r="B15" s="15" t="n">
        <v>16021917</v>
      </c>
      <c r="C15" s="15" t="n">
        <v>12879609</v>
      </c>
      <c r="D15" s="15" t="n">
        <v>9076116</v>
      </c>
      <c r="E15" s="15" t="n">
        <v>8523165</v>
      </c>
      <c r="F15" s="15" t="n">
        <v>8516011</v>
      </c>
      <c r="G15" s="15" t="n">
        <v>5940436</v>
      </c>
      <c r="H15" s="15" t="n">
        <v>2575575</v>
      </c>
      <c r="I15" s="15" t="n">
        <v>7154</v>
      </c>
      <c r="J15" s="15" t="n">
        <v>552951</v>
      </c>
      <c r="K15" s="15" t="n">
        <v>161520</v>
      </c>
      <c r="L15" s="15" t="n">
        <v>110292</v>
      </c>
      <c r="M15" s="15" t="n">
        <v>51228</v>
      </c>
      <c r="N15" s="15" t="n">
        <v>8608</v>
      </c>
      <c r="O15" s="15" t="n">
        <v>100245</v>
      </c>
      <c r="P15" s="15" t="s">
        <v>18</v>
      </c>
      <c r="Q15" s="15" t="n">
        <v>139773</v>
      </c>
      <c r="R15" s="15" t="n">
        <v>85773</v>
      </c>
      <c r="S15" s="15" t="n">
        <v>54000</v>
      </c>
      <c r="T15" s="15" t="n">
        <v>8555</v>
      </c>
      <c r="U15" s="15" t="n">
        <v>58730</v>
      </c>
      <c r="V15" s="15" t="n">
        <v>75520</v>
      </c>
      <c r="W15" s="15" t="n">
        <v>535991</v>
      </c>
      <c r="X15" s="15" t="n">
        <v>101921</v>
      </c>
      <c r="Y15" s="15" t="n">
        <v>261609</v>
      </c>
      <c r="Z15" s="15" t="n">
        <v>30316</v>
      </c>
      <c r="AA15" s="15" t="n">
        <v>44904</v>
      </c>
      <c r="AB15" s="15" t="n">
        <v>69221</v>
      </c>
      <c r="AC15" s="15" t="n">
        <v>28020</v>
      </c>
      <c r="AD15" s="15" t="n">
        <v>185199</v>
      </c>
      <c r="AE15" s="15" t="n">
        <v>132749</v>
      </c>
      <c r="AF15" s="15" t="n">
        <v>44449</v>
      </c>
      <c r="AG15" s="15" t="n">
        <v>8001</v>
      </c>
      <c r="AH15" s="15" t="n">
        <v>708150</v>
      </c>
      <c r="AI15" s="15" t="n">
        <v>50009</v>
      </c>
      <c r="AJ15" s="15" t="n">
        <v>19117</v>
      </c>
      <c r="AK15" s="15" t="n">
        <v>30892</v>
      </c>
      <c r="AL15" s="15" t="n">
        <v>618204</v>
      </c>
      <c r="AM15" s="15" t="n">
        <v>448922</v>
      </c>
      <c r="AN15" s="15" t="n">
        <v>169282</v>
      </c>
      <c r="AO15" s="15" t="n">
        <v>25337</v>
      </c>
      <c r="AP15" s="15" t="n">
        <v>14600</v>
      </c>
      <c r="AQ15" s="15" t="n">
        <v>6395</v>
      </c>
      <c r="AR15" s="15" t="n">
        <v>8205</v>
      </c>
      <c r="AS15" s="15" t="n">
        <v>2374153</v>
      </c>
      <c r="AT15" s="15" t="n">
        <v>782268</v>
      </c>
      <c r="AU15" s="15" t="n">
        <v>440417</v>
      </c>
      <c r="AV15" s="15" t="n">
        <v>4968</v>
      </c>
      <c r="AW15" s="15" t="n">
        <v>435449</v>
      </c>
      <c r="AX15" s="15" t="n">
        <v>1020180</v>
      </c>
      <c r="AY15" s="15" t="n">
        <v>38457</v>
      </c>
      <c r="AZ15" s="15" t="n">
        <v>12186</v>
      </c>
      <c r="BA15" s="15" t="n">
        <v>80645</v>
      </c>
      <c r="BB15" s="15" t="s">
        <v>18</v>
      </c>
      <c r="BC15" s="15" t="n">
        <v>2749614</v>
      </c>
      <c r="BD15" s="15" t="n">
        <v>79109</v>
      </c>
      <c r="BE15" s="15" t="n">
        <v>2071922</v>
      </c>
      <c r="BF15" s="15" t="n">
        <v>567939</v>
      </c>
      <c r="BG15" s="15" t="n">
        <v>50488</v>
      </c>
      <c r="BH15" s="15" t="n">
        <v>278912</v>
      </c>
      <c r="BI15" s="15" t="n">
        <v>87361</v>
      </c>
      <c r="BJ15" s="15" t="n">
        <v>151178</v>
      </c>
      <c r="BK15" s="15" t="n">
        <v>30644</v>
      </c>
      <c r="BL15" s="15" t="n">
        <v>392694</v>
      </c>
      <c r="BM15" s="4" t="s">
        <v>25</v>
      </c>
    </row>
    <row r="16" customFormat="false" ht="13.5" hidden="false" customHeight="true" outlineLevel="0" collapsed="false">
      <c r="A16" s="4" t="s">
        <v>26</v>
      </c>
      <c r="B16" s="15" t="n">
        <v>11077034</v>
      </c>
      <c r="C16" s="15" t="n">
        <v>9165171</v>
      </c>
      <c r="D16" s="15" t="n">
        <v>6558568</v>
      </c>
      <c r="E16" s="15" t="n">
        <v>6129457</v>
      </c>
      <c r="F16" s="15" t="n">
        <v>6118471</v>
      </c>
      <c r="G16" s="15" t="n">
        <v>4234257</v>
      </c>
      <c r="H16" s="15" t="n">
        <v>1884214</v>
      </c>
      <c r="I16" s="15" t="n">
        <v>10986</v>
      </c>
      <c r="J16" s="15" t="n">
        <v>429111</v>
      </c>
      <c r="K16" s="15" t="n">
        <v>105575</v>
      </c>
      <c r="L16" s="15" t="n">
        <v>71542</v>
      </c>
      <c r="M16" s="15" t="n">
        <v>34033</v>
      </c>
      <c r="N16" s="15" t="n">
        <v>36407</v>
      </c>
      <c r="O16" s="15" t="n">
        <v>80919</v>
      </c>
      <c r="P16" s="15" t="s">
        <v>18</v>
      </c>
      <c r="Q16" s="15" t="n">
        <v>108283</v>
      </c>
      <c r="R16" s="15" t="n">
        <v>67187</v>
      </c>
      <c r="S16" s="15" t="n">
        <v>41096</v>
      </c>
      <c r="T16" s="15" t="n">
        <v>9373</v>
      </c>
      <c r="U16" s="15" t="n">
        <v>47607</v>
      </c>
      <c r="V16" s="15" t="n">
        <v>40947</v>
      </c>
      <c r="W16" s="15" t="n">
        <v>474284</v>
      </c>
      <c r="X16" s="15" t="n">
        <v>75236</v>
      </c>
      <c r="Y16" s="15" t="n">
        <v>265910</v>
      </c>
      <c r="Z16" s="15" t="n">
        <v>21990</v>
      </c>
      <c r="AA16" s="15" t="n">
        <v>43109</v>
      </c>
      <c r="AB16" s="15" t="n">
        <v>51575</v>
      </c>
      <c r="AC16" s="15" t="n">
        <v>16464</v>
      </c>
      <c r="AD16" s="15" t="n">
        <v>157675</v>
      </c>
      <c r="AE16" s="15" t="n">
        <v>116660</v>
      </c>
      <c r="AF16" s="15" t="n">
        <v>39910</v>
      </c>
      <c r="AG16" s="15" t="n">
        <v>1105</v>
      </c>
      <c r="AH16" s="15" t="n">
        <v>530492</v>
      </c>
      <c r="AI16" s="15" t="n">
        <v>39380</v>
      </c>
      <c r="AJ16" s="15" t="n">
        <v>18563</v>
      </c>
      <c r="AK16" s="15" t="n">
        <v>20817</v>
      </c>
      <c r="AL16" s="15" t="n">
        <v>456331</v>
      </c>
      <c r="AM16" s="15" t="n">
        <v>341919</v>
      </c>
      <c r="AN16" s="15" t="n">
        <v>114412</v>
      </c>
      <c r="AO16" s="15" t="n">
        <v>21564</v>
      </c>
      <c r="AP16" s="15" t="n">
        <v>13217</v>
      </c>
      <c r="AQ16" s="15" t="n">
        <v>2808</v>
      </c>
      <c r="AR16" s="15" t="n">
        <v>10409</v>
      </c>
      <c r="AS16" s="15" t="n">
        <v>1444152</v>
      </c>
      <c r="AT16" s="15" t="n">
        <v>548500</v>
      </c>
      <c r="AU16" s="15" t="n">
        <v>361029</v>
      </c>
      <c r="AV16" s="15" t="n">
        <v>2888</v>
      </c>
      <c r="AW16" s="15" t="n">
        <v>358141</v>
      </c>
      <c r="AX16" s="15" t="n">
        <v>452285</v>
      </c>
      <c r="AY16" s="15" t="n">
        <v>22474</v>
      </c>
      <c r="AZ16" s="15" t="n">
        <v>7770</v>
      </c>
      <c r="BA16" s="15" t="n">
        <v>52094</v>
      </c>
      <c r="BB16" s="15" t="s">
        <v>18</v>
      </c>
      <c r="BC16" s="15" t="n">
        <v>1751298</v>
      </c>
      <c r="BD16" s="15" t="n">
        <v>125706</v>
      </c>
      <c r="BE16" s="15" t="n">
        <v>1143126</v>
      </c>
      <c r="BF16" s="15" t="n">
        <v>431370</v>
      </c>
      <c r="BG16" s="15" t="n">
        <v>42828</v>
      </c>
      <c r="BH16" s="15" t="n">
        <v>236032</v>
      </c>
      <c r="BI16" s="15" t="n">
        <v>44024</v>
      </c>
      <c r="BJ16" s="15" t="n">
        <v>108486</v>
      </c>
      <c r="BK16" s="15" t="n">
        <v>51096</v>
      </c>
      <c r="BL16" s="15" t="n">
        <v>160565</v>
      </c>
      <c r="BM16" s="4" t="s">
        <v>26</v>
      </c>
    </row>
    <row r="17" customFormat="false" ht="13.5" hidden="false" customHeight="true" outlineLevel="0" collapsed="false">
      <c r="A17" s="4" t="s">
        <v>27</v>
      </c>
      <c r="B17" s="15" t="n">
        <v>10753852</v>
      </c>
      <c r="C17" s="15" t="n">
        <v>8895917</v>
      </c>
      <c r="D17" s="15" t="n">
        <v>6276163</v>
      </c>
      <c r="E17" s="15" t="n">
        <v>5920088</v>
      </c>
      <c r="F17" s="15" t="n">
        <v>5915057</v>
      </c>
      <c r="G17" s="15" t="n">
        <v>4141699</v>
      </c>
      <c r="H17" s="15" t="n">
        <v>1773358</v>
      </c>
      <c r="I17" s="15" t="n">
        <v>5031</v>
      </c>
      <c r="J17" s="15" t="n">
        <v>356075</v>
      </c>
      <c r="K17" s="15" t="n">
        <v>100156</v>
      </c>
      <c r="L17" s="15" t="n">
        <v>68672</v>
      </c>
      <c r="M17" s="15" t="n">
        <v>31484</v>
      </c>
      <c r="N17" s="15" t="n">
        <v>19322</v>
      </c>
      <c r="O17" s="15" t="n">
        <v>67141</v>
      </c>
      <c r="P17" s="15" t="n">
        <v>4</v>
      </c>
      <c r="Q17" s="15" t="n">
        <v>92346</v>
      </c>
      <c r="R17" s="15" t="n">
        <v>54755</v>
      </c>
      <c r="S17" s="15" t="n">
        <v>37591</v>
      </c>
      <c r="T17" s="15" t="n">
        <v>16996</v>
      </c>
      <c r="U17" s="15" t="n">
        <v>22438</v>
      </c>
      <c r="V17" s="15" t="n">
        <v>37672</v>
      </c>
      <c r="W17" s="15" t="n">
        <v>501249</v>
      </c>
      <c r="X17" s="15" t="n">
        <v>83878</v>
      </c>
      <c r="Y17" s="15" t="n">
        <v>269504</v>
      </c>
      <c r="Z17" s="15" t="n">
        <v>26648</v>
      </c>
      <c r="AA17" s="15" t="n">
        <v>45886</v>
      </c>
      <c r="AB17" s="15" t="n">
        <v>59922</v>
      </c>
      <c r="AC17" s="15" t="n">
        <v>15411</v>
      </c>
      <c r="AD17" s="15" t="n">
        <v>117311</v>
      </c>
      <c r="AE17" s="15" t="n">
        <v>81157</v>
      </c>
      <c r="AF17" s="15" t="n">
        <v>31034</v>
      </c>
      <c r="AG17" s="15" t="n">
        <v>5120</v>
      </c>
      <c r="AH17" s="15" t="n">
        <v>596602</v>
      </c>
      <c r="AI17" s="15" t="n">
        <v>34837</v>
      </c>
      <c r="AJ17" s="15" t="n">
        <v>19866</v>
      </c>
      <c r="AK17" s="15" t="n">
        <v>14971</v>
      </c>
      <c r="AL17" s="15" t="n">
        <v>504802</v>
      </c>
      <c r="AM17" s="15" t="n">
        <v>372566</v>
      </c>
      <c r="AN17" s="15" t="n">
        <v>132236</v>
      </c>
      <c r="AO17" s="15" t="n">
        <v>25615</v>
      </c>
      <c r="AP17" s="15" t="n">
        <v>31348</v>
      </c>
      <c r="AQ17" s="15" t="n">
        <v>1206</v>
      </c>
      <c r="AR17" s="15" t="n">
        <v>30142</v>
      </c>
      <c r="AS17" s="15" t="n">
        <v>1404592</v>
      </c>
      <c r="AT17" s="15" t="n">
        <v>550054</v>
      </c>
      <c r="AU17" s="15" t="n">
        <v>257304</v>
      </c>
      <c r="AV17" s="15" t="n">
        <v>4030</v>
      </c>
      <c r="AW17" s="15" t="n">
        <v>253274</v>
      </c>
      <c r="AX17" s="15" t="n">
        <v>510059</v>
      </c>
      <c r="AY17" s="15" t="n">
        <v>21908</v>
      </c>
      <c r="AZ17" s="15" t="n">
        <v>7234</v>
      </c>
      <c r="BA17" s="15" t="n">
        <v>58033</v>
      </c>
      <c r="BB17" s="15" t="s">
        <v>18</v>
      </c>
      <c r="BC17" s="15" t="n">
        <v>1704063</v>
      </c>
      <c r="BD17" s="15" t="n">
        <v>75147</v>
      </c>
      <c r="BE17" s="15" t="n">
        <v>1242020</v>
      </c>
      <c r="BF17" s="15" t="n">
        <v>361163</v>
      </c>
      <c r="BG17" s="15" t="n">
        <v>42367</v>
      </c>
      <c r="BH17" s="15" t="n">
        <v>201543</v>
      </c>
      <c r="BI17" s="15" t="n">
        <v>28343</v>
      </c>
      <c r="BJ17" s="15" t="n">
        <v>88910</v>
      </c>
      <c r="BK17" s="15" t="n">
        <v>25733</v>
      </c>
      <c r="BL17" s="15" t="n">
        <v>153872</v>
      </c>
      <c r="BM17" s="4" t="s">
        <v>27</v>
      </c>
    </row>
    <row r="18" customFormat="false" ht="13.5" hidden="false" customHeight="true" outlineLevel="0" collapsed="false">
      <c r="A18" s="4" t="s">
        <v>28</v>
      </c>
      <c r="B18" s="15" t="n">
        <v>24635966</v>
      </c>
      <c r="C18" s="15" t="n">
        <v>15101336</v>
      </c>
      <c r="D18" s="15" t="n">
        <v>10659719</v>
      </c>
      <c r="E18" s="15" t="n">
        <v>9937194</v>
      </c>
      <c r="F18" s="15" t="n">
        <v>9925905</v>
      </c>
      <c r="G18" s="15" t="n">
        <v>6907852</v>
      </c>
      <c r="H18" s="15" t="n">
        <v>3018053</v>
      </c>
      <c r="I18" s="15" t="n">
        <v>11289</v>
      </c>
      <c r="J18" s="15" t="n">
        <v>722525</v>
      </c>
      <c r="K18" s="15" t="n">
        <v>242822</v>
      </c>
      <c r="L18" s="15" t="n">
        <v>166941</v>
      </c>
      <c r="M18" s="15" t="n">
        <v>75881</v>
      </c>
      <c r="N18" s="15" t="n">
        <v>1424</v>
      </c>
      <c r="O18" s="15" t="n">
        <v>161358</v>
      </c>
      <c r="P18" s="15" t="n">
        <v>612</v>
      </c>
      <c r="Q18" s="15" t="n">
        <v>170568</v>
      </c>
      <c r="R18" s="15" t="n">
        <v>105717</v>
      </c>
      <c r="S18" s="15" t="n">
        <v>64851</v>
      </c>
      <c r="T18" s="15" t="n">
        <v>18681</v>
      </c>
      <c r="U18" s="15" t="n">
        <v>53804</v>
      </c>
      <c r="V18" s="15" t="n">
        <v>73256</v>
      </c>
      <c r="W18" s="15" t="n">
        <v>848231</v>
      </c>
      <c r="X18" s="15" t="n">
        <v>75958</v>
      </c>
      <c r="Y18" s="15" t="n">
        <v>381032</v>
      </c>
      <c r="Z18" s="15" t="n">
        <v>64724</v>
      </c>
      <c r="AA18" s="15" t="n">
        <v>65761</v>
      </c>
      <c r="AB18" s="15" t="n">
        <v>157516</v>
      </c>
      <c r="AC18" s="15" t="n">
        <v>103240</v>
      </c>
      <c r="AD18" s="15" t="n">
        <v>242934</v>
      </c>
      <c r="AE18" s="15" t="n">
        <v>174136</v>
      </c>
      <c r="AF18" s="15" t="n">
        <v>55311</v>
      </c>
      <c r="AG18" s="15" t="n">
        <v>13487</v>
      </c>
      <c r="AH18" s="15" t="n">
        <v>1236849</v>
      </c>
      <c r="AI18" s="15" t="n">
        <v>78887</v>
      </c>
      <c r="AJ18" s="15" t="n">
        <v>35368</v>
      </c>
      <c r="AK18" s="15" t="n">
        <v>43519</v>
      </c>
      <c r="AL18" s="15" t="n">
        <v>1079659</v>
      </c>
      <c r="AM18" s="15" t="n">
        <v>774771</v>
      </c>
      <c r="AN18" s="15" t="n">
        <v>304888</v>
      </c>
      <c r="AO18" s="15" t="n">
        <v>31872</v>
      </c>
      <c r="AP18" s="15" t="n">
        <v>46431</v>
      </c>
      <c r="AQ18" s="15" t="n">
        <v>3377</v>
      </c>
      <c r="AR18" s="15" t="n">
        <v>43054</v>
      </c>
      <c r="AS18" s="15" t="n">
        <v>2113603</v>
      </c>
      <c r="AT18" s="15" t="n">
        <v>915627</v>
      </c>
      <c r="AU18" s="15" t="n">
        <v>349694</v>
      </c>
      <c r="AV18" s="15" t="n">
        <v>2723</v>
      </c>
      <c r="AW18" s="15" t="n">
        <v>346971</v>
      </c>
      <c r="AX18" s="15" t="n">
        <v>676199</v>
      </c>
      <c r="AY18" s="15" t="n">
        <v>62165</v>
      </c>
      <c r="AZ18" s="15" t="n">
        <v>14060</v>
      </c>
      <c r="BA18" s="15" t="n">
        <v>95858</v>
      </c>
      <c r="BB18" s="15" t="s">
        <v>18</v>
      </c>
      <c r="BC18" s="15" t="n">
        <v>9100457</v>
      </c>
      <c r="BD18" s="15" t="n">
        <v>2690686</v>
      </c>
      <c r="BE18" s="15" t="n">
        <v>5519993</v>
      </c>
      <c r="BF18" s="15" t="n">
        <v>838467</v>
      </c>
      <c r="BG18" s="15" t="n">
        <v>97581</v>
      </c>
      <c r="BH18" s="15" t="n">
        <v>355602</v>
      </c>
      <c r="BI18" s="15" t="n">
        <v>85523</v>
      </c>
      <c r="BJ18" s="15" t="n">
        <v>299761</v>
      </c>
      <c r="BK18" s="15" t="n">
        <v>51311</v>
      </c>
      <c r="BL18" s="15" t="n">
        <v>434173</v>
      </c>
      <c r="BM18" s="4" t="s">
        <v>28</v>
      </c>
    </row>
    <row r="19" customFormat="false" ht="13.5" hidden="false" customHeight="true" outlineLevel="0" collapsed="false">
      <c r="A19" s="4" t="s">
        <v>29</v>
      </c>
      <c r="B19" s="15" t="n">
        <v>21071749</v>
      </c>
      <c r="C19" s="15" t="n">
        <v>14646992</v>
      </c>
      <c r="D19" s="15" t="n">
        <v>10486689</v>
      </c>
      <c r="E19" s="15" t="n">
        <v>9726548</v>
      </c>
      <c r="F19" s="15" t="n">
        <v>9709056</v>
      </c>
      <c r="G19" s="15" t="n">
        <v>6766249</v>
      </c>
      <c r="H19" s="15" t="n">
        <v>2942807</v>
      </c>
      <c r="I19" s="15" t="n">
        <v>17492</v>
      </c>
      <c r="J19" s="15" t="n">
        <v>760141</v>
      </c>
      <c r="K19" s="15" t="n">
        <v>234994</v>
      </c>
      <c r="L19" s="15" t="n">
        <v>158968</v>
      </c>
      <c r="M19" s="15" t="n">
        <v>76026</v>
      </c>
      <c r="N19" s="15" t="n">
        <v>2291</v>
      </c>
      <c r="O19" s="15" t="n">
        <v>107299</v>
      </c>
      <c r="P19" s="15" t="s">
        <v>18</v>
      </c>
      <c r="Q19" s="15" t="n">
        <v>183662</v>
      </c>
      <c r="R19" s="15" t="n">
        <v>105165</v>
      </c>
      <c r="S19" s="15" t="n">
        <v>78497</v>
      </c>
      <c r="T19" s="15" t="n">
        <v>27769</v>
      </c>
      <c r="U19" s="15" t="n">
        <v>78692</v>
      </c>
      <c r="V19" s="15" t="n">
        <v>125434</v>
      </c>
      <c r="W19" s="15" t="n">
        <v>787885</v>
      </c>
      <c r="X19" s="15" t="n">
        <v>77829</v>
      </c>
      <c r="Y19" s="15" t="n">
        <v>398614</v>
      </c>
      <c r="Z19" s="15" t="n">
        <v>44485</v>
      </c>
      <c r="AA19" s="15" t="n">
        <v>56938</v>
      </c>
      <c r="AB19" s="15" t="n">
        <v>140343</v>
      </c>
      <c r="AC19" s="15" t="n">
        <v>69676</v>
      </c>
      <c r="AD19" s="15" t="n">
        <v>250556</v>
      </c>
      <c r="AE19" s="15" t="n">
        <v>174599</v>
      </c>
      <c r="AF19" s="15" t="n">
        <v>67320</v>
      </c>
      <c r="AG19" s="15" t="n">
        <v>8637</v>
      </c>
      <c r="AH19" s="15" t="n">
        <v>1032602</v>
      </c>
      <c r="AI19" s="15" t="n">
        <v>85027</v>
      </c>
      <c r="AJ19" s="15" t="n">
        <v>37075</v>
      </c>
      <c r="AK19" s="15" t="n">
        <v>47952</v>
      </c>
      <c r="AL19" s="15" t="n">
        <v>885761</v>
      </c>
      <c r="AM19" s="15" t="n">
        <v>622461</v>
      </c>
      <c r="AN19" s="15" t="n">
        <v>263300</v>
      </c>
      <c r="AO19" s="15" t="n">
        <v>28543</v>
      </c>
      <c r="AP19" s="15" t="n">
        <v>33271</v>
      </c>
      <c r="AQ19" s="15" t="n">
        <v>26161</v>
      </c>
      <c r="AR19" s="15" t="n">
        <v>7110</v>
      </c>
      <c r="AS19" s="15" t="n">
        <v>2089260</v>
      </c>
      <c r="AT19" s="15" t="n">
        <v>891708</v>
      </c>
      <c r="AU19" s="15" t="n">
        <v>435856</v>
      </c>
      <c r="AV19" s="15" t="n">
        <v>3906</v>
      </c>
      <c r="AW19" s="15" t="n">
        <v>431950</v>
      </c>
      <c r="AX19" s="15" t="n">
        <v>546396</v>
      </c>
      <c r="AY19" s="15" t="n">
        <v>99571</v>
      </c>
      <c r="AZ19" s="15" t="n">
        <v>13906</v>
      </c>
      <c r="BA19" s="15" t="n">
        <v>101823</v>
      </c>
      <c r="BB19" s="15" t="s">
        <v>18</v>
      </c>
      <c r="BC19" s="15" t="n">
        <v>5936365</v>
      </c>
      <c r="BD19" s="15" t="n">
        <v>864304</v>
      </c>
      <c r="BE19" s="15" t="n">
        <v>4232210</v>
      </c>
      <c r="BF19" s="15" t="n">
        <v>797997</v>
      </c>
      <c r="BG19" s="15" t="n">
        <v>50225</v>
      </c>
      <c r="BH19" s="15" t="n">
        <v>407245</v>
      </c>
      <c r="BI19" s="15" t="n">
        <v>111845</v>
      </c>
      <c r="BJ19" s="15" t="n">
        <v>228682</v>
      </c>
      <c r="BK19" s="15" t="n">
        <v>41854</v>
      </c>
      <c r="BL19" s="15" t="n">
        <v>488392</v>
      </c>
      <c r="BM19" s="4" t="s">
        <v>29</v>
      </c>
    </row>
    <row r="20" customFormat="false" ht="13.5" hidden="false" customHeight="true" outlineLevel="0" collapsed="false">
      <c r="A20" s="4" t="s">
        <v>30</v>
      </c>
      <c r="B20" s="15" t="n">
        <v>87552922</v>
      </c>
      <c r="C20" s="15" t="n">
        <v>64956706</v>
      </c>
      <c r="D20" s="15" t="n">
        <v>39354524</v>
      </c>
      <c r="E20" s="15" t="n">
        <v>35142507</v>
      </c>
      <c r="F20" s="15" t="n">
        <v>35039394</v>
      </c>
      <c r="G20" s="15" t="n">
        <v>22022093</v>
      </c>
      <c r="H20" s="15" t="n">
        <v>13017301</v>
      </c>
      <c r="I20" s="15" t="n">
        <v>103113</v>
      </c>
      <c r="J20" s="15" t="n">
        <v>4212017</v>
      </c>
      <c r="K20" s="15" t="n">
        <v>1313609</v>
      </c>
      <c r="L20" s="15" t="n">
        <v>830545</v>
      </c>
      <c r="M20" s="15" t="n">
        <v>483064</v>
      </c>
      <c r="N20" s="15" t="n">
        <v>11356</v>
      </c>
      <c r="O20" s="15" t="n">
        <v>360494</v>
      </c>
      <c r="P20" s="15" t="s">
        <v>18</v>
      </c>
      <c r="Q20" s="15" t="n">
        <v>1509461</v>
      </c>
      <c r="R20" s="15" t="n">
        <v>1117521</v>
      </c>
      <c r="S20" s="15" t="n">
        <v>391940</v>
      </c>
      <c r="T20" s="15" t="n">
        <v>127370</v>
      </c>
      <c r="U20" s="15" t="n">
        <v>307934</v>
      </c>
      <c r="V20" s="15" t="n">
        <v>581793</v>
      </c>
      <c r="W20" s="15" t="n">
        <v>6881866</v>
      </c>
      <c r="X20" s="15" t="n">
        <v>295104</v>
      </c>
      <c r="Y20" s="15" t="n">
        <v>4305929</v>
      </c>
      <c r="Z20" s="15" t="n">
        <v>311172</v>
      </c>
      <c r="AA20" s="15" t="n">
        <v>224555</v>
      </c>
      <c r="AB20" s="15" t="n">
        <v>1252379</v>
      </c>
      <c r="AC20" s="15" t="n">
        <v>492727</v>
      </c>
      <c r="AD20" s="15" t="n">
        <v>2012393</v>
      </c>
      <c r="AE20" s="15" t="n">
        <v>1810520</v>
      </c>
      <c r="AF20" s="15" t="n">
        <v>160241</v>
      </c>
      <c r="AG20" s="15" t="n">
        <v>41632</v>
      </c>
      <c r="AH20" s="15" t="n">
        <v>8255313</v>
      </c>
      <c r="AI20" s="15" t="n">
        <v>670332</v>
      </c>
      <c r="AJ20" s="15" t="n">
        <v>365389</v>
      </c>
      <c r="AK20" s="15" t="n">
        <v>304943</v>
      </c>
      <c r="AL20" s="15" t="n">
        <v>5493878</v>
      </c>
      <c r="AM20" s="15" t="n">
        <v>4068863</v>
      </c>
      <c r="AN20" s="15" t="n">
        <v>1425015</v>
      </c>
      <c r="AO20" s="15" t="n">
        <v>175013</v>
      </c>
      <c r="AP20" s="15" t="n">
        <v>1916090</v>
      </c>
      <c r="AQ20" s="15" t="n">
        <v>1446313</v>
      </c>
      <c r="AR20" s="15" t="n">
        <v>469777</v>
      </c>
      <c r="AS20" s="15" t="n">
        <v>8452610</v>
      </c>
      <c r="AT20" s="15" t="n">
        <v>3858483</v>
      </c>
      <c r="AU20" s="15" t="n">
        <v>1089914</v>
      </c>
      <c r="AV20" s="15" t="s">
        <v>18</v>
      </c>
      <c r="AW20" s="15" t="n">
        <v>1089914</v>
      </c>
      <c r="AX20" s="15" t="n">
        <v>3138147</v>
      </c>
      <c r="AY20" s="15" t="n">
        <v>223586</v>
      </c>
      <c r="AZ20" s="15" t="n">
        <v>44735</v>
      </c>
      <c r="BA20" s="15" t="n">
        <v>97745</v>
      </c>
      <c r="BB20" s="15" t="s">
        <v>18</v>
      </c>
      <c r="BC20" s="15" t="n">
        <v>21221598</v>
      </c>
      <c r="BD20" s="15" t="n">
        <v>4062018</v>
      </c>
      <c r="BE20" s="15" t="n">
        <v>14366801</v>
      </c>
      <c r="BF20" s="15" t="n">
        <v>2615374</v>
      </c>
      <c r="BG20" s="15" t="n">
        <v>276229</v>
      </c>
      <c r="BH20" s="15" t="n">
        <v>1227917</v>
      </c>
      <c r="BI20" s="15" t="n">
        <v>324211</v>
      </c>
      <c r="BJ20" s="15" t="n">
        <v>787017</v>
      </c>
      <c r="BK20" s="15" t="n">
        <v>177405</v>
      </c>
      <c r="BL20" s="15" t="n">
        <v>1374618</v>
      </c>
      <c r="BM20" s="4" t="s">
        <v>30</v>
      </c>
    </row>
    <row r="21" customFormat="false" ht="13.5" hidden="false" customHeight="true" outlineLevel="0" collapsed="false">
      <c r="A21" s="4" t="s">
        <v>31</v>
      </c>
      <c r="B21" s="15" t="n">
        <v>29391839</v>
      </c>
      <c r="C21" s="15" t="n">
        <v>19678691</v>
      </c>
      <c r="D21" s="15" t="n">
        <v>13167585</v>
      </c>
      <c r="E21" s="15" t="n">
        <v>12174062</v>
      </c>
      <c r="F21" s="15" t="n">
        <v>12169955</v>
      </c>
      <c r="G21" s="15" t="n">
        <v>7902174</v>
      </c>
      <c r="H21" s="15" t="n">
        <v>4267781</v>
      </c>
      <c r="I21" s="15" t="n">
        <v>4107</v>
      </c>
      <c r="J21" s="15" t="n">
        <v>993523</v>
      </c>
      <c r="K21" s="15" t="n">
        <v>335162</v>
      </c>
      <c r="L21" s="15" t="n">
        <v>211060</v>
      </c>
      <c r="M21" s="15" t="n">
        <v>124102</v>
      </c>
      <c r="N21" s="15" t="n">
        <v>466</v>
      </c>
      <c r="O21" s="15" t="n">
        <v>159895</v>
      </c>
      <c r="P21" s="15" t="n">
        <v>14</v>
      </c>
      <c r="Q21" s="15" t="n">
        <v>275711</v>
      </c>
      <c r="R21" s="15" t="n">
        <v>196068</v>
      </c>
      <c r="S21" s="15" t="n">
        <v>79693</v>
      </c>
      <c r="T21" s="15" t="n">
        <v>31985</v>
      </c>
      <c r="U21" s="15" t="n">
        <v>62008</v>
      </c>
      <c r="V21" s="15" t="n">
        <v>128282</v>
      </c>
      <c r="W21" s="15" t="n">
        <v>1537583</v>
      </c>
      <c r="X21" s="15" t="n">
        <v>57098</v>
      </c>
      <c r="Y21" s="15" t="n">
        <v>973334</v>
      </c>
      <c r="Z21" s="15" t="n">
        <v>44125</v>
      </c>
      <c r="AA21" s="15" t="n">
        <v>96488</v>
      </c>
      <c r="AB21" s="15" t="n">
        <v>285291</v>
      </c>
      <c r="AC21" s="15" t="n">
        <v>81247</v>
      </c>
      <c r="AD21" s="15" t="n">
        <v>451581</v>
      </c>
      <c r="AE21" s="15" t="n">
        <v>379388</v>
      </c>
      <c r="AF21" s="15" t="n">
        <v>67121</v>
      </c>
      <c r="AG21" s="15" t="n">
        <v>5072</v>
      </c>
      <c r="AH21" s="15" t="n">
        <v>1615670</v>
      </c>
      <c r="AI21" s="15" t="n">
        <v>206368</v>
      </c>
      <c r="AJ21" s="15" t="n">
        <v>115813</v>
      </c>
      <c r="AK21" s="15" t="n">
        <v>90555</v>
      </c>
      <c r="AL21" s="15" t="n">
        <v>1343959</v>
      </c>
      <c r="AM21" s="15" t="n">
        <v>1187861</v>
      </c>
      <c r="AN21" s="15" t="n">
        <v>156098</v>
      </c>
      <c r="AO21" s="15" t="n">
        <v>32663</v>
      </c>
      <c r="AP21" s="15" t="n">
        <v>32680</v>
      </c>
      <c r="AQ21" s="15" t="n">
        <v>357</v>
      </c>
      <c r="AR21" s="15" t="n">
        <v>32323</v>
      </c>
      <c r="AS21" s="15" t="n">
        <v>2906272</v>
      </c>
      <c r="AT21" s="15" t="n">
        <v>1113845</v>
      </c>
      <c r="AU21" s="15" t="n">
        <v>385927</v>
      </c>
      <c r="AV21" s="15" t="n">
        <v>684</v>
      </c>
      <c r="AW21" s="15" t="n">
        <v>385243</v>
      </c>
      <c r="AX21" s="15" t="n">
        <v>1054048</v>
      </c>
      <c r="AY21" s="15" t="n">
        <v>77203</v>
      </c>
      <c r="AZ21" s="15" t="n">
        <v>21518</v>
      </c>
      <c r="BA21" s="15" t="n">
        <v>253731</v>
      </c>
      <c r="BB21" s="15" t="s">
        <v>18</v>
      </c>
      <c r="BC21" s="15" t="n">
        <v>8814146</v>
      </c>
      <c r="BD21" s="15" t="n">
        <v>2458729</v>
      </c>
      <c r="BE21" s="15" t="n">
        <v>5507157</v>
      </c>
      <c r="BF21" s="15" t="n">
        <v>823768</v>
      </c>
      <c r="BG21" s="15" t="n">
        <v>32693</v>
      </c>
      <c r="BH21" s="15" t="n">
        <v>402838</v>
      </c>
      <c r="BI21" s="15" t="n">
        <v>100902</v>
      </c>
      <c r="BJ21" s="15" t="n">
        <v>287335</v>
      </c>
      <c r="BK21" s="15" t="n">
        <v>24492</v>
      </c>
      <c r="BL21" s="15" t="n">
        <v>899002</v>
      </c>
      <c r="BM21" s="4" t="s">
        <v>31</v>
      </c>
    </row>
    <row r="22" customFormat="false" ht="13.5" hidden="false" customHeight="true" outlineLevel="0" collapsed="false">
      <c r="A22" s="4" t="s">
        <v>32</v>
      </c>
      <c r="B22" s="15" t="n">
        <v>21531587</v>
      </c>
      <c r="C22" s="15" t="n">
        <v>16898210</v>
      </c>
      <c r="D22" s="15" t="n">
        <v>11264539</v>
      </c>
      <c r="E22" s="15" t="n">
        <v>10741250</v>
      </c>
      <c r="F22" s="15" t="n">
        <v>10740199</v>
      </c>
      <c r="G22" s="15" t="n">
        <v>7073913</v>
      </c>
      <c r="H22" s="15" t="n">
        <v>3666286</v>
      </c>
      <c r="I22" s="15" t="n">
        <v>1051</v>
      </c>
      <c r="J22" s="15" t="n">
        <v>523289</v>
      </c>
      <c r="K22" s="15" t="n">
        <v>81773</v>
      </c>
      <c r="L22" s="15" t="n">
        <v>54918</v>
      </c>
      <c r="M22" s="15" t="n">
        <v>26855</v>
      </c>
      <c r="N22" s="15" t="n">
        <v>16961</v>
      </c>
      <c r="O22" s="15" t="n">
        <v>106668</v>
      </c>
      <c r="P22" s="15" t="n">
        <v>637</v>
      </c>
      <c r="Q22" s="15" t="n">
        <v>162805</v>
      </c>
      <c r="R22" s="15" t="n">
        <v>89383</v>
      </c>
      <c r="S22" s="15" t="n">
        <v>73422</v>
      </c>
      <c r="T22" s="15" t="n">
        <v>22435</v>
      </c>
      <c r="U22" s="15" t="n">
        <v>42350</v>
      </c>
      <c r="V22" s="15" t="n">
        <v>89660</v>
      </c>
      <c r="W22" s="15" t="n">
        <v>1264460</v>
      </c>
      <c r="X22" s="15" t="n">
        <v>224199</v>
      </c>
      <c r="Y22" s="15" t="n">
        <v>586059</v>
      </c>
      <c r="Z22" s="15" t="n">
        <v>42469</v>
      </c>
      <c r="AA22" s="15" t="n">
        <v>141742</v>
      </c>
      <c r="AB22" s="15" t="n">
        <v>169586</v>
      </c>
      <c r="AC22" s="15" t="n">
        <v>100405</v>
      </c>
      <c r="AD22" s="15" t="n">
        <v>311116</v>
      </c>
      <c r="AE22" s="15" t="n">
        <v>229759</v>
      </c>
      <c r="AF22" s="15" t="n">
        <v>64574</v>
      </c>
      <c r="AG22" s="15" t="n">
        <v>16783</v>
      </c>
      <c r="AH22" s="15" t="n">
        <v>898556</v>
      </c>
      <c r="AI22" s="15" t="n">
        <v>103316</v>
      </c>
      <c r="AJ22" s="15" t="n">
        <v>62626</v>
      </c>
      <c r="AK22" s="15" t="n">
        <v>40690</v>
      </c>
      <c r="AL22" s="15" t="n">
        <v>694569</v>
      </c>
      <c r="AM22" s="15" t="n">
        <v>540299</v>
      </c>
      <c r="AN22" s="15" t="n">
        <v>154270</v>
      </c>
      <c r="AO22" s="15" t="n">
        <v>36783</v>
      </c>
      <c r="AP22" s="15" t="n">
        <v>63880</v>
      </c>
      <c r="AQ22" s="15" t="n">
        <v>4311</v>
      </c>
      <c r="AR22" s="15" t="n">
        <v>59577</v>
      </c>
      <c r="AS22" s="15" t="n">
        <v>3159539</v>
      </c>
      <c r="AT22" s="15" t="n">
        <v>898547</v>
      </c>
      <c r="AU22" s="15" t="n">
        <v>645272</v>
      </c>
      <c r="AV22" s="15" t="n">
        <v>3438</v>
      </c>
      <c r="AW22" s="15" t="n">
        <v>641834</v>
      </c>
      <c r="AX22" s="15" t="n">
        <v>1393666</v>
      </c>
      <c r="AY22" s="15" t="n">
        <v>66947</v>
      </c>
      <c r="AZ22" s="15" t="n">
        <v>12220</v>
      </c>
      <c r="BA22" s="15" t="n">
        <v>142887</v>
      </c>
      <c r="BB22" s="15" t="s">
        <v>18</v>
      </c>
      <c r="BC22" s="15" t="n">
        <v>4120034</v>
      </c>
      <c r="BD22" s="15" t="n">
        <v>316882</v>
      </c>
      <c r="BE22" s="15" t="n">
        <v>3132750</v>
      </c>
      <c r="BF22" s="15" t="n">
        <v>641115</v>
      </c>
      <c r="BG22" s="15" t="n">
        <v>56588</v>
      </c>
      <c r="BH22" s="15" t="n">
        <v>356498</v>
      </c>
      <c r="BI22" s="15" t="n">
        <v>80327</v>
      </c>
      <c r="BJ22" s="15" t="n">
        <v>147702</v>
      </c>
      <c r="BK22" s="15" t="n">
        <v>29287</v>
      </c>
      <c r="BL22" s="15" t="n">
        <v>513343</v>
      </c>
      <c r="BM22" s="4" t="s">
        <v>32</v>
      </c>
    </row>
    <row r="23" customFormat="false" ht="13.5" hidden="false" customHeight="true" outlineLevel="0" collapsed="false">
      <c r="A23" s="4" t="s">
        <v>33</v>
      </c>
      <c r="B23" s="15" t="n">
        <v>8176845</v>
      </c>
      <c r="C23" s="15" t="n">
        <v>6513375</v>
      </c>
      <c r="D23" s="15" t="n">
        <v>4300664</v>
      </c>
      <c r="E23" s="15" t="n">
        <v>4067712</v>
      </c>
      <c r="F23" s="15" t="n">
        <v>4065385</v>
      </c>
      <c r="G23" s="15" t="n">
        <v>2742082</v>
      </c>
      <c r="H23" s="15" t="n">
        <v>1323303</v>
      </c>
      <c r="I23" s="15" t="n">
        <v>2327</v>
      </c>
      <c r="J23" s="15" t="n">
        <v>232952</v>
      </c>
      <c r="K23" s="15" t="n">
        <v>83340</v>
      </c>
      <c r="L23" s="15" t="n">
        <v>53012</v>
      </c>
      <c r="M23" s="15" t="n">
        <v>30328</v>
      </c>
      <c r="N23" s="15" t="n">
        <v>444</v>
      </c>
      <c r="O23" s="15" t="n">
        <v>45401</v>
      </c>
      <c r="P23" s="15" t="n">
        <v>435</v>
      </c>
      <c r="Q23" s="15" t="n">
        <v>54286</v>
      </c>
      <c r="R23" s="15" t="n">
        <v>39477</v>
      </c>
      <c r="S23" s="15" t="n">
        <v>14809</v>
      </c>
      <c r="T23" s="15" t="n">
        <v>1946</v>
      </c>
      <c r="U23" s="15" t="n">
        <v>21722</v>
      </c>
      <c r="V23" s="15" t="n">
        <v>25378</v>
      </c>
      <c r="W23" s="15" t="n">
        <v>461148</v>
      </c>
      <c r="X23" s="15" t="n">
        <v>79404</v>
      </c>
      <c r="Y23" s="15" t="n">
        <v>222298</v>
      </c>
      <c r="Z23" s="15" t="n">
        <v>19018</v>
      </c>
      <c r="AA23" s="15" t="n">
        <v>46808</v>
      </c>
      <c r="AB23" s="15" t="n">
        <v>66579</v>
      </c>
      <c r="AC23" s="15" t="n">
        <v>27041</v>
      </c>
      <c r="AD23" s="15" t="n">
        <v>118915</v>
      </c>
      <c r="AE23" s="15" t="n">
        <v>96868</v>
      </c>
      <c r="AF23" s="15" t="n">
        <v>19753</v>
      </c>
      <c r="AG23" s="15" t="n">
        <v>2294</v>
      </c>
      <c r="AH23" s="15" t="n">
        <v>331921</v>
      </c>
      <c r="AI23" s="15" t="n">
        <v>37479</v>
      </c>
      <c r="AJ23" s="15" t="n">
        <v>25307</v>
      </c>
      <c r="AK23" s="15" t="n">
        <v>12172</v>
      </c>
      <c r="AL23" s="15" t="n">
        <v>259632</v>
      </c>
      <c r="AM23" s="15" t="n">
        <v>226231</v>
      </c>
      <c r="AN23" s="15" t="n">
        <v>33401</v>
      </c>
      <c r="AO23" s="15" t="n">
        <v>10856</v>
      </c>
      <c r="AP23" s="15" t="n">
        <v>23954</v>
      </c>
      <c r="AQ23" s="15" t="n">
        <v>1947</v>
      </c>
      <c r="AR23" s="15" t="n">
        <v>22007</v>
      </c>
      <c r="AS23" s="15" t="n">
        <v>1300727</v>
      </c>
      <c r="AT23" s="15" t="n">
        <v>385750</v>
      </c>
      <c r="AU23" s="15" t="n">
        <v>331676</v>
      </c>
      <c r="AV23" s="15" t="n">
        <v>1075</v>
      </c>
      <c r="AW23" s="15" t="n">
        <v>330601</v>
      </c>
      <c r="AX23" s="15" t="n">
        <v>404481</v>
      </c>
      <c r="AY23" s="15" t="n">
        <v>20289</v>
      </c>
      <c r="AZ23" s="15" t="n">
        <v>3733</v>
      </c>
      <c r="BA23" s="15" t="n">
        <v>154798</v>
      </c>
      <c r="BB23" s="15" t="s">
        <v>18</v>
      </c>
      <c r="BC23" s="15" t="n">
        <v>1468312</v>
      </c>
      <c r="BD23" s="15" t="n">
        <v>95891</v>
      </c>
      <c r="BE23" s="15" t="n">
        <v>1048120</v>
      </c>
      <c r="BF23" s="15" t="n">
        <v>306726</v>
      </c>
      <c r="BG23" s="15" t="n">
        <v>29556</v>
      </c>
      <c r="BH23" s="15" t="n">
        <v>155633</v>
      </c>
      <c r="BI23" s="15" t="n">
        <v>45192</v>
      </c>
      <c r="BJ23" s="15" t="n">
        <v>76345</v>
      </c>
      <c r="BK23" s="15" t="n">
        <v>17575</v>
      </c>
      <c r="BL23" s="15" t="n">
        <v>195158</v>
      </c>
      <c r="BM23" s="4" t="s">
        <v>33</v>
      </c>
    </row>
    <row r="24" customFormat="false" ht="13.5" hidden="false" customHeight="true" outlineLevel="0" collapsed="false">
      <c r="A24" s="4" t="s">
        <v>34</v>
      </c>
      <c r="B24" s="15" t="n">
        <v>7966803</v>
      </c>
      <c r="C24" s="15" t="n">
        <v>6336208</v>
      </c>
      <c r="D24" s="15" t="n">
        <v>4318017</v>
      </c>
      <c r="E24" s="15" t="n">
        <v>4121658</v>
      </c>
      <c r="F24" s="15" t="n">
        <v>4112976</v>
      </c>
      <c r="G24" s="15" t="n">
        <v>2782707</v>
      </c>
      <c r="H24" s="15" t="n">
        <v>1330269</v>
      </c>
      <c r="I24" s="15" t="n">
        <v>8682</v>
      </c>
      <c r="J24" s="15" t="n">
        <v>196359</v>
      </c>
      <c r="K24" s="15" t="n">
        <v>43148</v>
      </c>
      <c r="L24" s="15" t="n">
        <v>29279</v>
      </c>
      <c r="M24" s="15" t="n">
        <v>13869</v>
      </c>
      <c r="N24" s="15" t="n">
        <v>7005</v>
      </c>
      <c r="O24" s="15" t="n">
        <v>39795</v>
      </c>
      <c r="P24" s="15" t="n">
        <v>453</v>
      </c>
      <c r="Q24" s="15" t="n">
        <v>57041</v>
      </c>
      <c r="R24" s="15" t="n">
        <v>31788</v>
      </c>
      <c r="S24" s="15" t="n">
        <v>25253</v>
      </c>
      <c r="T24" s="15" t="n">
        <v>4617</v>
      </c>
      <c r="U24" s="15" t="n">
        <v>14572</v>
      </c>
      <c r="V24" s="15" t="n">
        <v>29728</v>
      </c>
      <c r="W24" s="15" t="n">
        <v>454305</v>
      </c>
      <c r="X24" s="15" t="n">
        <v>63557</v>
      </c>
      <c r="Y24" s="15" t="n">
        <v>244398</v>
      </c>
      <c r="Z24" s="15" t="n">
        <v>19799</v>
      </c>
      <c r="AA24" s="15" t="n">
        <v>48749</v>
      </c>
      <c r="AB24" s="15" t="n">
        <v>61954</v>
      </c>
      <c r="AC24" s="15" t="n">
        <v>15848</v>
      </c>
      <c r="AD24" s="15" t="n">
        <v>122131</v>
      </c>
      <c r="AE24" s="15" t="n">
        <v>97171</v>
      </c>
      <c r="AF24" s="15" t="n">
        <v>20886</v>
      </c>
      <c r="AG24" s="15" t="n">
        <v>4074</v>
      </c>
      <c r="AH24" s="15" t="n">
        <v>293130</v>
      </c>
      <c r="AI24" s="15" t="n">
        <v>79418</v>
      </c>
      <c r="AJ24" s="15" t="n">
        <v>69280</v>
      </c>
      <c r="AK24" s="15" t="n">
        <v>10138</v>
      </c>
      <c r="AL24" s="15" t="n">
        <v>191995</v>
      </c>
      <c r="AM24" s="15" t="n">
        <v>153951</v>
      </c>
      <c r="AN24" s="15" t="n">
        <v>38044</v>
      </c>
      <c r="AO24" s="15" t="n">
        <v>12257</v>
      </c>
      <c r="AP24" s="15" t="n">
        <v>9460</v>
      </c>
      <c r="AQ24" s="15" t="n">
        <v>1715</v>
      </c>
      <c r="AR24" s="15" t="n">
        <v>7745</v>
      </c>
      <c r="AS24" s="15" t="n">
        <v>1148625</v>
      </c>
      <c r="AT24" s="15" t="n">
        <v>364225</v>
      </c>
      <c r="AU24" s="15" t="n">
        <v>282579</v>
      </c>
      <c r="AV24" s="15" t="n">
        <v>3357</v>
      </c>
      <c r="AW24" s="15" t="n">
        <v>279222</v>
      </c>
      <c r="AX24" s="15" t="n">
        <v>455162</v>
      </c>
      <c r="AY24" s="15" t="n">
        <v>24042</v>
      </c>
      <c r="AZ24" s="15" t="n">
        <v>6247</v>
      </c>
      <c r="BA24" s="15" t="n">
        <v>16370</v>
      </c>
      <c r="BB24" s="15" t="s">
        <v>18</v>
      </c>
      <c r="BC24" s="15" t="n">
        <v>1470054</v>
      </c>
      <c r="BD24" s="15" t="n">
        <v>39702</v>
      </c>
      <c r="BE24" s="15" t="n">
        <v>1154116</v>
      </c>
      <c r="BF24" s="15" t="n">
        <v>249837</v>
      </c>
      <c r="BG24" s="15" t="n">
        <v>25842</v>
      </c>
      <c r="BH24" s="15" t="n">
        <v>127255</v>
      </c>
      <c r="BI24" s="15" t="n">
        <v>14008</v>
      </c>
      <c r="BJ24" s="15" t="n">
        <v>82732</v>
      </c>
      <c r="BK24" s="15" t="n">
        <v>26399</v>
      </c>
      <c r="BL24" s="15" t="n">
        <v>160541</v>
      </c>
      <c r="BM24" s="4" t="s">
        <v>34</v>
      </c>
    </row>
    <row r="25" customFormat="false" ht="13.5" hidden="false" customHeight="true" outlineLevel="0" collapsed="false">
      <c r="A25" s="4" t="s">
        <v>35</v>
      </c>
      <c r="B25" s="15" t="n">
        <v>6309642</v>
      </c>
      <c r="C25" s="15" t="n">
        <v>4953723</v>
      </c>
      <c r="D25" s="15" t="n">
        <v>3351998</v>
      </c>
      <c r="E25" s="15" t="n">
        <v>3178727</v>
      </c>
      <c r="F25" s="15" t="n">
        <v>3176489</v>
      </c>
      <c r="G25" s="15" t="n">
        <v>2151151</v>
      </c>
      <c r="H25" s="15" t="n">
        <v>1025338</v>
      </c>
      <c r="I25" s="15" t="n">
        <v>2238</v>
      </c>
      <c r="J25" s="15" t="n">
        <v>173271</v>
      </c>
      <c r="K25" s="15" t="n">
        <v>49798</v>
      </c>
      <c r="L25" s="15" t="n">
        <v>33800</v>
      </c>
      <c r="M25" s="15" t="n">
        <v>15998</v>
      </c>
      <c r="N25" s="15" t="n">
        <v>1131</v>
      </c>
      <c r="O25" s="15" t="n">
        <v>45373</v>
      </c>
      <c r="P25" s="15" t="n">
        <v>141</v>
      </c>
      <c r="Q25" s="15" t="n">
        <v>34742</v>
      </c>
      <c r="R25" s="15" t="n">
        <v>20134</v>
      </c>
      <c r="S25" s="15" t="n">
        <v>14608</v>
      </c>
      <c r="T25" s="15" t="n">
        <v>5540</v>
      </c>
      <c r="U25" s="15" t="n">
        <v>17117</v>
      </c>
      <c r="V25" s="15" t="n">
        <v>19429</v>
      </c>
      <c r="W25" s="15" t="n">
        <v>311517</v>
      </c>
      <c r="X25" s="15" t="n">
        <v>58046</v>
      </c>
      <c r="Y25" s="15" t="n">
        <v>147822</v>
      </c>
      <c r="Z25" s="15" t="n">
        <v>10004</v>
      </c>
      <c r="AA25" s="15" t="n">
        <v>37746</v>
      </c>
      <c r="AB25" s="15" t="n">
        <v>40047</v>
      </c>
      <c r="AC25" s="15" t="n">
        <v>17852</v>
      </c>
      <c r="AD25" s="15" t="n">
        <v>73806</v>
      </c>
      <c r="AE25" s="15" t="n">
        <v>48179</v>
      </c>
      <c r="AF25" s="15" t="n">
        <v>19087</v>
      </c>
      <c r="AG25" s="15" t="n">
        <v>6540</v>
      </c>
      <c r="AH25" s="15" t="n">
        <v>292515</v>
      </c>
      <c r="AI25" s="15" t="n">
        <v>38842</v>
      </c>
      <c r="AJ25" s="15" t="n">
        <v>33645</v>
      </c>
      <c r="AK25" s="15" t="n">
        <v>5197</v>
      </c>
      <c r="AL25" s="15" t="n">
        <v>237060</v>
      </c>
      <c r="AM25" s="15" t="n">
        <v>180630</v>
      </c>
      <c r="AN25" s="15" t="n">
        <v>56430</v>
      </c>
      <c r="AO25" s="15" t="n">
        <v>8153</v>
      </c>
      <c r="AP25" s="15" t="n">
        <v>8460</v>
      </c>
      <c r="AQ25" s="15" t="n">
        <v>1006</v>
      </c>
      <c r="AR25" s="15" t="n">
        <v>7454</v>
      </c>
      <c r="AS25" s="15" t="n">
        <v>923887</v>
      </c>
      <c r="AT25" s="15" t="n">
        <v>296137</v>
      </c>
      <c r="AU25" s="15" t="n">
        <v>266817</v>
      </c>
      <c r="AV25" s="15" t="n">
        <v>2365</v>
      </c>
      <c r="AW25" s="15" t="n">
        <v>264452</v>
      </c>
      <c r="AX25" s="15" t="n">
        <v>297763</v>
      </c>
      <c r="AY25" s="15" t="n">
        <v>42428</v>
      </c>
      <c r="AZ25" s="15" t="n">
        <v>3671</v>
      </c>
      <c r="BA25" s="15" t="n">
        <v>17071</v>
      </c>
      <c r="BB25" s="15" t="s">
        <v>18</v>
      </c>
      <c r="BC25" s="15" t="n">
        <v>1177971</v>
      </c>
      <c r="BD25" s="15" t="n">
        <v>38771</v>
      </c>
      <c r="BE25" s="15" t="n">
        <v>952909</v>
      </c>
      <c r="BF25" s="15" t="n">
        <v>174275</v>
      </c>
      <c r="BG25" s="15" t="n">
        <v>12658</v>
      </c>
      <c r="BH25" s="15" t="n">
        <v>97614</v>
      </c>
      <c r="BI25" s="15" t="n">
        <v>13019</v>
      </c>
      <c r="BJ25" s="15" t="n">
        <v>50984</v>
      </c>
      <c r="BK25" s="15" t="n">
        <v>12016</v>
      </c>
      <c r="BL25" s="15" t="n">
        <v>177948</v>
      </c>
      <c r="BM25" s="4" t="s">
        <v>35</v>
      </c>
    </row>
    <row r="26" customFormat="false" ht="13.5" hidden="false" customHeight="true" outlineLevel="0" collapsed="false">
      <c r="A26" s="4" t="s">
        <v>36</v>
      </c>
      <c r="B26" s="15" t="n">
        <v>5447001</v>
      </c>
      <c r="C26" s="15" t="n">
        <v>4593399</v>
      </c>
      <c r="D26" s="15" t="n">
        <v>3400768</v>
      </c>
      <c r="E26" s="15" t="n">
        <v>3221837</v>
      </c>
      <c r="F26" s="15" t="n">
        <v>3221094</v>
      </c>
      <c r="G26" s="15" t="n">
        <v>2208878</v>
      </c>
      <c r="H26" s="15" t="n">
        <v>1011216</v>
      </c>
      <c r="I26" s="15" t="n">
        <v>743</v>
      </c>
      <c r="J26" s="15" t="n">
        <v>178931</v>
      </c>
      <c r="K26" s="15" t="n">
        <v>27945</v>
      </c>
      <c r="L26" s="15" t="n">
        <v>19009</v>
      </c>
      <c r="M26" s="15" t="n">
        <v>8936</v>
      </c>
      <c r="N26" s="15" t="n">
        <v>8316</v>
      </c>
      <c r="O26" s="15" t="n">
        <v>38017</v>
      </c>
      <c r="P26" s="15" t="n">
        <v>203</v>
      </c>
      <c r="Q26" s="15" t="n">
        <v>47548</v>
      </c>
      <c r="R26" s="15" t="n">
        <v>31257</v>
      </c>
      <c r="S26" s="15" t="n">
        <v>16291</v>
      </c>
      <c r="T26" s="15" t="n">
        <v>6637</v>
      </c>
      <c r="U26" s="15" t="n">
        <v>18773</v>
      </c>
      <c r="V26" s="15" t="n">
        <v>31492</v>
      </c>
      <c r="W26" s="15" t="n">
        <v>228078</v>
      </c>
      <c r="X26" s="15" t="n">
        <v>44184</v>
      </c>
      <c r="Y26" s="15" t="n">
        <v>114688</v>
      </c>
      <c r="Z26" s="15" t="n">
        <v>10539</v>
      </c>
      <c r="AA26" s="15" t="n">
        <v>24980</v>
      </c>
      <c r="AB26" s="15" t="n">
        <v>22774</v>
      </c>
      <c r="AC26" s="15" t="n">
        <v>10913</v>
      </c>
      <c r="AD26" s="15" t="n">
        <v>68305</v>
      </c>
      <c r="AE26" s="15" t="n">
        <v>47199</v>
      </c>
      <c r="AF26" s="15" t="n">
        <v>16479</v>
      </c>
      <c r="AG26" s="15" t="n">
        <v>4627</v>
      </c>
      <c r="AH26" s="15" t="n">
        <v>298121</v>
      </c>
      <c r="AI26" s="15" t="n">
        <v>55876</v>
      </c>
      <c r="AJ26" s="15" t="n">
        <v>47453</v>
      </c>
      <c r="AK26" s="15" t="n">
        <v>8423</v>
      </c>
      <c r="AL26" s="15" t="n">
        <v>209607</v>
      </c>
      <c r="AM26" s="15" t="n">
        <v>148855</v>
      </c>
      <c r="AN26" s="15" t="n">
        <v>60752</v>
      </c>
      <c r="AO26" s="15" t="n">
        <v>13653</v>
      </c>
      <c r="AP26" s="15" t="n">
        <v>18985</v>
      </c>
      <c r="AQ26" s="15" t="n">
        <v>5755</v>
      </c>
      <c r="AR26" s="15" t="n">
        <v>13230</v>
      </c>
      <c r="AS26" s="15" t="n">
        <v>598127</v>
      </c>
      <c r="AT26" s="15" t="n">
        <v>299503</v>
      </c>
      <c r="AU26" s="15" t="n">
        <v>73467</v>
      </c>
      <c r="AV26" s="15" t="n">
        <v>3938</v>
      </c>
      <c r="AW26" s="15" t="n">
        <v>69529</v>
      </c>
      <c r="AX26" s="15" t="n">
        <v>195627</v>
      </c>
      <c r="AY26" s="15" t="n">
        <v>13262</v>
      </c>
      <c r="AZ26" s="15" t="n">
        <v>3586</v>
      </c>
      <c r="BA26" s="15" t="n">
        <v>12682</v>
      </c>
      <c r="BB26" s="15" t="s">
        <v>18</v>
      </c>
      <c r="BC26" s="15" t="n">
        <v>757877</v>
      </c>
      <c r="BD26" s="15" t="n">
        <v>34657</v>
      </c>
      <c r="BE26" s="15" t="n">
        <v>516774</v>
      </c>
      <c r="BF26" s="15" t="n">
        <v>193995</v>
      </c>
      <c r="BG26" s="15" t="n">
        <v>18036</v>
      </c>
      <c r="BH26" s="15" t="n">
        <v>107618</v>
      </c>
      <c r="BI26" s="15" t="n">
        <v>23267</v>
      </c>
      <c r="BJ26" s="15" t="n">
        <v>45074</v>
      </c>
      <c r="BK26" s="15" t="n">
        <v>12451</v>
      </c>
      <c r="BL26" s="15" t="n">
        <v>95725</v>
      </c>
      <c r="BM26" s="4" t="s">
        <v>36</v>
      </c>
    </row>
    <row r="27" customFormat="false" ht="13.5" hidden="false" customHeight="true" outlineLevel="0" collapsed="false">
      <c r="A27" s="4" t="s">
        <v>37</v>
      </c>
      <c r="B27" s="15" t="n">
        <v>15923268</v>
      </c>
      <c r="C27" s="15" t="n">
        <v>12921106</v>
      </c>
      <c r="D27" s="15" t="n">
        <v>8587743</v>
      </c>
      <c r="E27" s="15" t="n">
        <v>7883888</v>
      </c>
      <c r="F27" s="15" t="n">
        <v>7879678</v>
      </c>
      <c r="G27" s="15" t="n">
        <v>5205865</v>
      </c>
      <c r="H27" s="15" t="n">
        <v>2673813</v>
      </c>
      <c r="I27" s="15" t="n">
        <v>4210</v>
      </c>
      <c r="J27" s="15" t="n">
        <v>703855</v>
      </c>
      <c r="K27" s="15" t="n">
        <v>253038</v>
      </c>
      <c r="L27" s="15" t="n">
        <v>167277</v>
      </c>
      <c r="M27" s="15" t="n">
        <v>85761</v>
      </c>
      <c r="N27" s="15" t="n">
        <v>25250</v>
      </c>
      <c r="O27" s="15" t="n">
        <v>172265</v>
      </c>
      <c r="P27" s="15" t="s">
        <v>18</v>
      </c>
      <c r="Q27" s="15" t="n">
        <v>155029</v>
      </c>
      <c r="R27" s="15" t="n">
        <v>93870</v>
      </c>
      <c r="S27" s="15" t="n">
        <v>61159</v>
      </c>
      <c r="T27" s="15" t="n">
        <v>22349</v>
      </c>
      <c r="U27" s="15" t="n">
        <v>18538</v>
      </c>
      <c r="V27" s="15" t="n">
        <v>57386</v>
      </c>
      <c r="W27" s="15" t="n">
        <v>741850</v>
      </c>
      <c r="X27" s="15" t="n">
        <v>125284</v>
      </c>
      <c r="Y27" s="15" t="n">
        <v>335112</v>
      </c>
      <c r="Z27" s="15" t="n">
        <v>31029</v>
      </c>
      <c r="AA27" s="15" t="n">
        <v>115118</v>
      </c>
      <c r="AB27" s="15" t="n">
        <v>103361</v>
      </c>
      <c r="AC27" s="15" t="n">
        <v>31946</v>
      </c>
      <c r="AD27" s="15" t="n">
        <v>219772</v>
      </c>
      <c r="AE27" s="15" t="n">
        <v>153269</v>
      </c>
      <c r="AF27" s="15" t="n">
        <v>56623</v>
      </c>
      <c r="AG27" s="15" t="n">
        <v>9880</v>
      </c>
      <c r="AH27" s="15" t="n">
        <v>967196</v>
      </c>
      <c r="AI27" s="15" t="n">
        <v>77983</v>
      </c>
      <c r="AJ27" s="15" t="n">
        <v>52671</v>
      </c>
      <c r="AK27" s="15" t="n">
        <v>25312</v>
      </c>
      <c r="AL27" s="15" t="n">
        <v>802727</v>
      </c>
      <c r="AM27" s="15" t="n">
        <v>602465</v>
      </c>
      <c r="AN27" s="15" t="n">
        <v>200262</v>
      </c>
      <c r="AO27" s="15" t="n">
        <v>28394</v>
      </c>
      <c r="AP27" s="15" t="n">
        <v>58092</v>
      </c>
      <c r="AQ27" s="15" t="n">
        <v>6018</v>
      </c>
      <c r="AR27" s="15" t="n">
        <v>52074</v>
      </c>
      <c r="AS27" s="15" t="n">
        <v>2404545</v>
      </c>
      <c r="AT27" s="15" t="n">
        <v>698442</v>
      </c>
      <c r="AU27" s="15" t="n">
        <v>661312</v>
      </c>
      <c r="AV27" s="15" t="n">
        <v>5410</v>
      </c>
      <c r="AW27" s="15" t="n">
        <v>655902</v>
      </c>
      <c r="AX27" s="15" t="n">
        <v>873182</v>
      </c>
      <c r="AY27" s="15" t="n">
        <v>37745</v>
      </c>
      <c r="AZ27" s="15" t="n">
        <v>8850</v>
      </c>
      <c r="BA27" s="15" t="n">
        <v>125014</v>
      </c>
      <c r="BB27" s="15" t="s">
        <v>18</v>
      </c>
      <c r="BC27" s="15" t="n">
        <v>2825486</v>
      </c>
      <c r="BD27" s="15" t="n">
        <v>203633</v>
      </c>
      <c r="BE27" s="15" t="n">
        <v>2137292</v>
      </c>
      <c r="BF27" s="15" t="n">
        <v>455372</v>
      </c>
      <c r="BG27" s="15" t="n">
        <v>32715</v>
      </c>
      <c r="BH27" s="15" t="n">
        <v>252506</v>
      </c>
      <c r="BI27" s="15" t="n">
        <v>56228</v>
      </c>
      <c r="BJ27" s="15" t="n">
        <v>113923</v>
      </c>
      <c r="BK27" s="15" t="n">
        <v>29189</v>
      </c>
      <c r="BL27" s="15" t="n">
        <v>176676</v>
      </c>
      <c r="BM27" s="4" t="s">
        <v>37</v>
      </c>
    </row>
    <row r="28" customFormat="false" ht="13.5" hidden="false" customHeight="true" outlineLevel="0" collapsed="false">
      <c r="A28" s="4" t="s">
        <v>38</v>
      </c>
      <c r="B28" s="15" t="n">
        <v>11981950</v>
      </c>
      <c r="C28" s="15" t="n">
        <v>9244749</v>
      </c>
      <c r="D28" s="15" t="n">
        <v>6811771</v>
      </c>
      <c r="E28" s="15" t="n">
        <v>6399852</v>
      </c>
      <c r="F28" s="15" t="n">
        <v>6373597</v>
      </c>
      <c r="G28" s="15" t="n">
        <v>4362017</v>
      </c>
      <c r="H28" s="15" t="n">
        <v>2011580</v>
      </c>
      <c r="I28" s="15" t="n">
        <v>26255</v>
      </c>
      <c r="J28" s="15" t="n">
        <v>411919</v>
      </c>
      <c r="K28" s="15" t="n">
        <v>120982</v>
      </c>
      <c r="L28" s="15" t="n">
        <v>80114</v>
      </c>
      <c r="M28" s="15" t="n">
        <v>40868</v>
      </c>
      <c r="N28" s="15" t="n">
        <v>5600</v>
      </c>
      <c r="O28" s="15" t="n">
        <v>94204</v>
      </c>
      <c r="P28" s="15" t="s">
        <v>18</v>
      </c>
      <c r="Q28" s="15" t="n">
        <v>98563</v>
      </c>
      <c r="R28" s="15" t="n">
        <v>56950</v>
      </c>
      <c r="S28" s="15" t="n">
        <v>41613</v>
      </c>
      <c r="T28" s="15" t="n">
        <v>11171</v>
      </c>
      <c r="U28" s="15" t="n">
        <v>27580</v>
      </c>
      <c r="V28" s="15" t="n">
        <v>53819</v>
      </c>
      <c r="W28" s="15" t="n">
        <v>494959</v>
      </c>
      <c r="X28" s="15" t="n">
        <v>108710</v>
      </c>
      <c r="Y28" s="15" t="n">
        <v>211969</v>
      </c>
      <c r="Z28" s="15" t="n">
        <v>26547</v>
      </c>
      <c r="AA28" s="15" t="n">
        <v>52564</v>
      </c>
      <c r="AB28" s="15" t="n">
        <v>74663</v>
      </c>
      <c r="AC28" s="15" t="n">
        <v>20506</v>
      </c>
      <c r="AD28" s="15" t="n">
        <v>169667</v>
      </c>
      <c r="AE28" s="15" t="n">
        <v>118756</v>
      </c>
      <c r="AF28" s="15" t="n">
        <v>42247</v>
      </c>
      <c r="AG28" s="15" t="n">
        <v>8664</v>
      </c>
      <c r="AH28" s="15" t="n">
        <v>598440</v>
      </c>
      <c r="AI28" s="15" t="n">
        <v>66222</v>
      </c>
      <c r="AJ28" s="15" t="n">
        <v>40014</v>
      </c>
      <c r="AK28" s="15" t="n">
        <v>17408</v>
      </c>
      <c r="AL28" s="15" t="n">
        <v>456302</v>
      </c>
      <c r="AM28" s="15" t="n">
        <v>351076</v>
      </c>
      <c r="AN28" s="15" t="n">
        <v>105226</v>
      </c>
      <c r="AO28" s="15" t="n">
        <v>22274</v>
      </c>
      <c r="AP28" s="15" t="n">
        <v>53642</v>
      </c>
      <c r="AQ28" s="15" t="n">
        <v>5882</v>
      </c>
      <c r="AR28" s="15" t="n">
        <v>47760</v>
      </c>
      <c r="AS28" s="15" t="n">
        <v>1169912</v>
      </c>
      <c r="AT28" s="15" t="n">
        <v>589521</v>
      </c>
      <c r="AU28" s="15" t="n">
        <v>85594</v>
      </c>
      <c r="AV28" s="15" t="n">
        <v>85337</v>
      </c>
      <c r="AW28" s="15" t="n">
        <v>257</v>
      </c>
      <c r="AX28" s="15" t="n">
        <v>415339</v>
      </c>
      <c r="AY28" s="15" t="n">
        <v>20618</v>
      </c>
      <c r="AZ28" s="15" t="n">
        <v>8438</v>
      </c>
      <c r="BA28" s="15" t="n">
        <v>50402</v>
      </c>
      <c r="BB28" s="15" t="s">
        <v>18</v>
      </c>
      <c r="BC28" s="15" t="n">
        <v>2467303</v>
      </c>
      <c r="BD28" s="15" t="n">
        <v>247233</v>
      </c>
      <c r="BE28" s="15" t="n">
        <v>1628611</v>
      </c>
      <c r="BF28" s="15" t="n">
        <v>555746</v>
      </c>
      <c r="BG28" s="15" t="n">
        <v>43651</v>
      </c>
      <c r="BH28" s="15" t="n">
        <v>252613</v>
      </c>
      <c r="BI28" s="15" t="n">
        <v>109103</v>
      </c>
      <c r="BJ28" s="15" t="n">
        <v>150379</v>
      </c>
      <c r="BK28" s="15" t="n">
        <v>35713</v>
      </c>
      <c r="BL28" s="15" t="n">
        <v>269898</v>
      </c>
      <c r="BM28" s="4" t="s">
        <v>38</v>
      </c>
    </row>
    <row r="29" customFormat="false" ht="13.5" hidden="false" customHeight="true" outlineLevel="0" collapsed="false">
      <c r="A29" s="4" t="s">
        <v>39</v>
      </c>
      <c r="B29" s="15" t="n">
        <v>20749134</v>
      </c>
      <c r="C29" s="15" t="n">
        <v>15863217</v>
      </c>
      <c r="D29" s="15" t="n">
        <v>11204359</v>
      </c>
      <c r="E29" s="15" t="n">
        <v>10422930</v>
      </c>
      <c r="F29" s="15" t="n">
        <v>10413334</v>
      </c>
      <c r="G29" s="15" t="n">
        <v>7270691</v>
      </c>
      <c r="H29" s="15" t="n">
        <v>3142643</v>
      </c>
      <c r="I29" s="15" t="n">
        <v>9596</v>
      </c>
      <c r="J29" s="15" t="n">
        <v>781429</v>
      </c>
      <c r="K29" s="15" t="n">
        <v>291135</v>
      </c>
      <c r="L29" s="15" t="n">
        <v>200147</v>
      </c>
      <c r="M29" s="15" t="n">
        <v>90988</v>
      </c>
      <c r="N29" s="15" t="n">
        <v>6958</v>
      </c>
      <c r="O29" s="15" t="n">
        <v>149853</v>
      </c>
      <c r="P29" s="15" t="s">
        <v>18</v>
      </c>
      <c r="Q29" s="15" t="n">
        <v>172684</v>
      </c>
      <c r="R29" s="15" t="n">
        <v>98189</v>
      </c>
      <c r="S29" s="15" t="n">
        <v>74495</v>
      </c>
      <c r="T29" s="15" t="n">
        <v>22054</v>
      </c>
      <c r="U29" s="15" t="n">
        <v>47900</v>
      </c>
      <c r="V29" s="15" t="n">
        <v>90845</v>
      </c>
      <c r="W29" s="15" t="n">
        <v>749690</v>
      </c>
      <c r="X29" s="15" t="n">
        <v>102095</v>
      </c>
      <c r="Y29" s="15" t="n">
        <v>406235</v>
      </c>
      <c r="Z29" s="15" t="n">
        <v>34811</v>
      </c>
      <c r="AA29" s="15" t="n">
        <v>19990</v>
      </c>
      <c r="AB29" s="15" t="n">
        <v>142105</v>
      </c>
      <c r="AC29" s="15" t="n">
        <v>44454</v>
      </c>
      <c r="AD29" s="15" t="n">
        <v>228885</v>
      </c>
      <c r="AE29" s="15" t="n">
        <v>164274</v>
      </c>
      <c r="AF29" s="15" t="n">
        <v>57184</v>
      </c>
      <c r="AG29" s="15" t="n">
        <v>7427</v>
      </c>
      <c r="AH29" s="15" t="n">
        <v>952537</v>
      </c>
      <c r="AI29" s="15" t="n">
        <v>67137</v>
      </c>
      <c r="AJ29" s="15" t="n">
        <v>40492</v>
      </c>
      <c r="AK29" s="15" t="n">
        <v>26645</v>
      </c>
      <c r="AL29" s="15" t="n">
        <v>828728</v>
      </c>
      <c r="AM29" s="15" t="n">
        <v>725508</v>
      </c>
      <c r="AN29" s="15" t="n">
        <v>103220</v>
      </c>
      <c r="AO29" s="15" t="n">
        <v>30944</v>
      </c>
      <c r="AP29" s="15" t="n">
        <v>25728</v>
      </c>
      <c r="AQ29" s="15" t="n">
        <v>2602</v>
      </c>
      <c r="AR29" s="15" t="n">
        <v>23126</v>
      </c>
      <c r="AS29" s="15" t="n">
        <v>2727746</v>
      </c>
      <c r="AT29" s="15" t="n">
        <v>977722</v>
      </c>
      <c r="AU29" s="15" t="n">
        <v>653933</v>
      </c>
      <c r="AV29" s="15" t="n">
        <v>6857</v>
      </c>
      <c r="AW29" s="15" t="n">
        <v>647076</v>
      </c>
      <c r="AX29" s="15" t="n">
        <v>918693</v>
      </c>
      <c r="AY29" s="15" t="n">
        <v>47490</v>
      </c>
      <c r="AZ29" s="15" t="n">
        <v>16037</v>
      </c>
      <c r="BA29" s="15" t="n">
        <v>113471</v>
      </c>
      <c r="BB29" s="15" t="s">
        <v>18</v>
      </c>
      <c r="BC29" s="15" t="n">
        <v>4444859</v>
      </c>
      <c r="BD29" s="15" t="n">
        <v>521575</v>
      </c>
      <c r="BE29" s="15" t="n">
        <v>3310422</v>
      </c>
      <c r="BF29" s="15" t="n">
        <v>588953</v>
      </c>
      <c r="BG29" s="15" t="n">
        <v>42920</v>
      </c>
      <c r="BH29" s="15" t="n">
        <v>314643</v>
      </c>
      <c r="BI29" s="15" t="n">
        <v>70803</v>
      </c>
      <c r="BJ29" s="15" t="n">
        <v>160587</v>
      </c>
      <c r="BK29" s="15" t="n">
        <v>23909</v>
      </c>
      <c r="BL29" s="15" t="n">
        <v>441058</v>
      </c>
      <c r="BM29" s="4" t="s">
        <v>39</v>
      </c>
    </row>
    <row r="30" customFormat="false" ht="13.5" hidden="false" customHeight="true" outlineLevel="0" collapsed="false">
      <c r="A30" s="4" t="s">
        <v>40</v>
      </c>
      <c r="B30" s="15" t="n">
        <v>33388138</v>
      </c>
      <c r="C30" s="15" t="n">
        <v>23099094</v>
      </c>
      <c r="D30" s="15" t="n">
        <v>16439637</v>
      </c>
      <c r="E30" s="15" t="n">
        <v>15400849</v>
      </c>
      <c r="F30" s="15" t="n">
        <v>15381169</v>
      </c>
      <c r="G30" s="15" t="n">
        <v>9922706</v>
      </c>
      <c r="H30" s="15" t="n">
        <v>5458463</v>
      </c>
      <c r="I30" s="15" t="n">
        <v>19680</v>
      </c>
      <c r="J30" s="15" t="n">
        <v>1038788</v>
      </c>
      <c r="K30" s="15" t="n">
        <v>330939</v>
      </c>
      <c r="L30" s="15" t="n">
        <v>211334</v>
      </c>
      <c r="M30" s="15" t="n">
        <v>119605</v>
      </c>
      <c r="N30" s="15" t="n">
        <v>272</v>
      </c>
      <c r="O30" s="15" t="n">
        <v>179480</v>
      </c>
      <c r="P30" s="15" t="n">
        <v>4036</v>
      </c>
      <c r="Q30" s="15" t="n">
        <v>254666</v>
      </c>
      <c r="R30" s="15" t="n">
        <v>148784</v>
      </c>
      <c r="S30" s="15" t="n">
        <v>105882</v>
      </c>
      <c r="T30" s="15" t="n">
        <v>32874</v>
      </c>
      <c r="U30" s="15" t="n">
        <v>86632</v>
      </c>
      <c r="V30" s="15" t="n">
        <v>149889</v>
      </c>
      <c r="W30" s="15" t="n">
        <v>1165546</v>
      </c>
      <c r="X30" s="15" t="n">
        <v>124726</v>
      </c>
      <c r="Y30" s="15" t="n">
        <v>629285</v>
      </c>
      <c r="Z30" s="15" t="n">
        <v>76209</v>
      </c>
      <c r="AA30" s="15" t="n">
        <v>44460</v>
      </c>
      <c r="AB30" s="15" t="n">
        <v>243469</v>
      </c>
      <c r="AC30" s="15" t="n">
        <v>47397</v>
      </c>
      <c r="AD30" s="15" t="n">
        <v>422674</v>
      </c>
      <c r="AE30" s="15" t="n">
        <v>337137</v>
      </c>
      <c r="AF30" s="15" t="n">
        <v>76883</v>
      </c>
      <c r="AG30" s="15" t="n">
        <v>8654</v>
      </c>
      <c r="AH30" s="15" t="n">
        <v>1608695</v>
      </c>
      <c r="AI30" s="15" t="n">
        <v>124319</v>
      </c>
      <c r="AJ30" s="15" t="n">
        <v>54761</v>
      </c>
      <c r="AK30" s="15" t="n">
        <v>69558</v>
      </c>
      <c r="AL30" s="15" t="n">
        <v>1410290</v>
      </c>
      <c r="AM30" s="15" t="n">
        <v>1067216</v>
      </c>
      <c r="AN30" s="15" t="n">
        <v>343074</v>
      </c>
      <c r="AO30" s="15" t="n">
        <v>48034</v>
      </c>
      <c r="AP30" s="15" t="n">
        <v>26052</v>
      </c>
      <c r="AQ30" s="15" t="n">
        <v>2013</v>
      </c>
      <c r="AR30" s="15" t="n">
        <v>24039</v>
      </c>
      <c r="AS30" s="15" t="n">
        <v>3462542</v>
      </c>
      <c r="AT30" s="15" t="n">
        <v>1282438</v>
      </c>
      <c r="AU30" s="15" t="n">
        <v>721117</v>
      </c>
      <c r="AV30" s="15" t="n">
        <v>7428</v>
      </c>
      <c r="AW30" s="15" t="n">
        <v>713689</v>
      </c>
      <c r="AX30" s="15" t="n">
        <v>1056626</v>
      </c>
      <c r="AY30" s="15" t="n">
        <v>80613</v>
      </c>
      <c r="AZ30" s="15" t="n">
        <v>24147</v>
      </c>
      <c r="BA30" s="15" t="n">
        <v>297601</v>
      </c>
      <c r="BB30" s="15" t="n">
        <v>244</v>
      </c>
      <c r="BC30" s="15" t="n">
        <v>9765481</v>
      </c>
      <c r="BD30" s="15" t="n">
        <v>2046089</v>
      </c>
      <c r="BE30" s="15" t="n">
        <v>6382339</v>
      </c>
      <c r="BF30" s="15" t="n">
        <v>1235119</v>
      </c>
      <c r="BG30" s="15" t="n">
        <v>111793</v>
      </c>
      <c r="BH30" s="15" t="n">
        <v>579106</v>
      </c>
      <c r="BI30" s="15" t="n">
        <v>108754</v>
      </c>
      <c r="BJ30" s="15" t="n">
        <v>435466</v>
      </c>
      <c r="BK30" s="15" t="n">
        <v>101934</v>
      </c>
      <c r="BL30" s="15" t="n">
        <v>523319</v>
      </c>
      <c r="BM30" s="4" t="s">
        <v>40</v>
      </c>
    </row>
    <row r="31" customFormat="false" ht="13.5" hidden="false" customHeight="true" outlineLevel="0" collapsed="false">
      <c r="A31" s="4" t="s">
        <v>41</v>
      </c>
      <c r="B31" s="15" t="n">
        <v>10381237</v>
      </c>
      <c r="C31" s="15" t="n">
        <v>8537517</v>
      </c>
      <c r="D31" s="15" t="n">
        <v>6165896</v>
      </c>
      <c r="E31" s="15" t="n">
        <v>5820375</v>
      </c>
      <c r="F31" s="15" t="n">
        <v>5817774</v>
      </c>
      <c r="G31" s="15" t="n">
        <v>4092084</v>
      </c>
      <c r="H31" s="15" t="n">
        <v>1725690</v>
      </c>
      <c r="I31" s="15" t="n">
        <v>2601</v>
      </c>
      <c r="J31" s="15" t="n">
        <v>345521</v>
      </c>
      <c r="K31" s="15" t="n">
        <v>92602</v>
      </c>
      <c r="L31" s="15" t="n">
        <v>64313</v>
      </c>
      <c r="M31" s="15" t="n">
        <v>28289</v>
      </c>
      <c r="N31" s="15" t="n">
        <v>2655</v>
      </c>
      <c r="O31" s="15" t="n">
        <v>72492</v>
      </c>
      <c r="P31" s="15" t="n">
        <v>713</v>
      </c>
      <c r="Q31" s="15" t="n">
        <v>95589</v>
      </c>
      <c r="R31" s="15" t="n">
        <v>53930</v>
      </c>
      <c r="S31" s="15" t="n">
        <v>41659</v>
      </c>
      <c r="T31" s="15" t="n">
        <v>16318</v>
      </c>
      <c r="U31" s="15" t="n">
        <v>28992</v>
      </c>
      <c r="V31" s="15" t="n">
        <v>36160</v>
      </c>
      <c r="W31" s="15" t="n">
        <v>441998</v>
      </c>
      <c r="X31" s="15" t="n">
        <v>85310</v>
      </c>
      <c r="Y31" s="15" t="n">
        <v>230080</v>
      </c>
      <c r="Z31" s="15" t="n">
        <v>25042</v>
      </c>
      <c r="AA31" s="15" t="n">
        <v>17854</v>
      </c>
      <c r="AB31" s="15" t="n">
        <v>60551</v>
      </c>
      <c r="AC31" s="15" t="n">
        <v>23161</v>
      </c>
      <c r="AD31" s="15" t="n">
        <v>122623</v>
      </c>
      <c r="AE31" s="15" t="n">
        <v>86206</v>
      </c>
      <c r="AF31" s="15" t="n">
        <v>29195</v>
      </c>
      <c r="AG31" s="15" t="n">
        <v>7222</v>
      </c>
      <c r="AH31" s="15" t="n">
        <v>522147</v>
      </c>
      <c r="AI31" s="15" t="n">
        <v>97578</v>
      </c>
      <c r="AJ31" s="15" t="n">
        <v>77763</v>
      </c>
      <c r="AK31" s="15" t="n">
        <v>19815</v>
      </c>
      <c r="AL31" s="15" t="n">
        <v>398301</v>
      </c>
      <c r="AM31" s="15" t="n">
        <v>342432</v>
      </c>
      <c r="AN31" s="15" t="n">
        <v>55869</v>
      </c>
      <c r="AO31" s="15" t="n">
        <v>12341</v>
      </c>
      <c r="AP31" s="15" t="n">
        <v>13927</v>
      </c>
      <c r="AQ31" s="15" t="n">
        <v>2541</v>
      </c>
      <c r="AR31" s="15" t="n">
        <v>11386</v>
      </c>
      <c r="AS31" s="15" t="n">
        <v>1284853</v>
      </c>
      <c r="AT31" s="15" t="n">
        <v>537572</v>
      </c>
      <c r="AU31" s="15" t="n">
        <v>370683</v>
      </c>
      <c r="AV31" s="15" t="n">
        <v>2957</v>
      </c>
      <c r="AW31" s="15" t="n">
        <v>367726</v>
      </c>
      <c r="AX31" s="15" t="n">
        <v>285789</v>
      </c>
      <c r="AY31" s="15" t="n">
        <v>18639</v>
      </c>
      <c r="AZ31" s="15" t="n">
        <v>5830</v>
      </c>
      <c r="BA31" s="15" t="n">
        <v>66340</v>
      </c>
      <c r="BB31" s="15" t="s">
        <v>18</v>
      </c>
      <c r="BC31" s="15" t="n">
        <v>1691006</v>
      </c>
      <c r="BD31" s="15" t="n">
        <v>141032</v>
      </c>
      <c r="BE31" s="15" t="n">
        <v>1150362</v>
      </c>
      <c r="BF31" s="15" t="n">
        <v>372540</v>
      </c>
      <c r="BG31" s="15" t="n">
        <v>49745</v>
      </c>
      <c r="BH31" s="15" t="n">
        <v>164511</v>
      </c>
      <c r="BI31" s="15" t="n">
        <v>30656</v>
      </c>
      <c r="BJ31" s="15" t="n">
        <v>127628</v>
      </c>
      <c r="BK31" s="15" t="n">
        <v>27072</v>
      </c>
      <c r="BL31" s="15" t="n">
        <v>152714</v>
      </c>
      <c r="BM31" s="4" t="s">
        <v>41</v>
      </c>
    </row>
    <row r="32" customFormat="false" ht="13.5" hidden="false" customHeight="true" outlineLevel="0" collapsed="false">
      <c r="A32" s="4" t="s">
        <v>42</v>
      </c>
      <c r="B32" s="15" t="n">
        <v>6875496</v>
      </c>
      <c r="C32" s="15" t="n">
        <v>5447128</v>
      </c>
      <c r="D32" s="15" t="n">
        <v>3755059</v>
      </c>
      <c r="E32" s="15" t="n">
        <v>3519325</v>
      </c>
      <c r="F32" s="15" t="n">
        <v>3516995</v>
      </c>
      <c r="G32" s="15" t="n">
        <v>2446061</v>
      </c>
      <c r="H32" s="15" t="n">
        <v>1070934</v>
      </c>
      <c r="I32" s="15" t="n">
        <v>2330</v>
      </c>
      <c r="J32" s="15" t="n">
        <v>235734</v>
      </c>
      <c r="K32" s="15" t="n">
        <v>81989</v>
      </c>
      <c r="L32" s="15" t="n">
        <v>56743</v>
      </c>
      <c r="M32" s="15" t="n">
        <v>25246</v>
      </c>
      <c r="N32" s="15" t="n">
        <v>83</v>
      </c>
      <c r="O32" s="15" t="n">
        <v>64576</v>
      </c>
      <c r="P32" s="15" t="n">
        <v>83</v>
      </c>
      <c r="Q32" s="15" t="n">
        <v>47999</v>
      </c>
      <c r="R32" s="15" t="n">
        <v>27456</v>
      </c>
      <c r="S32" s="15" t="n">
        <v>20543</v>
      </c>
      <c r="T32" s="15" t="n">
        <v>8027</v>
      </c>
      <c r="U32" s="15" t="n">
        <v>11499</v>
      </c>
      <c r="V32" s="15" t="n">
        <v>21478</v>
      </c>
      <c r="W32" s="15" t="n">
        <v>281084</v>
      </c>
      <c r="X32" s="15" t="n">
        <v>34911</v>
      </c>
      <c r="Y32" s="15" t="n">
        <v>144528</v>
      </c>
      <c r="Z32" s="15" t="n">
        <v>13054</v>
      </c>
      <c r="AA32" s="15" t="n">
        <v>31134</v>
      </c>
      <c r="AB32" s="15" t="n">
        <v>45548</v>
      </c>
      <c r="AC32" s="15" t="n">
        <v>11909</v>
      </c>
      <c r="AD32" s="15" t="n">
        <v>82242</v>
      </c>
      <c r="AE32" s="15" t="n">
        <v>54114</v>
      </c>
      <c r="AF32" s="15" t="n">
        <v>23133</v>
      </c>
      <c r="AG32" s="15" t="n">
        <v>4995</v>
      </c>
      <c r="AH32" s="15" t="n">
        <v>311040</v>
      </c>
      <c r="AI32" s="15" t="n">
        <v>27602</v>
      </c>
      <c r="AJ32" s="15" t="n">
        <v>19126</v>
      </c>
      <c r="AK32" s="15" t="n">
        <v>8476</v>
      </c>
      <c r="AL32" s="15" t="n">
        <v>254552</v>
      </c>
      <c r="AM32" s="15" t="n">
        <v>178670</v>
      </c>
      <c r="AN32" s="15" t="n">
        <v>75882</v>
      </c>
      <c r="AO32" s="15" t="n">
        <v>10895</v>
      </c>
      <c r="AP32" s="15" t="n">
        <v>17991</v>
      </c>
      <c r="AQ32" s="15" t="n">
        <v>4021</v>
      </c>
      <c r="AR32" s="15" t="n">
        <v>13970</v>
      </c>
      <c r="AS32" s="15" t="n">
        <v>1017703</v>
      </c>
      <c r="AT32" s="15" t="n">
        <v>330221</v>
      </c>
      <c r="AU32" s="15" t="n">
        <v>245511</v>
      </c>
      <c r="AV32" s="15" t="n">
        <v>3020</v>
      </c>
      <c r="AW32" s="15" t="n">
        <v>242491</v>
      </c>
      <c r="AX32" s="15" t="n">
        <v>406230</v>
      </c>
      <c r="AY32" s="15" t="n">
        <v>11036</v>
      </c>
      <c r="AZ32" s="15" t="n">
        <v>3823</v>
      </c>
      <c r="BA32" s="15" t="n">
        <v>20882</v>
      </c>
      <c r="BB32" s="15" t="s">
        <v>18</v>
      </c>
      <c r="BC32" s="15" t="n">
        <v>1307618</v>
      </c>
      <c r="BD32" s="15" t="n">
        <v>25933</v>
      </c>
      <c r="BE32" s="15" t="n">
        <v>1039286</v>
      </c>
      <c r="BF32" s="15" t="n">
        <v>228693</v>
      </c>
      <c r="BG32" s="15" t="n">
        <v>15756</v>
      </c>
      <c r="BH32" s="15" t="n">
        <v>117066</v>
      </c>
      <c r="BI32" s="15" t="n">
        <v>26861</v>
      </c>
      <c r="BJ32" s="15" t="n">
        <v>69010</v>
      </c>
      <c r="BK32" s="15" t="n">
        <v>13706</v>
      </c>
      <c r="BL32" s="15" t="n">
        <v>120750</v>
      </c>
      <c r="BM32" s="4" t="s">
        <v>42</v>
      </c>
    </row>
    <row r="33" customFormat="false" ht="13.5" hidden="false" customHeight="true" outlineLevel="0" collapsed="false">
      <c r="A33" s="4" t="s">
        <v>43</v>
      </c>
      <c r="B33" s="15" t="n">
        <v>15454009</v>
      </c>
      <c r="C33" s="15" t="n">
        <v>12322900</v>
      </c>
      <c r="D33" s="15" t="n">
        <v>7940334</v>
      </c>
      <c r="E33" s="15" t="n">
        <v>7393596</v>
      </c>
      <c r="F33" s="15" t="n">
        <v>7380596</v>
      </c>
      <c r="G33" s="15" t="n">
        <v>4889077</v>
      </c>
      <c r="H33" s="15" t="n">
        <v>2491519</v>
      </c>
      <c r="I33" s="15" t="n">
        <v>13000</v>
      </c>
      <c r="J33" s="15" t="n">
        <v>546738</v>
      </c>
      <c r="K33" s="15" t="n">
        <v>217362</v>
      </c>
      <c r="L33" s="15" t="n">
        <v>142626</v>
      </c>
      <c r="M33" s="15" t="n">
        <v>74736</v>
      </c>
      <c r="N33" s="15" t="n">
        <v>665</v>
      </c>
      <c r="O33" s="15" t="n">
        <v>50772</v>
      </c>
      <c r="P33" s="15" t="n">
        <v>512</v>
      </c>
      <c r="Q33" s="15" t="n">
        <v>153690</v>
      </c>
      <c r="R33" s="15" t="n">
        <v>118005</v>
      </c>
      <c r="S33" s="15" t="n">
        <v>35685</v>
      </c>
      <c r="T33" s="15" t="n">
        <v>21450</v>
      </c>
      <c r="U33" s="15" t="n">
        <v>46619</v>
      </c>
      <c r="V33" s="15" t="n">
        <v>55668</v>
      </c>
      <c r="W33" s="15" t="n">
        <v>879812</v>
      </c>
      <c r="X33" s="15" t="n">
        <v>38677</v>
      </c>
      <c r="Y33" s="15" t="n">
        <v>594311</v>
      </c>
      <c r="Z33" s="15" t="n">
        <v>28237</v>
      </c>
      <c r="AA33" s="15" t="n">
        <v>53182</v>
      </c>
      <c r="AB33" s="15" t="n">
        <v>129980</v>
      </c>
      <c r="AC33" s="15" t="n">
        <v>35425</v>
      </c>
      <c r="AD33" s="15" t="n">
        <v>233543</v>
      </c>
      <c r="AE33" s="15" t="n">
        <v>202942</v>
      </c>
      <c r="AF33" s="15" t="n">
        <v>27852</v>
      </c>
      <c r="AG33" s="15" t="n">
        <v>2749</v>
      </c>
      <c r="AH33" s="15" t="n">
        <v>1106557</v>
      </c>
      <c r="AI33" s="15" t="n">
        <v>239259</v>
      </c>
      <c r="AJ33" s="15" t="n">
        <v>135774</v>
      </c>
      <c r="AK33" s="15" t="n">
        <v>103485</v>
      </c>
      <c r="AL33" s="15" t="n">
        <v>616149</v>
      </c>
      <c r="AM33" s="15" t="n">
        <v>496141</v>
      </c>
      <c r="AN33" s="15" t="n">
        <v>120008</v>
      </c>
      <c r="AO33" s="15" t="n">
        <v>36986</v>
      </c>
      <c r="AP33" s="15" t="n">
        <v>214163</v>
      </c>
      <c r="AQ33" s="15" t="n">
        <v>1492</v>
      </c>
      <c r="AR33" s="15" t="n">
        <v>212671</v>
      </c>
      <c r="AS33" s="15" t="n">
        <v>2162654</v>
      </c>
      <c r="AT33" s="15" t="n">
        <v>691084</v>
      </c>
      <c r="AU33" s="15" t="n">
        <v>393572</v>
      </c>
      <c r="AV33" s="15" t="n">
        <v>9811</v>
      </c>
      <c r="AW33" s="15" t="n">
        <v>383761</v>
      </c>
      <c r="AX33" s="15" t="n">
        <v>872104</v>
      </c>
      <c r="AY33" s="15" t="n">
        <v>18007</v>
      </c>
      <c r="AZ33" s="15" t="n">
        <v>8724</v>
      </c>
      <c r="BA33" s="15" t="n">
        <v>179163</v>
      </c>
      <c r="BB33" s="15" t="s">
        <v>18</v>
      </c>
      <c r="BC33" s="15" t="n">
        <v>2627877</v>
      </c>
      <c r="BD33" s="15" t="n">
        <v>747121</v>
      </c>
      <c r="BE33" s="15" t="n">
        <v>1541950</v>
      </c>
      <c r="BF33" s="15" t="n">
        <v>324998</v>
      </c>
      <c r="BG33" s="15" t="n">
        <v>15153</v>
      </c>
      <c r="BH33" s="15" t="n">
        <v>168631</v>
      </c>
      <c r="BI33" s="15" t="n">
        <v>19691</v>
      </c>
      <c r="BJ33" s="15" t="n">
        <v>121523</v>
      </c>
      <c r="BK33" s="15" t="n">
        <v>13808</v>
      </c>
      <c r="BL33" s="15" t="n">
        <v>503232</v>
      </c>
      <c r="BM33" s="4" t="s">
        <v>43</v>
      </c>
    </row>
    <row r="34" customFormat="false" ht="13.5" hidden="false" customHeight="true" outlineLevel="0" collapsed="false">
      <c r="A34" s="4" t="s">
        <v>44</v>
      </c>
      <c r="B34" s="15" t="n">
        <v>46724872</v>
      </c>
      <c r="C34" s="15" t="n">
        <v>32132877</v>
      </c>
      <c r="D34" s="15" t="n">
        <v>21712667</v>
      </c>
      <c r="E34" s="15" t="n">
        <v>20188846</v>
      </c>
      <c r="F34" s="15" t="n">
        <v>20162920</v>
      </c>
      <c r="G34" s="15" t="n">
        <v>13108946</v>
      </c>
      <c r="H34" s="15" t="n">
        <v>7053974</v>
      </c>
      <c r="I34" s="15" t="n">
        <v>25926</v>
      </c>
      <c r="J34" s="15" t="n">
        <v>1523761</v>
      </c>
      <c r="K34" s="15" t="n">
        <v>417963</v>
      </c>
      <c r="L34" s="15" t="n">
        <v>247431</v>
      </c>
      <c r="M34" s="15" t="n">
        <v>170532</v>
      </c>
      <c r="N34" s="15" t="n">
        <v>372</v>
      </c>
      <c r="O34" s="15" t="n">
        <v>225946</v>
      </c>
      <c r="P34" s="15" t="n">
        <v>2221</v>
      </c>
      <c r="Q34" s="15" t="n">
        <v>401847</v>
      </c>
      <c r="R34" s="15" t="n">
        <v>245583</v>
      </c>
      <c r="S34" s="15" t="n">
        <v>156264</v>
      </c>
      <c r="T34" s="15" t="n">
        <v>69015</v>
      </c>
      <c r="U34" s="15" t="n">
        <v>155980</v>
      </c>
      <c r="V34" s="15" t="n">
        <v>253417</v>
      </c>
      <c r="W34" s="15" t="n">
        <v>2387064</v>
      </c>
      <c r="X34" s="15" t="n">
        <v>132273</v>
      </c>
      <c r="Y34" s="15" t="n">
        <v>1460774</v>
      </c>
      <c r="Z34" s="15" t="n">
        <v>107757</v>
      </c>
      <c r="AA34" s="15" t="n">
        <v>30303</v>
      </c>
      <c r="AB34" s="15" t="n">
        <v>454453</v>
      </c>
      <c r="AC34" s="15" t="n">
        <v>201504</v>
      </c>
      <c r="AD34" s="15" t="n">
        <v>587222</v>
      </c>
      <c r="AE34" s="15" t="n">
        <v>455961</v>
      </c>
      <c r="AF34" s="15" t="n">
        <v>121141</v>
      </c>
      <c r="AG34" s="15" t="n">
        <v>10120</v>
      </c>
      <c r="AH34" s="15" t="n">
        <v>1887413</v>
      </c>
      <c r="AI34" s="15" t="n">
        <v>285656</v>
      </c>
      <c r="AJ34" s="15" t="n">
        <v>159273</v>
      </c>
      <c r="AK34" s="15" t="n">
        <v>126383</v>
      </c>
      <c r="AL34" s="15" t="n">
        <v>1498536</v>
      </c>
      <c r="AM34" s="15" t="n">
        <v>1254496</v>
      </c>
      <c r="AN34" s="15" t="n">
        <v>244040</v>
      </c>
      <c r="AO34" s="15" t="n">
        <v>85134</v>
      </c>
      <c r="AP34" s="15" t="n">
        <v>18087</v>
      </c>
      <c r="AQ34" s="15" t="n">
        <v>3614</v>
      </c>
      <c r="AR34" s="15" t="n">
        <v>14473</v>
      </c>
      <c r="AS34" s="15" t="n">
        <v>5558571</v>
      </c>
      <c r="AT34" s="15" t="n">
        <v>1789613</v>
      </c>
      <c r="AU34" s="15" t="n">
        <v>1006837</v>
      </c>
      <c r="AV34" s="15" t="n">
        <v>39919</v>
      </c>
      <c r="AW34" s="15" t="n">
        <v>966918</v>
      </c>
      <c r="AX34" s="15" t="n">
        <v>1592425</v>
      </c>
      <c r="AY34" s="15" t="n">
        <v>233406</v>
      </c>
      <c r="AZ34" s="15" t="n">
        <v>30948</v>
      </c>
      <c r="BA34" s="15" t="n">
        <v>905342</v>
      </c>
      <c r="BB34" s="15" t="s">
        <v>18</v>
      </c>
      <c r="BC34" s="15" t="n">
        <v>12851468</v>
      </c>
      <c r="BD34" s="15" t="n">
        <v>2124673</v>
      </c>
      <c r="BE34" s="15" t="n">
        <v>8985661</v>
      </c>
      <c r="BF34" s="15" t="n">
        <v>1618182</v>
      </c>
      <c r="BG34" s="15" t="n">
        <v>364411</v>
      </c>
      <c r="BH34" s="15" t="n">
        <v>768748</v>
      </c>
      <c r="BI34" s="15" t="n">
        <v>103795</v>
      </c>
      <c r="BJ34" s="15" t="n">
        <v>381228</v>
      </c>
      <c r="BK34" s="15" t="n">
        <v>122952</v>
      </c>
      <c r="BL34" s="15" t="n">
        <v>1741527</v>
      </c>
      <c r="BM34" s="4" t="s">
        <v>44</v>
      </c>
    </row>
    <row r="35" customFormat="false" ht="13.5" hidden="false" customHeight="true" outlineLevel="0" collapsed="false">
      <c r="A35" s="4" t="s">
        <v>45</v>
      </c>
      <c r="B35" s="15" t="n">
        <v>29750731</v>
      </c>
      <c r="C35" s="15" t="n">
        <v>22161568</v>
      </c>
      <c r="D35" s="15" t="n">
        <v>15244584</v>
      </c>
      <c r="E35" s="15" t="n">
        <v>13965436</v>
      </c>
      <c r="F35" s="15" t="n">
        <v>13949301</v>
      </c>
      <c r="G35" s="15" t="n">
        <v>9394733</v>
      </c>
      <c r="H35" s="15" t="n">
        <v>4554568</v>
      </c>
      <c r="I35" s="15" t="n">
        <v>16135</v>
      </c>
      <c r="J35" s="15" t="n">
        <v>1279148</v>
      </c>
      <c r="K35" s="15" t="n">
        <v>506843</v>
      </c>
      <c r="L35" s="15" t="n">
        <v>338080</v>
      </c>
      <c r="M35" s="15" t="n">
        <v>168763</v>
      </c>
      <c r="N35" s="15" t="n">
        <v>2512</v>
      </c>
      <c r="O35" s="15" t="n">
        <v>278826</v>
      </c>
      <c r="P35" s="15" t="n">
        <v>2821</v>
      </c>
      <c r="Q35" s="15" t="n">
        <v>204897</v>
      </c>
      <c r="R35" s="15" t="n">
        <v>120621</v>
      </c>
      <c r="S35" s="15" t="n">
        <v>84276</v>
      </c>
      <c r="T35" s="15" t="n">
        <v>27202</v>
      </c>
      <c r="U35" s="15" t="n">
        <v>125864</v>
      </c>
      <c r="V35" s="15" t="n">
        <v>130183</v>
      </c>
      <c r="W35" s="15" t="n">
        <v>1456415</v>
      </c>
      <c r="X35" s="15" t="n">
        <v>92592</v>
      </c>
      <c r="Y35" s="15" t="n">
        <v>876436</v>
      </c>
      <c r="Z35" s="15" t="n">
        <v>74250</v>
      </c>
      <c r="AA35" s="15" t="n">
        <v>47269</v>
      </c>
      <c r="AB35" s="15" t="n">
        <v>279865</v>
      </c>
      <c r="AC35" s="15" t="n">
        <v>86003</v>
      </c>
      <c r="AD35" s="15" t="n">
        <v>429967</v>
      </c>
      <c r="AE35" s="15" t="n">
        <v>349704</v>
      </c>
      <c r="AF35" s="15" t="n">
        <v>68704</v>
      </c>
      <c r="AG35" s="15" t="n">
        <v>11559</v>
      </c>
      <c r="AH35" s="15" t="n">
        <v>1327969</v>
      </c>
      <c r="AI35" s="15" t="n">
        <v>190789</v>
      </c>
      <c r="AJ35" s="15" t="n">
        <v>129069</v>
      </c>
      <c r="AK35" s="15" t="n">
        <v>61720</v>
      </c>
      <c r="AL35" s="15" t="n">
        <v>1007326</v>
      </c>
      <c r="AM35" s="15" t="n">
        <v>838294</v>
      </c>
      <c r="AN35" s="15" t="n">
        <v>169032</v>
      </c>
      <c r="AO35" s="15" t="n">
        <v>56766</v>
      </c>
      <c r="AP35" s="15" t="n">
        <v>73088</v>
      </c>
      <c r="AQ35" s="15" t="n">
        <v>4549</v>
      </c>
      <c r="AR35" s="15" t="n">
        <v>68539</v>
      </c>
      <c r="AS35" s="15" t="n">
        <v>3702633</v>
      </c>
      <c r="AT35" s="15" t="n">
        <v>1275392</v>
      </c>
      <c r="AU35" s="15" t="n">
        <v>958771</v>
      </c>
      <c r="AV35" s="15" t="n">
        <v>29600</v>
      </c>
      <c r="AW35" s="15" t="n">
        <v>929171</v>
      </c>
      <c r="AX35" s="15" t="n">
        <v>1218060</v>
      </c>
      <c r="AY35" s="15" t="n">
        <v>43241</v>
      </c>
      <c r="AZ35" s="15" t="n">
        <v>21840</v>
      </c>
      <c r="BA35" s="15" t="n">
        <v>185329</v>
      </c>
      <c r="BB35" s="15" t="s">
        <v>18</v>
      </c>
      <c r="BC35" s="15" t="n">
        <v>6743559</v>
      </c>
      <c r="BD35" s="15" t="n">
        <v>1318248</v>
      </c>
      <c r="BE35" s="15" t="n">
        <v>4354880</v>
      </c>
      <c r="BF35" s="15" t="n">
        <v>1026684</v>
      </c>
      <c r="BG35" s="15" t="n">
        <v>84663</v>
      </c>
      <c r="BH35" s="15" t="n">
        <v>509209</v>
      </c>
      <c r="BI35" s="15" t="n">
        <v>99330</v>
      </c>
      <c r="BJ35" s="15" t="n">
        <v>333482</v>
      </c>
      <c r="BK35" s="15" t="n">
        <v>43747</v>
      </c>
      <c r="BL35" s="15" t="n">
        <v>845604</v>
      </c>
      <c r="BM35" s="4" t="s">
        <v>45</v>
      </c>
    </row>
    <row r="36" customFormat="false" ht="13.5" hidden="false" customHeight="true" outlineLevel="0" collapsed="false">
      <c r="A36" s="4" t="s">
        <v>46</v>
      </c>
      <c r="B36" s="15" t="n">
        <v>6730944</v>
      </c>
      <c r="C36" s="15" t="n">
        <v>4870678</v>
      </c>
      <c r="D36" s="15" t="n">
        <v>3462358</v>
      </c>
      <c r="E36" s="15" t="n">
        <v>3189214</v>
      </c>
      <c r="F36" s="15" t="n">
        <v>3184838</v>
      </c>
      <c r="G36" s="15" t="n">
        <v>2200723</v>
      </c>
      <c r="H36" s="15" t="n">
        <v>984115</v>
      </c>
      <c r="I36" s="15" t="n">
        <v>4376</v>
      </c>
      <c r="J36" s="15" t="n">
        <v>273144</v>
      </c>
      <c r="K36" s="15" t="n">
        <v>108477</v>
      </c>
      <c r="L36" s="15" t="n">
        <v>75529</v>
      </c>
      <c r="M36" s="15" t="n">
        <v>32948</v>
      </c>
      <c r="N36" s="15" t="n">
        <v>917</v>
      </c>
      <c r="O36" s="15" t="n">
        <v>61702</v>
      </c>
      <c r="P36" s="15" t="n">
        <v>65</v>
      </c>
      <c r="Q36" s="15" t="n">
        <v>46587</v>
      </c>
      <c r="R36" s="15" t="n">
        <v>24316</v>
      </c>
      <c r="S36" s="15" t="n">
        <v>22271</v>
      </c>
      <c r="T36" s="15" t="n">
        <v>6046</v>
      </c>
      <c r="U36" s="15" t="n">
        <v>22216</v>
      </c>
      <c r="V36" s="15" t="n">
        <v>27134</v>
      </c>
      <c r="W36" s="15" t="n">
        <v>251851</v>
      </c>
      <c r="X36" s="15" t="n">
        <v>33213</v>
      </c>
      <c r="Y36" s="15" t="n">
        <v>123330</v>
      </c>
      <c r="Z36" s="15" t="n">
        <v>14600</v>
      </c>
      <c r="AA36" s="15" t="n">
        <v>18292</v>
      </c>
      <c r="AB36" s="15" t="n">
        <v>48103</v>
      </c>
      <c r="AC36" s="15" t="n">
        <v>14313</v>
      </c>
      <c r="AD36" s="15" t="n">
        <v>79172</v>
      </c>
      <c r="AE36" s="15" t="n">
        <v>58565</v>
      </c>
      <c r="AF36" s="15" t="n">
        <v>16070</v>
      </c>
      <c r="AG36" s="15" t="n">
        <v>4537</v>
      </c>
      <c r="AH36" s="15" t="n">
        <v>248865</v>
      </c>
      <c r="AI36" s="15" t="n">
        <v>20884</v>
      </c>
      <c r="AJ36" s="15" t="n">
        <v>8864</v>
      </c>
      <c r="AK36" s="15" t="n">
        <v>12020</v>
      </c>
      <c r="AL36" s="15" t="n">
        <v>194342</v>
      </c>
      <c r="AM36" s="15" t="n">
        <v>160877</v>
      </c>
      <c r="AN36" s="15" t="n">
        <v>33465</v>
      </c>
      <c r="AO36" s="15" t="n">
        <v>14965</v>
      </c>
      <c r="AP36" s="15" t="n">
        <v>18674</v>
      </c>
      <c r="AQ36" s="15" t="n">
        <v>2302</v>
      </c>
      <c r="AR36" s="15" t="n">
        <v>16372</v>
      </c>
      <c r="AS36" s="15" t="n">
        <v>828432</v>
      </c>
      <c r="AT36" s="15" t="n">
        <v>398060</v>
      </c>
      <c r="AU36" s="15" t="n">
        <v>193820</v>
      </c>
      <c r="AV36" s="15" t="n">
        <v>2958</v>
      </c>
      <c r="AW36" s="15" t="n">
        <v>190862</v>
      </c>
      <c r="AX36" s="15" t="n">
        <v>193059</v>
      </c>
      <c r="AY36" s="15" t="n">
        <v>18439</v>
      </c>
      <c r="AZ36" s="15" t="n">
        <v>3424</v>
      </c>
      <c r="BA36" s="15" t="n">
        <v>21630</v>
      </c>
      <c r="BB36" s="15" t="s">
        <v>18</v>
      </c>
      <c r="BC36" s="15" t="n">
        <v>1696871</v>
      </c>
      <c r="BD36" s="15" t="n">
        <v>335969</v>
      </c>
      <c r="BE36" s="15" t="n">
        <v>1101115</v>
      </c>
      <c r="BF36" s="15" t="n">
        <v>245620</v>
      </c>
      <c r="BG36" s="15" t="n">
        <v>28457</v>
      </c>
      <c r="BH36" s="15" t="n">
        <v>115445</v>
      </c>
      <c r="BI36" s="15" t="n">
        <v>7997</v>
      </c>
      <c r="BJ36" s="15" t="n">
        <v>93721</v>
      </c>
      <c r="BK36" s="15" t="n">
        <v>14167</v>
      </c>
      <c r="BL36" s="15" t="n">
        <v>163395</v>
      </c>
      <c r="BM36" s="4" t="s">
        <v>46</v>
      </c>
    </row>
    <row r="37" customFormat="false" ht="13.5" hidden="false" customHeight="true" outlineLevel="0" collapsed="false">
      <c r="A37" s="4" t="s">
        <v>47</v>
      </c>
      <c r="B37" s="15" t="n">
        <v>8008606</v>
      </c>
      <c r="C37" s="15" t="n">
        <v>6299130</v>
      </c>
      <c r="D37" s="15" t="n">
        <v>4526498</v>
      </c>
      <c r="E37" s="15" t="n">
        <v>4238985</v>
      </c>
      <c r="F37" s="15" t="n">
        <v>4235201</v>
      </c>
      <c r="G37" s="15" t="n">
        <v>2916571</v>
      </c>
      <c r="H37" s="15" t="n">
        <v>1318630</v>
      </c>
      <c r="I37" s="15" t="n">
        <v>3784</v>
      </c>
      <c r="J37" s="15" t="n">
        <v>287513</v>
      </c>
      <c r="K37" s="15" t="n">
        <v>87740</v>
      </c>
      <c r="L37" s="15" t="n">
        <v>59907</v>
      </c>
      <c r="M37" s="15" t="n">
        <v>27833</v>
      </c>
      <c r="N37" s="15" t="n">
        <v>1667</v>
      </c>
      <c r="O37" s="15" t="n">
        <v>61546</v>
      </c>
      <c r="P37" s="15" t="n">
        <v>114</v>
      </c>
      <c r="Q37" s="15" t="n">
        <v>79976</v>
      </c>
      <c r="R37" s="15" t="n">
        <v>42381</v>
      </c>
      <c r="S37" s="15" t="n">
        <v>37595</v>
      </c>
      <c r="T37" s="15" t="n">
        <v>9889</v>
      </c>
      <c r="U37" s="15" t="n">
        <v>20967</v>
      </c>
      <c r="V37" s="15" t="n">
        <v>25614</v>
      </c>
      <c r="W37" s="15" t="n">
        <v>266632</v>
      </c>
      <c r="X37" s="15" t="n">
        <v>33322</v>
      </c>
      <c r="Y37" s="15" t="n">
        <v>142673</v>
      </c>
      <c r="Z37" s="15" t="n">
        <v>20594</v>
      </c>
      <c r="AA37" s="15" t="n">
        <v>11574</v>
      </c>
      <c r="AB37" s="15" t="n">
        <v>39503</v>
      </c>
      <c r="AC37" s="15" t="n">
        <v>18966</v>
      </c>
      <c r="AD37" s="15" t="n">
        <v>91122</v>
      </c>
      <c r="AE37" s="15" t="n">
        <v>62903</v>
      </c>
      <c r="AF37" s="15" t="n">
        <v>23969</v>
      </c>
      <c r="AG37" s="15" t="n">
        <v>4250</v>
      </c>
      <c r="AH37" s="15" t="n">
        <v>345457</v>
      </c>
      <c r="AI37" s="15" t="n">
        <v>39594</v>
      </c>
      <c r="AJ37" s="15" t="n">
        <v>28761</v>
      </c>
      <c r="AK37" s="15" t="n">
        <v>10833</v>
      </c>
      <c r="AL37" s="15" t="n">
        <v>275857</v>
      </c>
      <c r="AM37" s="15" t="n">
        <v>201363</v>
      </c>
      <c r="AN37" s="15" t="n">
        <v>74494</v>
      </c>
      <c r="AO37" s="15" t="n">
        <v>17150</v>
      </c>
      <c r="AP37" s="15" t="n">
        <v>12856</v>
      </c>
      <c r="AQ37" s="15" t="n">
        <v>1594</v>
      </c>
      <c r="AR37" s="15" t="n">
        <v>11262</v>
      </c>
      <c r="AS37" s="15" t="n">
        <v>1069421</v>
      </c>
      <c r="AT37" s="15" t="n">
        <v>397948</v>
      </c>
      <c r="AU37" s="15" t="n">
        <v>268721</v>
      </c>
      <c r="AV37" s="15" t="n">
        <v>235</v>
      </c>
      <c r="AW37" s="15" t="n">
        <v>268486</v>
      </c>
      <c r="AX37" s="15" t="n">
        <v>367133</v>
      </c>
      <c r="AY37" s="15" t="n">
        <v>15961</v>
      </c>
      <c r="AZ37" s="15" t="n">
        <v>5402</v>
      </c>
      <c r="BA37" s="15" t="n">
        <v>14256</v>
      </c>
      <c r="BB37" s="15" t="s">
        <v>18</v>
      </c>
      <c r="BC37" s="15" t="n">
        <v>1510321</v>
      </c>
      <c r="BD37" s="15" t="n">
        <v>94636</v>
      </c>
      <c r="BE37" s="15" t="n">
        <v>825575</v>
      </c>
      <c r="BF37" s="15" t="n">
        <v>564017</v>
      </c>
      <c r="BG37" s="15" t="n">
        <v>309920</v>
      </c>
      <c r="BH37" s="15" t="n">
        <v>151434</v>
      </c>
      <c r="BI37" s="15" t="n">
        <v>23057</v>
      </c>
      <c r="BJ37" s="15" t="n">
        <v>79606</v>
      </c>
      <c r="BK37" s="15" t="n">
        <v>26093</v>
      </c>
      <c r="BL37" s="15" t="n">
        <v>199155</v>
      </c>
      <c r="BM37" s="4" t="s">
        <v>47</v>
      </c>
    </row>
    <row r="38" customFormat="false" ht="13.5" hidden="false" customHeight="true" outlineLevel="0" collapsed="false">
      <c r="A38" s="4" t="s">
        <v>48</v>
      </c>
      <c r="B38" s="15" t="n">
        <v>5182658</v>
      </c>
      <c r="C38" s="15" t="n">
        <v>4044950</v>
      </c>
      <c r="D38" s="15" t="n">
        <v>2827864</v>
      </c>
      <c r="E38" s="15" t="n">
        <v>2669854</v>
      </c>
      <c r="F38" s="15" t="n">
        <v>2664438</v>
      </c>
      <c r="G38" s="15" t="n">
        <v>1825501</v>
      </c>
      <c r="H38" s="15" t="n">
        <v>838937</v>
      </c>
      <c r="I38" s="15" t="n">
        <v>5416</v>
      </c>
      <c r="J38" s="15" t="n">
        <v>158010</v>
      </c>
      <c r="K38" s="15" t="n">
        <v>48806</v>
      </c>
      <c r="L38" s="15" t="n">
        <v>32692</v>
      </c>
      <c r="M38" s="15" t="n">
        <v>15814</v>
      </c>
      <c r="N38" s="15" t="n">
        <v>2713</v>
      </c>
      <c r="O38" s="15" t="n">
        <v>29762</v>
      </c>
      <c r="P38" s="15" t="n">
        <v>116</v>
      </c>
      <c r="Q38" s="15" t="n">
        <v>35254</v>
      </c>
      <c r="R38" s="15" t="n">
        <v>20408</v>
      </c>
      <c r="S38" s="15" t="n">
        <v>14846</v>
      </c>
      <c r="T38" s="15" t="n">
        <v>9357</v>
      </c>
      <c r="U38" s="15" t="n">
        <v>11800</v>
      </c>
      <c r="V38" s="15" t="n">
        <v>20202</v>
      </c>
      <c r="W38" s="15" t="n">
        <v>194275</v>
      </c>
      <c r="X38" s="15" t="n">
        <v>39081</v>
      </c>
      <c r="Y38" s="15" t="n">
        <v>90326</v>
      </c>
      <c r="Z38" s="15" t="n">
        <v>8950</v>
      </c>
      <c r="AA38" s="15" t="n">
        <v>18701</v>
      </c>
      <c r="AB38" s="15" t="n">
        <v>27512</v>
      </c>
      <c r="AC38" s="15" t="n">
        <v>9705</v>
      </c>
      <c r="AD38" s="15" t="n">
        <v>57499</v>
      </c>
      <c r="AE38" s="15" t="n">
        <v>40838</v>
      </c>
      <c r="AF38" s="15" t="n">
        <v>13674</v>
      </c>
      <c r="AG38" s="15" t="n">
        <v>2987</v>
      </c>
      <c r="AH38" s="15" t="n">
        <v>238891</v>
      </c>
      <c r="AI38" s="15" t="n">
        <v>22751</v>
      </c>
      <c r="AJ38" s="15" t="n">
        <v>14079</v>
      </c>
      <c r="AK38" s="15" t="n">
        <v>8672</v>
      </c>
      <c r="AL38" s="15" t="n">
        <v>191799</v>
      </c>
      <c r="AM38" s="15" t="n">
        <v>148694</v>
      </c>
      <c r="AN38" s="15" t="n">
        <v>43105</v>
      </c>
      <c r="AO38" s="15" t="n">
        <v>14251</v>
      </c>
      <c r="AP38" s="15" t="n">
        <v>10090</v>
      </c>
      <c r="AQ38" s="15" t="n">
        <v>1366</v>
      </c>
      <c r="AR38" s="15" t="n">
        <v>8724</v>
      </c>
      <c r="AS38" s="15" t="n">
        <v>726421</v>
      </c>
      <c r="AT38" s="15" t="n">
        <v>241265</v>
      </c>
      <c r="AU38" s="15" t="n">
        <v>220677</v>
      </c>
      <c r="AV38" s="15" t="n">
        <v>1080</v>
      </c>
      <c r="AW38" s="15" t="n">
        <v>219597</v>
      </c>
      <c r="AX38" s="15" t="n">
        <v>225301</v>
      </c>
      <c r="AY38" s="15" t="n">
        <v>16078</v>
      </c>
      <c r="AZ38" s="15" t="n">
        <v>2346</v>
      </c>
      <c r="BA38" s="15" t="n">
        <v>20754</v>
      </c>
      <c r="BB38" s="15" t="s">
        <v>18</v>
      </c>
      <c r="BC38" s="15" t="n">
        <v>922253</v>
      </c>
      <c r="BD38" s="15" t="n">
        <v>30268</v>
      </c>
      <c r="BE38" s="15" t="n">
        <v>725368</v>
      </c>
      <c r="BF38" s="15" t="n">
        <v>150442</v>
      </c>
      <c r="BG38" s="15" t="n">
        <v>10073</v>
      </c>
      <c r="BH38" s="15" t="n">
        <v>82518</v>
      </c>
      <c r="BI38" s="15" t="n">
        <v>23645</v>
      </c>
      <c r="BJ38" s="15" t="n">
        <v>34206</v>
      </c>
      <c r="BK38" s="15" t="n">
        <v>16175</v>
      </c>
      <c r="BL38" s="15" t="n">
        <v>215455</v>
      </c>
      <c r="BM38" s="4" t="s">
        <v>48</v>
      </c>
    </row>
    <row r="39" customFormat="false" ht="13.5" hidden="false" customHeight="true" outlineLevel="0" collapsed="false">
      <c r="A39" s="4" t="s">
        <v>49</v>
      </c>
      <c r="B39" s="15" t="n">
        <v>7111769</v>
      </c>
      <c r="C39" s="15" t="n">
        <v>5704894</v>
      </c>
      <c r="D39" s="15" t="n">
        <v>3988133</v>
      </c>
      <c r="E39" s="15" t="n">
        <v>3812803</v>
      </c>
      <c r="F39" s="15" t="n">
        <v>3812803</v>
      </c>
      <c r="G39" s="15" t="n">
        <v>2599341</v>
      </c>
      <c r="H39" s="15" t="n">
        <v>1213462</v>
      </c>
      <c r="I39" s="15" t="s">
        <v>18</v>
      </c>
      <c r="J39" s="15" t="n">
        <v>175330</v>
      </c>
      <c r="K39" s="15" t="n">
        <v>25283</v>
      </c>
      <c r="L39" s="15" t="n">
        <v>17378</v>
      </c>
      <c r="M39" s="15" t="n">
        <v>7905</v>
      </c>
      <c r="N39" s="15" t="s">
        <v>18</v>
      </c>
      <c r="O39" s="15" t="n">
        <v>52880</v>
      </c>
      <c r="P39" s="15" t="n">
        <v>75</v>
      </c>
      <c r="Q39" s="15" t="n">
        <v>48653</v>
      </c>
      <c r="R39" s="15" t="n">
        <v>27775</v>
      </c>
      <c r="S39" s="15" t="n">
        <v>20878</v>
      </c>
      <c r="T39" s="15" t="n">
        <v>9905</v>
      </c>
      <c r="U39" s="15" t="n">
        <v>16014</v>
      </c>
      <c r="V39" s="15" t="n">
        <v>22520</v>
      </c>
      <c r="W39" s="15" t="n">
        <v>328799</v>
      </c>
      <c r="X39" s="15" t="n">
        <v>46877</v>
      </c>
      <c r="Y39" s="15" t="n">
        <v>163312</v>
      </c>
      <c r="Z39" s="15" t="n">
        <v>12488</v>
      </c>
      <c r="AA39" s="15" t="n">
        <v>32751</v>
      </c>
      <c r="AB39" s="15" t="n">
        <v>30683</v>
      </c>
      <c r="AC39" s="15" t="n">
        <v>42688</v>
      </c>
      <c r="AD39" s="15" t="n">
        <v>81011</v>
      </c>
      <c r="AE39" s="15" t="n">
        <v>58250</v>
      </c>
      <c r="AF39" s="15" t="n">
        <v>17137</v>
      </c>
      <c r="AG39" s="15" t="n">
        <v>5624</v>
      </c>
      <c r="AH39" s="15" t="n">
        <v>281596</v>
      </c>
      <c r="AI39" s="15" t="n">
        <v>56793</v>
      </c>
      <c r="AJ39" s="15" t="n">
        <v>45549</v>
      </c>
      <c r="AK39" s="15" t="n">
        <v>11244</v>
      </c>
      <c r="AL39" s="15" t="n">
        <v>190509</v>
      </c>
      <c r="AM39" s="15" t="n">
        <v>121827</v>
      </c>
      <c r="AN39" s="15" t="n">
        <v>68682</v>
      </c>
      <c r="AO39" s="15" t="n">
        <v>18208</v>
      </c>
      <c r="AP39" s="15" t="n">
        <v>16086</v>
      </c>
      <c r="AQ39" s="15" t="n">
        <v>1908</v>
      </c>
      <c r="AR39" s="15" t="n">
        <v>14178</v>
      </c>
      <c r="AS39" s="15" t="n">
        <v>1025355</v>
      </c>
      <c r="AT39" s="15" t="n">
        <v>339144</v>
      </c>
      <c r="AU39" s="15" t="n">
        <v>289134</v>
      </c>
      <c r="AV39" s="15" t="n">
        <v>2170</v>
      </c>
      <c r="AW39" s="15" t="n">
        <v>286964</v>
      </c>
      <c r="AX39" s="15" t="n">
        <v>347290</v>
      </c>
      <c r="AY39" s="15" t="n">
        <v>14051</v>
      </c>
      <c r="AZ39" s="15" t="n">
        <v>4144</v>
      </c>
      <c r="BA39" s="15" t="n">
        <v>31592</v>
      </c>
      <c r="BB39" s="15" t="s">
        <v>18</v>
      </c>
      <c r="BC39" s="15" t="n">
        <v>1262566</v>
      </c>
      <c r="BD39" s="15" t="n">
        <v>101388</v>
      </c>
      <c r="BE39" s="15" t="n">
        <v>944303</v>
      </c>
      <c r="BF39" s="15" t="n">
        <v>202892</v>
      </c>
      <c r="BG39" s="15" t="n">
        <v>19336</v>
      </c>
      <c r="BH39" s="15" t="n">
        <v>120463</v>
      </c>
      <c r="BI39" s="15" t="n">
        <v>17967</v>
      </c>
      <c r="BJ39" s="15" t="n">
        <v>45126</v>
      </c>
      <c r="BK39" s="15" t="n">
        <v>13983</v>
      </c>
      <c r="BL39" s="15" t="n">
        <v>144309</v>
      </c>
      <c r="BM39" s="4" t="s">
        <v>49</v>
      </c>
    </row>
    <row r="40" customFormat="false" ht="13.5" hidden="false" customHeight="true" outlineLevel="0" collapsed="false">
      <c r="A40" s="4" t="s">
        <v>50</v>
      </c>
      <c r="B40" s="15" t="n">
        <v>13217051</v>
      </c>
      <c r="C40" s="15" t="n">
        <v>10159200</v>
      </c>
      <c r="D40" s="15" t="n">
        <v>6909105</v>
      </c>
      <c r="E40" s="15" t="n">
        <v>6505813</v>
      </c>
      <c r="F40" s="15" t="n">
        <v>6505522</v>
      </c>
      <c r="G40" s="15" t="n">
        <v>4492893</v>
      </c>
      <c r="H40" s="15" t="n">
        <v>2012629</v>
      </c>
      <c r="I40" s="15" t="n">
        <v>291</v>
      </c>
      <c r="J40" s="15" t="n">
        <v>403292</v>
      </c>
      <c r="K40" s="15" t="n">
        <v>116593</v>
      </c>
      <c r="L40" s="15" t="n">
        <v>80015</v>
      </c>
      <c r="M40" s="15" t="n">
        <v>36578</v>
      </c>
      <c r="N40" s="15" t="n">
        <v>23458</v>
      </c>
      <c r="O40" s="15" t="n">
        <v>69358</v>
      </c>
      <c r="P40" s="15" t="n">
        <v>4</v>
      </c>
      <c r="Q40" s="15" t="n">
        <v>100843</v>
      </c>
      <c r="R40" s="15" t="n">
        <v>60065</v>
      </c>
      <c r="S40" s="15" t="n">
        <v>40778</v>
      </c>
      <c r="T40" s="15" t="n">
        <v>17823</v>
      </c>
      <c r="U40" s="15" t="n">
        <v>29561</v>
      </c>
      <c r="V40" s="15" t="n">
        <v>45652</v>
      </c>
      <c r="W40" s="15" t="n">
        <v>468072</v>
      </c>
      <c r="X40" s="15" t="n">
        <v>94372</v>
      </c>
      <c r="Y40" s="15" t="n">
        <v>202809</v>
      </c>
      <c r="Z40" s="15" t="n">
        <v>23232</v>
      </c>
      <c r="AA40" s="15" t="n">
        <v>35327</v>
      </c>
      <c r="AB40" s="15" t="n">
        <v>84952</v>
      </c>
      <c r="AC40" s="15" t="n">
        <v>27380</v>
      </c>
      <c r="AD40" s="15" t="n">
        <v>126554</v>
      </c>
      <c r="AE40" s="15" t="n">
        <v>91400</v>
      </c>
      <c r="AF40" s="15" t="n">
        <v>34106</v>
      </c>
      <c r="AG40" s="15" t="n">
        <v>1048</v>
      </c>
      <c r="AH40" s="15" t="n">
        <v>680057</v>
      </c>
      <c r="AI40" s="15" t="n">
        <v>72876</v>
      </c>
      <c r="AJ40" s="15" t="n">
        <v>51531</v>
      </c>
      <c r="AK40" s="15" t="n">
        <v>21345</v>
      </c>
      <c r="AL40" s="15" t="n">
        <v>566464</v>
      </c>
      <c r="AM40" s="15" t="n">
        <v>479163</v>
      </c>
      <c r="AN40" s="15" t="n">
        <v>87301</v>
      </c>
      <c r="AO40" s="15" t="n">
        <v>24091</v>
      </c>
      <c r="AP40" s="15" t="n">
        <v>16626</v>
      </c>
      <c r="AQ40" s="15" t="n">
        <v>5363</v>
      </c>
      <c r="AR40" s="15" t="n">
        <v>11263</v>
      </c>
      <c r="AS40" s="15" t="n">
        <v>1975412</v>
      </c>
      <c r="AT40" s="15" t="n">
        <v>585593</v>
      </c>
      <c r="AU40" s="15" t="n">
        <v>375920</v>
      </c>
      <c r="AV40" s="15" t="n">
        <v>4365</v>
      </c>
      <c r="AW40" s="15" t="n">
        <v>371555</v>
      </c>
      <c r="AX40" s="15" t="n">
        <v>897177</v>
      </c>
      <c r="AY40" s="15" t="n">
        <v>29544</v>
      </c>
      <c r="AZ40" s="15" t="n">
        <v>7217</v>
      </c>
      <c r="BA40" s="15" t="n">
        <v>79961</v>
      </c>
      <c r="BB40" s="15" t="s">
        <v>18</v>
      </c>
      <c r="BC40" s="15" t="n">
        <v>2728236</v>
      </c>
      <c r="BD40" s="15" t="n">
        <v>603309</v>
      </c>
      <c r="BE40" s="15" t="n">
        <v>1559112</v>
      </c>
      <c r="BF40" s="15" t="n">
        <v>531866</v>
      </c>
      <c r="BG40" s="15" t="n">
        <v>44835</v>
      </c>
      <c r="BH40" s="15" t="n">
        <v>246769</v>
      </c>
      <c r="BI40" s="15" t="n">
        <v>59576</v>
      </c>
      <c r="BJ40" s="15" t="n">
        <v>180686</v>
      </c>
      <c r="BK40" s="15" t="n">
        <v>33949</v>
      </c>
      <c r="BL40" s="15" t="n">
        <v>329615</v>
      </c>
      <c r="BM40" s="4" t="s">
        <v>50</v>
      </c>
    </row>
    <row r="41" customFormat="false" ht="13.5" hidden="false" customHeight="true" outlineLevel="0" collapsed="false">
      <c r="A41" s="4" t="s">
        <v>51</v>
      </c>
      <c r="B41" s="15" t="n">
        <v>16293342</v>
      </c>
      <c r="C41" s="15" t="n">
        <v>12381256</v>
      </c>
      <c r="D41" s="15" t="n">
        <v>9222856</v>
      </c>
      <c r="E41" s="15" t="n">
        <v>8525750</v>
      </c>
      <c r="F41" s="15" t="n">
        <v>8516851</v>
      </c>
      <c r="G41" s="15" t="n">
        <v>5891304</v>
      </c>
      <c r="H41" s="15" t="n">
        <v>2625547</v>
      </c>
      <c r="I41" s="15" t="n">
        <v>8899</v>
      </c>
      <c r="J41" s="15" t="n">
        <v>697106</v>
      </c>
      <c r="K41" s="15" t="n">
        <v>294395</v>
      </c>
      <c r="L41" s="15" t="n">
        <v>202842</v>
      </c>
      <c r="M41" s="15" t="n">
        <v>91553</v>
      </c>
      <c r="N41" s="15" t="n">
        <v>10368</v>
      </c>
      <c r="O41" s="15" t="n">
        <v>100522</v>
      </c>
      <c r="P41" s="15" t="s">
        <v>18</v>
      </c>
      <c r="Q41" s="15" t="n">
        <v>178046</v>
      </c>
      <c r="R41" s="15" t="n">
        <v>117771</v>
      </c>
      <c r="S41" s="15" t="n">
        <v>60275</v>
      </c>
      <c r="T41" s="15" t="n">
        <v>24279</v>
      </c>
      <c r="U41" s="15" t="n">
        <v>34853</v>
      </c>
      <c r="V41" s="15" t="n">
        <v>54643</v>
      </c>
      <c r="W41" s="15" t="n">
        <v>650948</v>
      </c>
      <c r="X41" s="15" t="n">
        <v>84262</v>
      </c>
      <c r="Y41" s="15" t="n">
        <v>261534</v>
      </c>
      <c r="Z41" s="15" t="n">
        <v>41510</v>
      </c>
      <c r="AA41" s="15" t="n">
        <v>50781</v>
      </c>
      <c r="AB41" s="15" t="n">
        <v>107595</v>
      </c>
      <c r="AC41" s="15" t="n">
        <v>105266</v>
      </c>
      <c r="AD41" s="15" t="n">
        <v>158721</v>
      </c>
      <c r="AE41" s="15" t="n">
        <v>118371</v>
      </c>
      <c r="AF41" s="15" t="n">
        <v>39606</v>
      </c>
      <c r="AG41" s="15" t="n">
        <v>744</v>
      </c>
      <c r="AH41" s="15" t="n">
        <v>879685</v>
      </c>
      <c r="AI41" s="15" t="n">
        <v>171536</v>
      </c>
      <c r="AJ41" s="15" t="n">
        <v>136317</v>
      </c>
      <c r="AK41" s="15" t="n">
        <v>35219</v>
      </c>
      <c r="AL41" s="15" t="n">
        <v>672485</v>
      </c>
      <c r="AM41" s="15" t="n">
        <v>576811</v>
      </c>
      <c r="AN41" s="15" t="n">
        <v>95674</v>
      </c>
      <c r="AO41" s="15" t="n">
        <v>24087</v>
      </c>
      <c r="AP41" s="15" t="n">
        <v>11577</v>
      </c>
      <c r="AQ41" s="15" t="n">
        <v>623</v>
      </c>
      <c r="AR41" s="15" t="n">
        <v>10954</v>
      </c>
      <c r="AS41" s="15" t="n">
        <v>1469046</v>
      </c>
      <c r="AT41" s="15" t="n">
        <v>802119</v>
      </c>
      <c r="AU41" s="15" t="n">
        <v>393045</v>
      </c>
      <c r="AV41" s="15" t="n">
        <v>40895</v>
      </c>
      <c r="AW41" s="15" t="n">
        <v>352150</v>
      </c>
      <c r="AX41" s="15" t="n">
        <v>157295</v>
      </c>
      <c r="AY41" s="15" t="n">
        <v>38707</v>
      </c>
      <c r="AZ41" s="15" t="n">
        <v>9004</v>
      </c>
      <c r="BA41" s="15" t="n">
        <v>68876</v>
      </c>
      <c r="BB41" s="15" t="s">
        <v>18</v>
      </c>
      <c r="BC41" s="15" t="n">
        <v>3476482</v>
      </c>
      <c r="BD41" s="15" t="n">
        <v>324200</v>
      </c>
      <c r="BE41" s="15" t="n">
        <v>2549292</v>
      </c>
      <c r="BF41" s="15" t="n">
        <v>571075</v>
      </c>
      <c r="BG41" s="15" t="n">
        <v>41016</v>
      </c>
      <c r="BH41" s="15" t="n">
        <v>315568</v>
      </c>
      <c r="BI41" s="15" t="n">
        <v>56784</v>
      </c>
      <c r="BJ41" s="15" t="n">
        <v>157707</v>
      </c>
      <c r="BK41" s="15" t="n">
        <v>31915</v>
      </c>
      <c r="BL41" s="15" t="n">
        <v>435604</v>
      </c>
      <c r="BM41" s="4" t="s">
        <v>51</v>
      </c>
    </row>
    <row r="42" customFormat="false" ht="13.5" hidden="false" customHeight="true" outlineLevel="0" collapsed="false">
      <c r="A42" s="4" t="s">
        <v>52</v>
      </c>
      <c r="B42" s="15" t="n">
        <v>10606378</v>
      </c>
      <c r="C42" s="15" t="n">
        <v>8836064</v>
      </c>
      <c r="D42" s="15" t="n">
        <v>6121040</v>
      </c>
      <c r="E42" s="15" t="n">
        <v>5736325</v>
      </c>
      <c r="F42" s="15" t="n">
        <v>5726274</v>
      </c>
      <c r="G42" s="15" t="n">
        <v>3961174</v>
      </c>
      <c r="H42" s="15" t="n">
        <v>1765200</v>
      </c>
      <c r="I42" s="15" t="n">
        <v>10051</v>
      </c>
      <c r="J42" s="15" t="n">
        <v>384715</v>
      </c>
      <c r="K42" s="15" t="n">
        <v>149830</v>
      </c>
      <c r="L42" s="15" t="n">
        <v>104674</v>
      </c>
      <c r="M42" s="15" t="n">
        <v>45156</v>
      </c>
      <c r="N42" s="15" t="n">
        <v>2129</v>
      </c>
      <c r="O42" s="15" t="n">
        <v>71286</v>
      </c>
      <c r="P42" s="15" t="s">
        <v>18</v>
      </c>
      <c r="Q42" s="15" t="n">
        <v>80837</v>
      </c>
      <c r="R42" s="15" t="n">
        <v>51973</v>
      </c>
      <c r="S42" s="15" t="n">
        <v>28864</v>
      </c>
      <c r="T42" s="15" t="n">
        <v>11542</v>
      </c>
      <c r="U42" s="15" t="n">
        <v>27133</v>
      </c>
      <c r="V42" s="15" t="n">
        <v>41958</v>
      </c>
      <c r="W42" s="15" t="n">
        <v>358634</v>
      </c>
      <c r="X42" s="15" t="n">
        <v>77063</v>
      </c>
      <c r="Y42" s="15" t="n">
        <v>154782</v>
      </c>
      <c r="Z42" s="15" t="n">
        <v>14898</v>
      </c>
      <c r="AA42" s="15" t="n">
        <v>24085</v>
      </c>
      <c r="AB42" s="15" t="n">
        <v>63970</v>
      </c>
      <c r="AC42" s="15" t="n">
        <v>23836</v>
      </c>
      <c r="AD42" s="15" t="n">
        <v>148838</v>
      </c>
      <c r="AE42" s="15" t="n">
        <v>123711</v>
      </c>
      <c r="AF42" s="15" t="n">
        <v>22459</v>
      </c>
      <c r="AG42" s="15" t="n">
        <v>2668</v>
      </c>
      <c r="AH42" s="15" t="n">
        <v>584940</v>
      </c>
      <c r="AI42" s="15" t="n">
        <v>135141</v>
      </c>
      <c r="AJ42" s="15" t="n">
        <v>100018</v>
      </c>
      <c r="AK42" s="15" t="n">
        <v>35123</v>
      </c>
      <c r="AL42" s="15" t="n">
        <v>410934</v>
      </c>
      <c r="AM42" s="15" t="n">
        <v>310345</v>
      </c>
      <c r="AN42" s="15" t="n">
        <v>100589</v>
      </c>
      <c r="AO42" s="15" t="n">
        <v>23640</v>
      </c>
      <c r="AP42" s="15" t="n">
        <v>15225</v>
      </c>
      <c r="AQ42" s="15" t="n">
        <v>1261</v>
      </c>
      <c r="AR42" s="15" t="n">
        <v>12964</v>
      </c>
      <c r="AS42" s="15" t="n">
        <v>1622612</v>
      </c>
      <c r="AT42" s="15" t="n">
        <v>543914</v>
      </c>
      <c r="AU42" s="15" t="n">
        <v>425480</v>
      </c>
      <c r="AV42" s="15" t="n">
        <v>5906</v>
      </c>
      <c r="AW42" s="15" t="n">
        <v>419574</v>
      </c>
      <c r="AX42" s="15" t="n">
        <v>593823</v>
      </c>
      <c r="AY42" s="15" t="n">
        <v>23049</v>
      </c>
      <c r="AZ42" s="15" t="n">
        <v>7902</v>
      </c>
      <c r="BA42" s="15" t="n">
        <v>28444</v>
      </c>
      <c r="BB42" s="15" t="s">
        <v>18</v>
      </c>
      <c r="BC42" s="15" t="n">
        <v>1511287</v>
      </c>
      <c r="BD42" s="15" t="n">
        <v>58063</v>
      </c>
      <c r="BE42" s="15" t="n">
        <v>1090920</v>
      </c>
      <c r="BF42" s="15" t="n">
        <v>336611</v>
      </c>
      <c r="BG42" s="15" t="n">
        <v>36640</v>
      </c>
      <c r="BH42" s="15" t="n">
        <v>190424</v>
      </c>
      <c r="BI42" s="15" t="n">
        <v>21605</v>
      </c>
      <c r="BJ42" s="15" t="n">
        <v>87942</v>
      </c>
      <c r="BK42" s="15" t="n">
        <v>25693</v>
      </c>
      <c r="BL42" s="15" t="n">
        <v>259027</v>
      </c>
      <c r="BM42" s="4" t="s">
        <v>52</v>
      </c>
    </row>
    <row r="43" customFormat="false" ht="13.5" hidden="false" customHeight="true" outlineLevel="0" collapsed="false">
      <c r="A43" s="4" t="s">
        <v>53</v>
      </c>
      <c r="B43" s="15" t="n">
        <v>6428396</v>
      </c>
      <c r="C43" s="15" t="n">
        <v>5411020</v>
      </c>
      <c r="D43" s="15" t="n">
        <v>3781583</v>
      </c>
      <c r="E43" s="15" t="n">
        <v>3620993</v>
      </c>
      <c r="F43" s="15" t="n">
        <v>3592424</v>
      </c>
      <c r="G43" s="15" t="n">
        <v>2487764</v>
      </c>
      <c r="H43" s="15" t="n">
        <v>1104660</v>
      </c>
      <c r="I43" s="15" t="n">
        <v>28569</v>
      </c>
      <c r="J43" s="15" t="n">
        <v>160590</v>
      </c>
      <c r="K43" s="15" t="n">
        <v>20548</v>
      </c>
      <c r="L43" s="15" t="n">
        <v>14128</v>
      </c>
      <c r="M43" s="15" t="n">
        <v>6420</v>
      </c>
      <c r="N43" s="15" t="n">
        <v>915</v>
      </c>
      <c r="O43" s="15" t="n">
        <v>49535</v>
      </c>
      <c r="P43" s="15" t="n">
        <v>238</v>
      </c>
      <c r="Q43" s="15" t="n">
        <v>42644</v>
      </c>
      <c r="R43" s="15" t="n">
        <v>23378</v>
      </c>
      <c r="S43" s="15" t="n">
        <v>19266</v>
      </c>
      <c r="T43" s="15" t="n">
        <v>7536</v>
      </c>
      <c r="U43" s="15" t="n">
        <v>17273</v>
      </c>
      <c r="V43" s="15" t="n">
        <v>21901</v>
      </c>
      <c r="W43" s="15" t="n">
        <v>284201</v>
      </c>
      <c r="X43" s="15" t="n">
        <v>54835</v>
      </c>
      <c r="Y43" s="15" t="n">
        <v>157608</v>
      </c>
      <c r="Z43" s="15" t="n">
        <v>13024</v>
      </c>
      <c r="AA43" s="15" t="n">
        <v>13235</v>
      </c>
      <c r="AB43" s="15" t="n">
        <v>33120</v>
      </c>
      <c r="AC43" s="15" t="n">
        <v>12379</v>
      </c>
      <c r="AD43" s="15" t="n">
        <v>67970</v>
      </c>
      <c r="AE43" s="15" t="n">
        <v>49378</v>
      </c>
      <c r="AF43" s="15" t="n">
        <v>15290</v>
      </c>
      <c r="AG43" s="15" t="n">
        <v>3302</v>
      </c>
      <c r="AH43" s="15" t="n">
        <v>244371</v>
      </c>
      <c r="AI43" s="15" t="n">
        <v>20718</v>
      </c>
      <c r="AJ43" s="15" t="n">
        <v>14600</v>
      </c>
      <c r="AK43" s="15" t="n">
        <v>6118</v>
      </c>
      <c r="AL43" s="15" t="n">
        <v>197528</v>
      </c>
      <c r="AM43" s="15" t="n">
        <v>154556</v>
      </c>
      <c r="AN43" s="15" t="n">
        <v>42972</v>
      </c>
      <c r="AO43" s="15" t="n">
        <v>20474</v>
      </c>
      <c r="AP43" s="15" t="n">
        <v>5651</v>
      </c>
      <c r="AQ43" s="15" t="n">
        <v>947</v>
      </c>
      <c r="AR43" s="15" t="n">
        <v>4704</v>
      </c>
      <c r="AS43" s="15" t="n">
        <v>1032895</v>
      </c>
      <c r="AT43" s="15" t="n">
        <v>325865</v>
      </c>
      <c r="AU43" s="15" t="n">
        <v>253758</v>
      </c>
      <c r="AV43" s="15" t="n">
        <v>1449</v>
      </c>
      <c r="AW43" s="15" t="n">
        <v>252309</v>
      </c>
      <c r="AX43" s="15" t="n">
        <v>396816</v>
      </c>
      <c r="AY43" s="15" t="n">
        <v>15939</v>
      </c>
      <c r="AZ43" s="15" t="n">
        <v>3076</v>
      </c>
      <c r="BA43" s="15" t="n">
        <v>37441</v>
      </c>
      <c r="BB43" s="15" t="s">
        <v>18</v>
      </c>
      <c r="BC43" s="15" t="n">
        <v>903915</v>
      </c>
      <c r="BD43" s="15" t="n">
        <v>23240</v>
      </c>
      <c r="BE43" s="15" t="n">
        <v>635896</v>
      </c>
      <c r="BF43" s="15" t="n">
        <v>227065</v>
      </c>
      <c r="BG43" s="15" t="n">
        <v>23217</v>
      </c>
      <c r="BH43" s="15" t="n">
        <v>115659</v>
      </c>
      <c r="BI43" s="15" t="n">
        <v>11981</v>
      </c>
      <c r="BJ43" s="15" t="n">
        <v>76208</v>
      </c>
      <c r="BK43" s="15" t="n">
        <v>17714</v>
      </c>
      <c r="BL43" s="15" t="n">
        <v>113461</v>
      </c>
      <c r="BM43" s="4" t="s">
        <v>53</v>
      </c>
    </row>
    <row r="44" customFormat="false" ht="13.5" hidden="false" customHeight="true" outlineLevel="0" collapsed="false">
      <c r="A44" s="4" t="s">
        <v>54</v>
      </c>
      <c r="B44" s="15" t="n">
        <v>6405760</v>
      </c>
      <c r="C44" s="15" t="n">
        <v>5280043</v>
      </c>
      <c r="D44" s="15" t="n">
        <v>3526633</v>
      </c>
      <c r="E44" s="15" t="n">
        <v>3333951</v>
      </c>
      <c r="F44" s="15" t="n">
        <v>3325443</v>
      </c>
      <c r="G44" s="15" t="n">
        <v>2325511</v>
      </c>
      <c r="H44" s="15" t="n">
        <v>999932</v>
      </c>
      <c r="I44" s="15" t="n">
        <v>8508</v>
      </c>
      <c r="J44" s="15" t="n">
        <v>192682</v>
      </c>
      <c r="K44" s="15" t="n">
        <v>57911</v>
      </c>
      <c r="L44" s="15" t="n">
        <v>40793</v>
      </c>
      <c r="M44" s="15" t="n">
        <v>17118</v>
      </c>
      <c r="N44" s="15" t="n">
        <v>2299</v>
      </c>
      <c r="O44" s="15" t="n">
        <v>39099</v>
      </c>
      <c r="P44" s="15" t="s">
        <v>18</v>
      </c>
      <c r="Q44" s="15" t="n">
        <v>47029</v>
      </c>
      <c r="R44" s="15" t="n">
        <v>27981</v>
      </c>
      <c r="S44" s="15" t="n">
        <v>19048</v>
      </c>
      <c r="T44" s="15" t="n">
        <v>5366</v>
      </c>
      <c r="U44" s="15" t="n">
        <v>17376</v>
      </c>
      <c r="V44" s="15" t="n">
        <v>23602</v>
      </c>
      <c r="W44" s="15" t="n">
        <v>257064</v>
      </c>
      <c r="X44" s="15" t="n">
        <v>51650</v>
      </c>
      <c r="Y44" s="15" t="n">
        <v>126647</v>
      </c>
      <c r="Z44" s="15" t="n">
        <v>12293</v>
      </c>
      <c r="AA44" s="15" t="n">
        <v>11428</v>
      </c>
      <c r="AB44" s="15" t="n">
        <v>38747</v>
      </c>
      <c r="AC44" s="15" t="n">
        <v>16299</v>
      </c>
      <c r="AD44" s="15" t="n">
        <v>76328</v>
      </c>
      <c r="AE44" s="15" t="n">
        <v>51750</v>
      </c>
      <c r="AF44" s="15" t="n">
        <v>21146</v>
      </c>
      <c r="AG44" s="15" t="n">
        <v>3432</v>
      </c>
      <c r="AH44" s="15" t="n">
        <v>378992</v>
      </c>
      <c r="AI44" s="15" t="n">
        <v>45985</v>
      </c>
      <c r="AJ44" s="15" t="n">
        <v>38077</v>
      </c>
      <c r="AK44" s="15" t="n">
        <v>7908</v>
      </c>
      <c r="AL44" s="15" t="n">
        <v>301320</v>
      </c>
      <c r="AM44" s="15" t="n">
        <v>223022</v>
      </c>
      <c r="AN44" s="15" t="n">
        <v>78298</v>
      </c>
      <c r="AO44" s="15" t="n">
        <v>12171</v>
      </c>
      <c r="AP44" s="15" t="n">
        <v>19516</v>
      </c>
      <c r="AQ44" s="15" t="n">
        <v>1244</v>
      </c>
      <c r="AR44" s="15" t="n">
        <v>18272</v>
      </c>
      <c r="AS44" s="15" t="n">
        <v>1041026</v>
      </c>
      <c r="AT44" s="15" t="n">
        <v>304720</v>
      </c>
      <c r="AU44" s="15" t="n">
        <v>295236</v>
      </c>
      <c r="AV44" s="15" t="n">
        <v>1295</v>
      </c>
      <c r="AW44" s="15" t="n">
        <v>293941</v>
      </c>
      <c r="AX44" s="15" t="n">
        <v>381527</v>
      </c>
      <c r="AY44" s="15" t="n">
        <v>18064</v>
      </c>
      <c r="AZ44" s="15" t="n">
        <v>4015</v>
      </c>
      <c r="BA44" s="15" t="n">
        <v>37464</v>
      </c>
      <c r="BB44" s="15" t="s">
        <v>18</v>
      </c>
      <c r="BC44" s="15" t="n">
        <v>976489</v>
      </c>
      <c r="BD44" s="15" t="n">
        <v>112343</v>
      </c>
      <c r="BE44" s="15" t="n">
        <v>631430</v>
      </c>
      <c r="BF44" s="15" t="n">
        <v>211063</v>
      </c>
      <c r="BG44" s="15" t="n">
        <v>23953</v>
      </c>
      <c r="BH44" s="15" t="n">
        <v>113162</v>
      </c>
      <c r="BI44" s="15" t="n">
        <v>17870</v>
      </c>
      <c r="BJ44" s="15" t="n">
        <v>56078</v>
      </c>
      <c r="BK44" s="15" t="n">
        <v>21653</v>
      </c>
      <c r="BL44" s="15" t="n">
        <v>149228</v>
      </c>
      <c r="BM44" s="4" t="s">
        <v>54</v>
      </c>
    </row>
    <row r="45" customFormat="false" ht="13.5" hidden="false" customHeight="true" outlineLevel="0" collapsed="false">
      <c r="A45" s="4" t="s">
        <v>55</v>
      </c>
      <c r="B45" s="15" t="n">
        <v>10820795</v>
      </c>
      <c r="C45" s="15" t="n">
        <v>9119497</v>
      </c>
      <c r="D45" s="15" t="n">
        <v>6414662</v>
      </c>
      <c r="E45" s="15" t="n">
        <v>6031566</v>
      </c>
      <c r="F45" s="15" t="n">
        <v>6014956</v>
      </c>
      <c r="G45" s="15" t="n">
        <v>4150853</v>
      </c>
      <c r="H45" s="15" t="n">
        <v>1864103</v>
      </c>
      <c r="I45" s="15" t="n">
        <v>16610</v>
      </c>
      <c r="J45" s="15" t="n">
        <v>383096</v>
      </c>
      <c r="K45" s="15" t="n">
        <v>110054</v>
      </c>
      <c r="L45" s="15" t="n">
        <v>78171</v>
      </c>
      <c r="M45" s="15" t="n">
        <v>31883</v>
      </c>
      <c r="N45" s="15" t="n">
        <v>6194</v>
      </c>
      <c r="O45" s="15" t="n">
        <v>89621</v>
      </c>
      <c r="P45" s="15" t="n">
        <v>13</v>
      </c>
      <c r="Q45" s="15" t="n">
        <v>94806</v>
      </c>
      <c r="R45" s="15" t="n">
        <v>57131</v>
      </c>
      <c r="S45" s="15" t="n">
        <v>37675</v>
      </c>
      <c r="T45" s="15" t="n">
        <v>14399</v>
      </c>
      <c r="U45" s="15" t="n">
        <v>29449</v>
      </c>
      <c r="V45" s="15" t="n">
        <v>38560</v>
      </c>
      <c r="W45" s="15" t="n">
        <v>400232</v>
      </c>
      <c r="X45" s="15" t="n">
        <v>90021</v>
      </c>
      <c r="Y45" s="15" t="n">
        <v>196280</v>
      </c>
      <c r="Z45" s="15" t="n">
        <v>18642</v>
      </c>
      <c r="AA45" s="15" t="n">
        <v>20159</v>
      </c>
      <c r="AB45" s="15" t="n">
        <v>57802</v>
      </c>
      <c r="AC45" s="15" t="n">
        <v>17328</v>
      </c>
      <c r="AD45" s="15" t="n">
        <v>107873</v>
      </c>
      <c r="AE45" s="15" t="n">
        <v>79607</v>
      </c>
      <c r="AF45" s="15" t="n">
        <v>24572</v>
      </c>
      <c r="AG45" s="15" t="n">
        <v>3694</v>
      </c>
      <c r="AH45" s="15" t="n">
        <v>509180</v>
      </c>
      <c r="AI45" s="15" t="n">
        <v>39880</v>
      </c>
      <c r="AJ45" s="15" t="n">
        <v>24409</v>
      </c>
      <c r="AK45" s="15" t="n">
        <v>15471</v>
      </c>
      <c r="AL45" s="15" t="n">
        <v>428551</v>
      </c>
      <c r="AM45" s="15" t="n">
        <v>276399</v>
      </c>
      <c r="AN45" s="15" t="n">
        <v>152152</v>
      </c>
      <c r="AO45" s="15" t="n">
        <v>26736</v>
      </c>
      <c r="AP45" s="15" t="n">
        <v>14013</v>
      </c>
      <c r="AQ45" s="15" t="n">
        <v>565</v>
      </c>
      <c r="AR45" s="15" t="n">
        <v>13448</v>
      </c>
      <c r="AS45" s="15" t="n">
        <v>1687550</v>
      </c>
      <c r="AT45" s="15" t="n">
        <v>542785</v>
      </c>
      <c r="AU45" s="15" t="n">
        <v>405983</v>
      </c>
      <c r="AV45" s="15" t="n">
        <v>3491</v>
      </c>
      <c r="AW45" s="15" t="n">
        <v>402492</v>
      </c>
      <c r="AX45" s="15" t="n">
        <v>659819</v>
      </c>
      <c r="AY45" s="15" t="n">
        <v>21833</v>
      </c>
      <c r="AZ45" s="15" t="n">
        <v>7407</v>
      </c>
      <c r="BA45" s="15" t="n">
        <v>49723</v>
      </c>
      <c r="BB45" s="15" t="s">
        <v>18</v>
      </c>
      <c r="BC45" s="15" t="n">
        <v>1516714</v>
      </c>
      <c r="BD45" s="15" t="n">
        <v>53708</v>
      </c>
      <c r="BE45" s="15" t="n">
        <v>1132829</v>
      </c>
      <c r="BF45" s="15" t="n">
        <v>300381</v>
      </c>
      <c r="BG45" s="15" t="n">
        <v>18888</v>
      </c>
      <c r="BH45" s="15" t="n">
        <v>184102</v>
      </c>
      <c r="BI45" s="15" t="n">
        <v>25229</v>
      </c>
      <c r="BJ45" s="15" t="n">
        <v>72162</v>
      </c>
      <c r="BK45" s="15" t="n">
        <v>29796</v>
      </c>
      <c r="BL45" s="15" t="n">
        <v>184584</v>
      </c>
      <c r="BM45" s="4" t="s">
        <v>55</v>
      </c>
    </row>
    <row r="46" customFormat="false" ht="13.5" hidden="false" customHeight="true" outlineLevel="0" collapsed="false">
      <c r="A46" s="4" t="s">
        <v>56</v>
      </c>
      <c r="B46" s="15" t="n">
        <v>6811103</v>
      </c>
      <c r="C46" s="15" t="n">
        <v>5751559</v>
      </c>
      <c r="D46" s="15" t="n">
        <v>4111385</v>
      </c>
      <c r="E46" s="15" t="n">
        <v>3892357</v>
      </c>
      <c r="F46" s="15" t="n">
        <v>3878208</v>
      </c>
      <c r="G46" s="15" t="n">
        <v>2640890</v>
      </c>
      <c r="H46" s="15" t="n">
        <v>1237318</v>
      </c>
      <c r="I46" s="15" t="n">
        <v>14149</v>
      </c>
      <c r="J46" s="15" t="n">
        <v>219028</v>
      </c>
      <c r="K46" s="15" t="n">
        <v>55405</v>
      </c>
      <c r="L46" s="15" t="n">
        <v>40844</v>
      </c>
      <c r="M46" s="15" t="n">
        <v>14561</v>
      </c>
      <c r="N46" s="15" t="n">
        <v>949</v>
      </c>
      <c r="O46" s="15" t="n">
        <v>61470</v>
      </c>
      <c r="P46" s="15" t="s">
        <v>18</v>
      </c>
      <c r="Q46" s="15" t="n">
        <v>53836</v>
      </c>
      <c r="R46" s="15" t="n">
        <v>32081</v>
      </c>
      <c r="S46" s="15" t="n">
        <v>21755</v>
      </c>
      <c r="T46" s="15" t="n">
        <v>12991</v>
      </c>
      <c r="U46" s="15" t="n">
        <v>12857</v>
      </c>
      <c r="V46" s="15" t="n">
        <v>21520</v>
      </c>
      <c r="W46" s="15" t="n">
        <v>189851</v>
      </c>
      <c r="X46" s="15" t="n">
        <v>19358</v>
      </c>
      <c r="Y46" s="15" t="n">
        <v>115373</v>
      </c>
      <c r="Z46" s="15" t="n">
        <v>8313</v>
      </c>
      <c r="AA46" s="15" t="n">
        <v>7970</v>
      </c>
      <c r="AB46" s="15" t="n">
        <v>30482</v>
      </c>
      <c r="AC46" s="15" t="n">
        <v>8355</v>
      </c>
      <c r="AD46" s="15" t="n">
        <v>72293</v>
      </c>
      <c r="AE46" s="15" t="n">
        <v>58201</v>
      </c>
      <c r="AF46" s="15" t="n">
        <v>11697</v>
      </c>
      <c r="AG46" s="15" t="n">
        <v>2395</v>
      </c>
      <c r="AH46" s="15" t="n">
        <v>225631</v>
      </c>
      <c r="AI46" s="15" t="n">
        <v>19194</v>
      </c>
      <c r="AJ46" s="15" t="n">
        <v>10141</v>
      </c>
      <c r="AK46" s="15" t="n">
        <v>9053</v>
      </c>
      <c r="AL46" s="15" t="n">
        <v>162955</v>
      </c>
      <c r="AM46" s="15" t="n">
        <v>127751</v>
      </c>
      <c r="AN46" s="15" t="n">
        <v>35204</v>
      </c>
      <c r="AO46" s="15" t="n">
        <v>17915</v>
      </c>
      <c r="AP46" s="15" t="n">
        <v>25567</v>
      </c>
      <c r="AQ46" s="15" t="n">
        <v>2188</v>
      </c>
      <c r="AR46" s="15" t="n">
        <v>23379</v>
      </c>
      <c r="AS46" s="15" t="n">
        <v>1152399</v>
      </c>
      <c r="AT46" s="15" t="n">
        <v>351172</v>
      </c>
      <c r="AU46" s="15" t="n">
        <v>211279</v>
      </c>
      <c r="AV46" s="15" t="n">
        <v>616</v>
      </c>
      <c r="AW46" s="15" t="n">
        <v>210663</v>
      </c>
      <c r="AX46" s="15" t="n">
        <v>532406</v>
      </c>
      <c r="AY46" s="15" t="n">
        <v>24553</v>
      </c>
      <c r="AZ46" s="15" t="n">
        <v>3246</v>
      </c>
      <c r="BA46" s="15" t="n">
        <v>29743</v>
      </c>
      <c r="BB46" s="15" t="s">
        <v>18</v>
      </c>
      <c r="BC46" s="15" t="n">
        <v>828018</v>
      </c>
      <c r="BD46" s="15" t="n">
        <v>37111</v>
      </c>
      <c r="BE46" s="15" t="n">
        <v>541912</v>
      </c>
      <c r="BF46" s="15" t="n">
        <v>220359</v>
      </c>
      <c r="BG46" s="15" t="n">
        <v>22788</v>
      </c>
      <c r="BH46" s="15" t="n">
        <v>124311</v>
      </c>
      <c r="BI46" s="15" t="n">
        <v>9842</v>
      </c>
      <c r="BJ46" s="15" t="n">
        <v>63418</v>
      </c>
      <c r="BK46" s="15" t="n">
        <v>28636</v>
      </c>
      <c r="BL46" s="15" t="n">
        <v>231526</v>
      </c>
      <c r="BM46" s="4" t="s">
        <v>56</v>
      </c>
    </row>
    <row r="47" customFormat="false" ht="13.5" hidden="false" customHeight="true" outlineLevel="0" collapsed="false">
      <c r="A47" s="4" t="s">
        <v>57</v>
      </c>
      <c r="B47" s="15" t="n">
        <v>28682499</v>
      </c>
      <c r="C47" s="15" t="n">
        <v>23454889</v>
      </c>
      <c r="D47" s="15" t="n">
        <v>16154314</v>
      </c>
      <c r="E47" s="15" t="n">
        <v>14848874</v>
      </c>
      <c r="F47" s="15" t="n">
        <v>14838215</v>
      </c>
      <c r="G47" s="15" t="n">
        <v>10251822</v>
      </c>
      <c r="H47" s="15" t="n">
        <v>4586393</v>
      </c>
      <c r="I47" s="15" t="n">
        <v>10659</v>
      </c>
      <c r="J47" s="15" t="n">
        <v>1305440</v>
      </c>
      <c r="K47" s="15" t="n">
        <v>642223</v>
      </c>
      <c r="L47" s="15" t="n">
        <v>431581</v>
      </c>
      <c r="M47" s="15" t="n">
        <v>210642</v>
      </c>
      <c r="N47" s="15" t="n">
        <v>63227</v>
      </c>
      <c r="O47" s="15" t="n">
        <v>185419</v>
      </c>
      <c r="P47" s="15" t="s">
        <v>18</v>
      </c>
      <c r="Q47" s="15" t="n">
        <v>198527</v>
      </c>
      <c r="R47" s="15" t="n">
        <v>137201</v>
      </c>
      <c r="S47" s="15" t="n">
        <v>61326</v>
      </c>
      <c r="T47" s="15" t="n">
        <v>45824</v>
      </c>
      <c r="U47" s="15" t="n">
        <v>71241</v>
      </c>
      <c r="V47" s="15" t="n">
        <v>98979</v>
      </c>
      <c r="W47" s="15" t="n">
        <v>1059135</v>
      </c>
      <c r="X47" s="15" t="n">
        <v>24773</v>
      </c>
      <c r="Y47" s="15" t="n">
        <v>741722</v>
      </c>
      <c r="Z47" s="15" t="n">
        <v>44580</v>
      </c>
      <c r="AA47" s="15" t="n">
        <v>33779</v>
      </c>
      <c r="AB47" s="15" t="n">
        <v>155132</v>
      </c>
      <c r="AC47" s="15" t="n">
        <v>59149</v>
      </c>
      <c r="AD47" s="15" t="n">
        <v>325793</v>
      </c>
      <c r="AE47" s="15" t="n">
        <v>268264</v>
      </c>
      <c r="AF47" s="15" t="n">
        <v>52569</v>
      </c>
      <c r="AG47" s="15" t="n">
        <v>4960</v>
      </c>
      <c r="AH47" s="15" t="n">
        <v>1880739</v>
      </c>
      <c r="AI47" s="15" t="n">
        <v>155329</v>
      </c>
      <c r="AJ47" s="15" t="n">
        <v>94229</v>
      </c>
      <c r="AK47" s="15" t="n">
        <v>71101</v>
      </c>
      <c r="AL47" s="15" t="n">
        <v>1644818</v>
      </c>
      <c r="AM47" s="15" t="n">
        <v>1310165</v>
      </c>
      <c r="AN47" s="15" t="n">
        <v>334653</v>
      </c>
      <c r="AO47" s="15" t="n">
        <v>65362</v>
      </c>
      <c r="AP47" s="15" t="n">
        <v>15230</v>
      </c>
      <c r="AQ47" s="15" t="n">
        <v>625</v>
      </c>
      <c r="AR47" s="15" t="n">
        <v>14605</v>
      </c>
      <c r="AS47" s="15" t="n">
        <v>4034908</v>
      </c>
      <c r="AT47" s="15" t="n">
        <v>1440791</v>
      </c>
      <c r="AU47" s="15" t="n">
        <v>818095</v>
      </c>
      <c r="AV47" s="15" t="n">
        <v>9810</v>
      </c>
      <c r="AW47" s="15" t="n">
        <v>808285</v>
      </c>
      <c r="AX47" s="15" t="n">
        <v>1500519</v>
      </c>
      <c r="AY47" s="15" t="n">
        <v>69475</v>
      </c>
      <c r="AZ47" s="15" t="n">
        <v>18069</v>
      </c>
      <c r="BA47" s="15" t="n">
        <v>187959</v>
      </c>
      <c r="BB47" s="15" t="s">
        <v>18</v>
      </c>
      <c r="BC47" s="15" t="n">
        <v>4600215</v>
      </c>
      <c r="BD47" s="15" t="n">
        <v>483960</v>
      </c>
      <c r="BE47" s="15" t="n">
        <v>3401660</v>
      </c>
      <c r="BF47" s="15" t="n">
        <v>664101</v>
      </c>
      <c r="BG47" s="15" t="n">
        <v>53993</v>
      </c>
      <c r="BH47" s="15" t="n">
        <v>360210</v>
      </c>
      <c r="BI47" s="15" t="n">
        <v>47635</v>
      </c>
      <c r="BJ47" s="15" t="n">
        <v>202263</v>
      </c>
      <c r="BK47" s="15" t="n">
        <v>50494</v>
      </c>
      <c r="BL47" s="15" t="n">
        <v>627395</v>
      </c>
      <c r="BM47" s="4" t="s">
        <v>57</v>
      </c>
    </row>
    <row r="48" customFormat="false" ht="13.5" hidden="false" customHeight="true" outlineLevel="0" collapsed="false">
      <c r="A48" s="4" t="s">
        <v>58</v>
      </c>
      <c r="B48" s="15" t="n">
        <v>6628756</v>
      </c>
      <c r="C48" s="15" t="n">
        <v>5460355</v>
      </c>
      <c r="D48" s="15" t="n">
        <v>3966555</v>
      </c>
      <c r="E48" s="15" t="n">
        <v>3682065</v>
      </c>
      <c r="F48" s="15" t="n">
        <v>3678736</v>
      </c>
      <c r="G48" s="15" t="n">
        <v>2579880</v>
      </c>
      <c r="H48" s="15" t="n">
        <v>1098856</v>
      </c>
      <c r="I48" s="15" t="n">
        <v>3329</v>
      </c>
      <c r="J48" s="15" t="n">
        <v>284490</v>
      </c>
      <c r="K48" s="15" t="n">
        <v>118694</v>
      </c>
      <c r="L48" s="15" t="n">
        <v>80935</v>
      </c>
      <c r="M48" s="15" t="n">
        <v>37759</v>
      </c>
      <c r="N48" s="15" t="n">
        <v>27538</v>
      </c>
      <c r="O48" s="15" t="n">
        <v>44791</v>
      </c>
      <c r="P48" s="15" t="n">
        <v>66</v>
      </c>
      <c r="Q48" s="15" t="n">
        <v>46919</v>
      </c>
      <c r="R48" s="15" t="n">
        <v>29594</v>
      </c>
      <c r="S48" s="15" t="n">
        <v>17325</v>
      </c>
      <c r="T48" s="15" t="n">
        <v>5103</v>
      </c>
      <c r="U48" s="15" t="n">
        <v>16643</v>
      </c>
      <c r="V48" s="15" t="n">
        <v>24736</v>
      </c>
      <c r="W48" s="15" t="n">
        <v>233989</v>
      </c>
      <c r="X48" s="15" t="n">
        <v>29216</v>
      </c>
      <c r="Y48" s="15" t="n">
        <v>135121</v>
      </c>
      <c r="Z48" s="15" t="n">
        <v>10121</v>
      </c>
      <c r="AA48" s="15" t="n">
        <v>11240</v>
      </c>
      <c r="AB48" s="15" t="n">
        <v>34248</v>
      </c>
      <c r="AC48" s="15" t="n">
        <v>14043</v>
      </c>
      <c r="AD48" s="15" t="n">
        <v>67900</v>
      </c>
      <c r="AE48" s="15" t="n">
        <v>53588</v>
      </c>
      <c r="AF48" s="15" t="n">
        <v>12882</v>
      </c>
      <c r="AG48" s="15" t="n">
        <v>1430</v>
      </c>
      <c r="AH48" s="15" t="n">
        <v>248746</v>
      </c>
      <c r="AI48" s="15" t="n">
        <v>22845</v>
      </c>
      <c r="AJ48" s="15" t="n">
        <v>11898</v>
      </c>
      <c r="AK48" s="15" t="n">
        <v>10947</v>
      </c>
      <c r="AL48" s="15" t="n">
        <v>206767</v>
      </c>
      <c r="AM48" s="15" t="n">
        <v>149868</v>
      </c>
      <c r="AN48" s="15" t="n">
        <v>56899</v>
      </c>
      <c r="AO48" s="15" t="n">
        <v>17749</v>
      </c>
      <c r="AP48" s="15" t="n">
        <v>1385</v>
      </c>
      <c r="AQ48" s="15" t="n">
        <v>247</v>
      </c>
      <c r="AR48" s="15" t="n">
        <v>1138</v>
      </c>
      <c r="AS48" s="15" t="n">
        <v>943165</v>
      </c>
      <c r="AT48" s="15" t="n">
        <v>355225</v>
      </c>
      <c r="AU48" s="15" t="n">
        <v>210360</v>
      </c>
      <c r="AV48" s="15" t="n">
        <v>1565</v>
      </c>
      <c r="AW48" s="15" t="n">
        <v>208795</v>
      </c>
      <c r="AX48" s="15" t="n">
        <v>336525</v>
      </c>
      <c r="AY48" s="15" t="n">
        <v>19882</v>
      </c>
      <c r="AZ48" s="15" t="n">
        <v>4153</v>
      </c>
      <c r="BA48" s="15" t="n">
        <v>17020</v>
      </c>
      <c r="BB48" s="15" t="s">
        <v>18</v>
      </c>
      <c r="BC48" s="15" t="n">
        <v>1010330</v>
      </c>
      <c r="BD48" s="15" t="n">
        <v>67677</v>
      </c>
      <c r="BE48" s="15" t="n">
        <v>779613</v>
      </c>
      <c r="BF48" s="15" t="n">
        <v>149469</v>
      </c>
      <c r="BG48" s="15" t="n">
        <v>7673</v>
      </c>
      <c r="BH48" s="15" t="n">
        <v>101307</v>
      </c>
      <c r="BI48" s="15" t="n">
        <v>8108</v>
      </c>
      <c r="BJ48" s="15" t="n">
        <v>32381</v>
      </c>
      <c r="BK48" s="15" t="n">
        <v>13571</v>
      </c>
      <c r="BL48" s="15" t="n">
        <v>158071</v>
      </c>
      <c r="BM48" s="4" t="s">
        <v>58</v>
      </c>
    </row>
    <row r="49" customFormat="false" ht="13.5" hidden="false" customHeight="true" outlineLevel="0" collapsed="false">
      <c r="A49" s="4" t="s">
        <v>59</v>
      </c>
      <c r="B49" s="15" t="n">
        <v>12779812</v>
      </c>
      <c r="C49" s="15" t="n">
        <v>10347178</v>
      </c>
      <c r="D49" s="15" t="n">
        <v>7600101</v>
      </c>
      <c r="E49" s="15" t="n">
        <v>7075602</v>
      </c>
      <c r="F49" s="15" t="n">
        <v>7066528</v>
      </c>
      <c r="G49" s="15" t="n">
        <v>4821195</v>
      </c>
      <c r="H49" s="15" t="n">
        <v>2245333</v>
      </c>
      <c r="I49" s="15" t="n">
        <v>9074</v>
      </c>
      <c r="J49" s="15" t="n">
        <v>524499</v>
      </c>
      <c r="K49" s="15" t="n">
        <v>214002</v>
      </c>
      <c r="L49" s="15" t="n">
        <v>141673</v>
      </c>
      <c r="M49" s="15" t="n">
        <v>72329</v>
      </c>
      <c r="N49" s="15" t="n">
        <v>2717</v>
      </c>
      <c r="O49" s="15" t="n">
        <v>110063</v>
      </c>
      <c r="P49" s="15" t="s">
        <v>18</v>
      </c>
      <c r="Q49" s="15" t="n">
        <v>105025</v>
      </c>
      <c r="R49" s="15" t="n">
        <v>64543</v>
      </c>
      <c r="S49" s="15" t="n">
        <v>40482</v>
      </c>
      <c r="T49" s="15" t="n">
        <v>13894</v>
      </c>
      <c r="U49" s="15" t="n">
        <v>30276</v>
      </c>
      <c r="V49" s="15" t="n">
        <v>48522</v>
      </c>
      <c r="W49" s="15" t="n">
        <v>478140</v>
      </c>
      <c r="X49" s="15" t="n">
        <v>85170</v>
      </c>
      <c r="Y49" s="15" t="n">
        <v>266310</v>
      </c>
      <c r="Z49" s="15" t="n">
        <v>17961</v>
      </c>
      <c r="AA49" s="15" t="n">
        <v>19078</v>
      </c>
      <c r="AB49" s="15" t="n">
        <v>61472</v>
      </c>
      <c r="AC49" s="15" t="n">
        <v>28149</v>
      </c>
      <c r="AD49" s="15" t="n">
        <v>120450</v>
      </c>
      <c r="AE49" s="15" t="n">
        <v>90557</v>
      </c>
      <c r="AF49" s="15" t="n">
        <v>25379</v>
      </c>
      <c r="AG49" s="15" t="n">
        <v>4514</v>
      </c>
      <c r="AH49" s="15" t="n">
        <v>512458</v>
      </c>
      <c r="AI49" s="15" t="n">
        <v>51404</v>
      </c>
      <c r="AJ49" s="15" t="n">
        <v>29355</v>
      </c>
      <c r="AK49" s="15" t="n">
        <v>22049</v>
      </c>
      <c r="AL49" s="15" t="n">
        <v>410186</v>
      </c>
      <c r="AM49" s="15" t="n">
        <v>303699</v>
      </c>
      <c r="AN49" s="15" t="n">
        <v>106487</v>
      </c>
      <c r="AO49" s="15" t="n">
        <v>38817</v>
      </c>
      <c r="AP49" s="15" t="n">
        <v>12051</v>
      </c>
      <c r="AQ49" s="15" t="n">
        <v>3611</v>
      </c>
      <c r="AR49" s="15" t="n">
        <v>8440</v>
      </c>
      <c r="AS49" s="15" t="n">
        <v>1636029</v>
      </c>
      <c r="AT49" s="15" t="n">
        <v>633178</v>
      </c>
      <c r="AU49" s="15" t="n">
        <v>358598</v>
      </c>
      <c r="AV49" s="15" t="n">
        <v>4427</v>
      </c>
      <c r="AW49" s="15" t="n">
        <v>354171</v>
      </c>
      <c r="AX49" s="15" t="n">
        <v>538441</v>
      </c>
      <c r="AY49" s="15" t="n">
        <v>18400</v>
      </c>
      <c r="AZ49" s="15" t="n">
        <v>9482</v>
      </c>
      <c r="BA49" s="15" t="n">
        <v>77930</v>
      </c>
      <c r="BB49" s="15" t="s">
        <v>18</v>
      </c>
      <c r="BC49" s="15" t="n">
        <v>2044979</v>
      </c>
      <c r="BD49" s="15" t="n">
        <v>229914</v>
      </c>
      <c r="BE49" s="15" t="n">
        <v>1469452</v>
      </c>
      <c r="BF49" s="15" t="n">
        <v>327228</v>
      </c>
      <c r="BG49" s="15" t="n">
        <v>22925</v>
      </c>
      <c r="BH49" s="15" t="n">
        <v>190490</v>
      </c>
      <c r="BI49" s="15" t="n">
        <v>23398</v>
      </c>
      <c r="BJ49" s="15" t="n">
        <v>90415</v>
      </c>
      <c r="BK49" s="15" t="n">
        <v>18385</v>
      </c>
      <c r="BL49" s="15" t="n">
        <v>387655</v>
      </c>
      <c r="BM49" s="4" t="s">
        <v>59</v>
      </c>
    </row>
    <row r="50" customFormat="false" ht="13.5" hidden="false" customHeight="true" outlineLevel="0" collapsed="false">
      <c r="A50" s="4" t="s">
        <v>60</v>
      </c>
      <c r="B50" s="15" t="n">
        <v>13453732</v>
      </c>
      <c r="C50" s="15" t="n">
        <v>11563720</v>
      </c>
      <c r="D50" s="15" t="n">
        <v>8185186</v>
      </c>
      <c r="E50" s="15" t="n">
        <v>7652643</v>
      </c>
      <c r="F50" s="15" t="n">
        <v>7635315</v>
      </c>
      <c r="G50" s="15" t="n">
        <v>5304699</v>
      </c>
      <c r="H50" s="15" t="n">
        <v>2330616</v>
      </c>
      <c r="I50" s="15" t="n">
        <v>17328</v>
      </c>
      <c r="J50" s="15" t="n">
        <v>532543</v>
      </c>
      <c r="K50" s="15" t="n">
        <v>208963</v>
      </c>
      <c r="L50" s="15" t="n">
        <v>143779</v>
      </c>
      <c r="M50" s="15" t="n">
        <v>65184</v>
      </c>
      <c r="N50" s="15" t="n">
        <v>16305</v>
      </c>
      <c r="O50" s="15" t="n">
        <v>105119</v>
      </c>
      <c r="P50" s="15" t="s">
        <v>18</v>
      </c>
      <c r="Q50" s="15" t="n">
        <v>99924</v>
      </c>
      <c r="R50" s="15" t="n">
        <v>56742</v>
      </c>
      <c r="S50" s="15" t="n">
        <v>43182</v>
      </c>
      <c r="T50" s="15" t="n">
        <v>18942</v>
      </c>
      <c r="U50" s="15" t="n">
        <v>30103</v>
      </c>
      <c r="V50" s="15" t="n">
        <v>53187</v>
      </c>
      <c r="W50" s="15" t="n">
        <v>426929</v>
      </c>
      <c r="X50" s="15" t="n">
        <v>110010</v>
      </c>
      <c r="Y50" s="15" t="n">
        <v>179370</v>
      </c>
      <c r="Z50" s="15" t="n">
        <v>21111</v>
      </c>
      <c r="AA50" s="15" t="n">
        <v>21639</v>
      </c>
      <c r="AB50" s="15" t="n">
        <v>73210</v>
      </c>
      <c r="AC50" s="15" t="n">
        <v>21589</v>
      </c>
      <c r="AD50" s="15" t="n">
        <v>154877</v>
      </c>
      <c r="AE50" s="15" t="n">
        <v>120928</v>
      </c>
      <c r="AF50" s="15" t="n">
        <v>27001</v>
      </c>
      <c r="AG50" s="15" t="n">
        <v>6948</v>
      </c>
      <c r="AH50" s="15" t="n">
        <v>674421</v>
      </c>
      <c r="AI50" s="15" t="n">
        <v>94390</v>
      </c>
      <c r="AJ50" s="15" t="n">
        <v>70438</v>
      </c>
      <c r="AK50" s="15" t="n">
        <v>23952</v>
      </c>
      <c r="AL50" s="15" t="n">
        <v>502293</v>
      </c>
      <c r="AM50" s="15" t="n">
        <v>371949</v>
      </c>
      <c r="AN50" s="15" t="n">
        <v>130344</v>
      </c>
      <c r="AO50" s="15" t="n">
        <v>44620</v>
      </c>
      <c r="AP50" s="15" t="n">
        <v>33118</v>
      </c>
      <c r="AQ50" s="15" t="n">
        <v>15895</v>
      </c>
      <c r="AR50" s="15" t="n">
        <v>17223</v>
      </c>
      <c r="AS50" s="15" t="n">
        <v>2122307</v>
      </c>
      <c r="AT50" s="15" t="n">
        <v>726497</v>
      </c>
      <c r="AU50" s="15" t="n">
        <v>386893</v>
      </c>
      <c r="AV50" s="15" t="n">
        <v>2792</v>
      </c>
      <c r="AW50" s="15" t="n">
        <v>384101</v>
      </c>
      <c r="AX50" s="15" t="n">
        <v>141254</v>
      </c>
      <c r="AY50" s="15" t="n">
        <v>24929</v>
      </c>
      <c r="AZ50" s="15" t="n">
        <v>9611</v>
      </c>
      <c r="BA50" s="15" t="n">
        <v>33123</v>
      </c>
      <c r="BB50" s="15" t="s">
        <v>18</v>
      </c>
      <c r="BC50" s="15" t="n">
        <v>1590748</v>
      </c>
      <c r="BD50" s="15" t="n">
        <v>130829</v>
      </c>
      <c r="BE50" s="15" t="n">
        <v>1039618</v>
      </c>
      <c r="BF50" s="15" t="n">
        <v>401001</v>
      </c>
      <c r="BG50" s="15" t="n">
        <v>29516</v>
      </c>
      <c r="BH50" s="15" t="n">
        <v>216258</v>
      </c>
      <c r="BI50" s="15" t="n">
        <v>28040</v>
      </c>
      <c r="BJ50" s="15" t="n">
        <v>127187</v>
      </c>
      <c r="BK50" s="15" t="n">
        <v>19300</v>
      </c>
      <c r="BL50" s="15" t="n">
        <v>299264</v>
      </c>
      <c r="BM50" s="4" t="s">
        <v>60</v>
      </c>
    </row>
    <row r="51" customFormat="false" ht="13.5" hidden="false" customHeight="true" outlineLevel="0" collapsed="false">
      <c r="A51" s="4" t="s">
        <v>61</v>
      </c>
      <c r="B51" s="15" t="n">
        <v>9536251</v>
      </c>
      <c r="C51" s="15" t="n">
        <v>7893388</v>
      </c>
      <c r="D51" s="15" t="n">
        <v>5714886</v>
      </c>
      <c r="E51" s="15" t="n">
        <v>5410647</v>
      </c>
      <c r="F51" s="15" t="n">
        <v>5399145</v>
      </c>
      <c r="G51" s="15" t="n">
        <v>3700019</v>
      </c>
      <c r="H51" s="15" t="n">
        <v>1699126</v>
      </c>
      <c r="I51" s="15" t="n">
        <v>11502</v>
      </c>
      <c r="J51" s="15" t="n">
        <v>304239</v>
      </c>
      <c r="K51" s="15" t="n">
        <v>102178</v>
      </c>
      <c r="L51" s="15" t="n">
        <v>68990</v>
      </c>
      <c r="M51" s="15" t="n">
        <v>33188</v>
      </c>
      <c r="N51" s="15" t="n">
        <v>10575</v>
      </c>
      <c r="O51" s="15" t="n">
        <v>69504</v>
      </c>
      <c r="P51" s="15" t="s">
        <v>18</v>
      </c>
      <c r="Q51" s="15" t="n">
        <v>56437</v>
      </c>
      <c r="R51" s="15" t="n">
        <v>34017</v>
      </c>
      <c r="S51" s="15" t="n">
        <v>22420</v>
      </c>
      <c r="T51" s="15" t="n">
        <v>8842</v>
      </c>
      <c r="U51" s="15" t="n">
        <v>25316</v>
      </c>
      <c r="V51" s="15" t="n">
        <v>31387</v>
      </c>
      <c r="W51" s="15" t="n">
        <v>342803</v>
      </c>
      <c r="X51" s="15" t="n">
        <v>69154</v>
      </c>
      <c r="Y51" s="15" t="n">
        <v>181797</v>
      </c>
      <c r="Z51" s="15" t="n">
        <v>15353</v>
      </c>
      <c r="AA51" s="15" t="n">
        <v>13940</v>
      </c>
      <c r="AB51" s="15" t="n">
        <v>47451</v>
      </c>
      <c r="AC51" s="15" t="n">
        <v>15108</v>
      </c>
      <c r="AD51" s="15" t="n">
        <v>98916</v>
      </c>
      <c r="AE51" s="15" t="n">
        <v>69978</v>
      </c>
      <c r="AF51" s="15" t="n">
        <v>20340</v>
      </c>
      <c r="AG51" s="15" t="n">
        <v>8598</v>
      </c>
      <c r="AH51" s="15" t="n">
        <v>397048</v>
      </c>
      <c r="AI51" s="15" t="n">
        <v>27876</v>
      </c>
      <c r="AJ51" s="15" t="n">
        <v>18034</v>
      </c>
      <c r="AK51" s="15" t="n">
        <v>9842</v>
      </c>
      <c r="AL51" s="15" t="n">
        <v>328866</v>
      </c>
      <c r="AM51" s="15" t="n">
        <v>250878</v>
      </c>
      <c r="AN51" s="15" t="n">
        <v>77988</v>
      </c>
      <c r="AO51" s="15" t="n">
        <v>28438</v>
      </c>
      <c r="AP51" s="15" t="n">
        <v>11868</v>
      </c>
      <c r="AQ51" s="15" t="n">
        <v>877</v>
      </c>
      <c r="AR51" s="15" t="n">
        <v>10991</v>
      </c>
      <c r="AS51" s="15" t="n">
        <v>1339735</v>
      </c>
      <c r="AT51" s="15" t="n">
        <v>489895</v>
      </c>
      <c r="AU51" s="15" t="n">
        <v>361966</v>
      </c>
      <c r="AV51" s="15" t="n">
        <v>1995</v>
      </c>
      <c r="AW51" s="15" t="n">
        <v>359971</v>
      </c>
      <c r="AX51" s="15" t="n">
        <v>432661</v>
      </c>
      <c r="AY51" s="15" t="n">
        <v>18802</v>
      </c>
      <c r="AZ51" s="15" t="n">
        <v>5065</v>
      </c>
      <c r="BA51" s="15" t="n">
        <v>31346</v>
      </c>
      <c r="BB51" s="15" t="s">
        <v>18</v>
      </c>
      <c r="BC51" s="15" t="n">
        <v>1417309</v>
      </c>
      <c r="BD51" s="15" t="n">
        <v>139753</v>
      </c>
      <c r="BE51" s="15" t="n">
        <v>976804</v>
      </c>
      <c r="BF51" s="15" t="n">
        <v>279533</v>
      </c>
      <c r="BG51" s="15" t="n">
        <v>20143</v>
      </c>
      <c r="BH51" s="15" t="n">
        <v>160761</v>
      </c>
      <c r="BI51" s="15" t="n">
        <v>39128</v>
      </c>
      <c r="BJ51" s="15" t="n">
        <v>59501</v>
      </c>
      <c r="BK51" s="15" t="n">
        <v>21219</v>
      </c>
      <c r="BL51" s="15" t="n">
        <v>225554</v>
      </c>
      <c r="BM51" s="4" t="s">
        <v>61</v>
      </c>
    </row>
    <row r="52" customFormat="false" ht="13.5" hidden="false" customHeight="true" outlineLevel="0" collapsed="false">
      <c r="A52" s="4" t="s">
        <v>62</v>
      </c>
      <c r="B52" s="15" t="n">
        <v>8693780</v>
      </c>
      <c r="C52" s="15" t="n">
        <v>7061640</v>
      </c>
      <c r="D52" s="15" t="n">
        <v>5169685</v>
      </c>
      <c r="E52" s="15" t="n">
        <v>4821110</v>
      </c>
      <c r="F52" s="15" t="n">
        <v>4816017</v>
      </c>
      <c r="G52" s="15" t="n">
        <v>3337411</v>
      </c>
      <c r="H52" s="15" t="n">
        <v>1478601</v>
      </c>
      <c r="I52" s="15" t="n">
        <v>5093</v>
      </c>
      <c r="J52" s="15" t="n">
        <v>348575</v>
      </c>
      <c r="K52" s="15" t="n">
        <v>119796</v>
      </c>
      <c r="L52" s="15" t="n">
        <v>81811</v>
      </c>
      <c r="M52" s="15" t="n">
        <v>37985</v>
      </c>
      <c r="N52" s="15" t="n">
        <v>10667</v>
      </c>
      <c r="O52" s="15" t="n">
        <v>85561</v>
      </c>
      <c r="P52" s="15" t="n">
        <v>834</v>
      </c>
      <c r="Q52" s="15" t="n">
        <v>69119</v>
      </c>
      <c r="R52" s="15" t="n">
        <v>43974</v>
      </c>
      <c r="S52" s="15" t="n">
        <v>25145</v>
      </c>
      <c r="T52" s="15" t="n">
        <v>10191</v>
      </c>
      <c r="U52" s="15" t="n">
        <v>23198</v>
      </c>
      <c r="V52" s="15" t="n">
        <v>29209</v>
      </c>
      <c r="W52" s="15" t="n">
        <v>262220</v>
      </c>
      <c r="X52" s="15" t="n">
        <v>29277</v>
      </c>
      <c r="Y52" s="15" t="n">
        <v>150236</v>
      </c>
      <c r="Z52" s="15" t="n">
        <v>9458</v>
      </c>
      <c r="AA52" s="15" t="n">
        <v>7995</v>
      </c>
      <c r="AB52" s="15" t="n">
        <v>45298</v>
      </c>
      <c r="AC52" s="15" t="n">
        <v>19956</v>
      </c>
      <c r="AD52" s="15" t="n">
        <v>60438</v>
      </c>
      <c r="AE52" s="15" t="n">
        <v>39601</v>
      </c>
      <c r="AF52" s="15" t="n">
        <v>18541</v>
      </c>
      <c r="AG52" s="15" t="n">
        <v>2296</v>
      </c>
      <c r="AH52" s="15" t="n">
        <v>467678</v>
      </c>
      <c r="AI52" s="15" t="n">
        <v>70900</v>
      </c>
      <c r="AJ52" s="15" t="n">
        <v>55834</v>
      </c>
      <c r="AK52" s="15" t="n">
        <v>15066</v>
      </c>
      <c r="AL52" s="15" t="n">
        <v>356450</v>
      </c>
      <c r="AM52" s="15" t="n">
        <v>268860</v>
      </c>
      <c r="AN52" s="15" t="n">
        <v>87590</v>
      </c>
      <c r="AO52" s="15" t="n">
        <v>33068</v>
      </c>
      <c r="AP52" s="15" t="n">
        <v>7260</v>
      </c>
      <c r="AQ52" s="15" t="n">
        <v>1948</v>
      </c>
      <c r="AR52" s="15" t="n">
        <v>5312</v>
      </c>
      <c r="AS52" s="15" t="n">
        <v>1101619</v>
      </c>
      <c r="AT52" s="15" t="n">
        <v>445863</v>
      </c>
      <c r="AU52" s="15" t="n">
        <v>225810</v>
      </c>
      <c r="AV52" s="15" t="n">
        <v>2297</v>
      </c>
      <c r="AW52" s="15" t="n">
        <v>223513</v>
      </c>
      <c r="AX52" s="15" t="n">
        <v>383696</v>
      </c>
      <c r="AY52" s="15" t="n">
        <v>15763</v>
      </c>
      <c r="AZ52" s="15" t="n">
        <v>5739</v>
      </c>
      <c r="BA52" s="15" t="n">
        <v>24748</v>
      </c>
      <c r="BB52" s="15" t="s">
        <v>18</v>
      </c>
      <c r="BC52" s="15" t="n">
        <v>1416580</v>
      </c>
      <c r="BD52" s="15" t="n">
        <v>12714</v>
      </c>
      <c r="BE52" s="15" t="n">
        <v>1173357</v>
      </c>
      <c r="BF52" s="15" t="n">
        <v>216922</v>
      </c>
      <c r="BG52" s="15" t="n">
        <v>13612</v>
      </c>
      <c r="BH52" s="15" t="n">
        <v>136747</v>
      </c>
      <c r="BI52" s="15" t="n">
        <v>15512</v>
      </c>
      <c r="BJ52" s="15" t="n">
        <v>51051</v>
      </c>
      <c r="BK52" s="15" t="n">
        <v>13587</v>
      </c>
      <c r="BL52" s="15" t="n">
        <v>215560</v>
      </c>
      <c r="BM52" s="4" t="s">
        <v>62</v>
      </c>
    </row>
    <row r="53" customFormat="false" ht="13.5" hidden="false" customHeight="true" outlineLevel="0" collapsed="false">
      <c r="A53" s="49" t="s">
        <v>63</v>
      </c>
      <c r="B53" s="16" t="n">
        <v>15173805</v>
      </c>
      <c r="C53" s="16" t="n">
        <v>12439493</v>
      </c>
      <c r="D53" s="16" t="n">
        <v>8858450</v>
      </c>
      <c r="E53" s="16" t="n">
        <v>8294966</v>
      </c>
      <c r="F53" s="16" t="n">
        <v>8277773</v>
      </c>
      <c r="G53" s="16" t="n">
        <v>5617392</v>
      </c>
      <c r="H53" s="16" t="n">
        <v>2660381</v>
      </c>
      <c r="I53" s="16" t="n">
        <v>17193</v>
      </c>
      <c r="J53" s="16" t="n">
        <v>563484</v>
      </c>
      <c r="K53" s="16" t="n">
        <v>172099</v>
      </c>
      <c r="L53" s="16" t="n">
        <v>111763</v>
      </c>
      <c r="M53" s="16" t="n">
        <v>60336</v>
      </c>
      <c r="N53" s="16" t="n">
        <v>29537</v>
      </c>
      <c r="O53" s="16" t="n">
        <v>132132</v>
      </c>
      <c r="P53" s="16" t="s">
        <v>18</v>
      </c>
      <c r="Q53" s="16" t="n">
        <v>105079</v>
      </c>
      <c r="R53" s="16" t="n">
        <v>71887</v>
      </c>
      <c r="S53" s="16" t="n">
        <v>33192</v>
      </c>
      <c r="T53" s="16" t="n">
        <v>20132</v>
      </c>
      <c r="U53" s="16" t="n">
        <v>45992</v>
      </c>
      <c r="V53" s="16" t="n">
        <v>58513</v>
      </c>
      <c r="W53" s="16" t="n">
        <v>497593</v>
      </c>
      <c r="X53" s="16" t="n">
        <v>31934</v>
      </c>
      <c r="Y53" s="16" t="n">
        <v>337277</v>
      </c>
      <c r="Z53" s="16" t="n">
        <v>23678</v>
      </c>
      <c r="AA53" s="16" t="n">
        <v>13165</v>
      </c>
      <c r="AB53" s="16" t="n">
        <v>68368</v>
      </c>
      <c r="AC53" s="16" t="n">
        <v>23171</v>
      </c>
      <c r="AD53" s="16" t="n">
        <v>121810</v>
      </c>
      <c r="AE53" s="16" t="n">
        <v>85350</v>
      </c>
      <c r="AF53" s="16" t="n">
        <v>35701</v>
      </c>
      <c r="AG53" s="16" t="n">
        <v>759</v>
      </c>
      <c r="AH53" s="16" t="n">
        <v>931809</v>
      </c>
      <c r="AI53" s="16" t="n">
        <v>163359</v>
      </c>
      <c r="AJ53" s="16" t="n">
        <v>137000</v>
      </c>
      <c r="AK53" s="16" t="n">
        <v>26359</v>
      </c>
      <c r="AL53" s="16" t="n">
        <v>688341</v>
      </c>
      <c r="AM53" s="16" t="n">
        <v>391562</v>
      </c>
      <c r="AN53" s="16" t="n">
        <v>296779</v>
      </c>
      <c r="AO53" s="16" t="n">
        <v>61251</v>
      </c>
      <c r="AP53" s="16" t="n">
        <v>18858</v>
      </c>
      <c r="AQ53" s="16" t="n">
        <v>486</v>
      </c>
      <c r="AR53" s="16" t="n">
        <v>18372</v>
      </c>
      <c r="AS53" s="16" t="n">
        <v>2029831</v>
      </c>
      <c r="AT53" s="16" t="n">
        <v>736523</v>
      </c>
      <c r="AU53" s="16" t="n">
        <v>533425</v>
      </c>
      <c r="AV53" s="16" t="n">
        <v>5167</v>
      </c>
      <c r="AW53" s="16" t="n">
        <v>528258</v>
      </c>
      <c r="AX53" s="16" t="n">
        <v>637155</v>
      </c>
      <c r="AY53" s="16" t="n">
        <v>15260</v>
      </c>
      <c r="AZ53" s="16" t="n">
        <v>11220</v>
      </c>
      <c r="BA53" s="16" t="n">
        <v>96248</v>
      </c>
      <c r="BB53" s="16" t="s">
        <v>18</v>
      </c>
      <c r="BC53" s="16" t="n">
        <v>2044238</v>
      </c>
      <c r="BD53" s="16" t="n">
        <v>69006</v>
      </c>
      <c r="BE53" s="16" t="n">
        <v>1493684</v>
      </c>
      <c r="BF53" s="16" t="n">
        <v>460185</v>
      </c>
      <c r="BG53" s="16" t="n">
        <v>32487</v>
      </c>
      <c r="BH53" s="16" t="n">
        <v>270740</v>
      </c>
      <c r="BI53" s="16" t="n">
        <v>20093</v>
      </c>
      <c r="BJ53" s="16" t="n">
        <v>136865</v>
      </c>
      <c r="BK53" s="16" t="n">
        <v>21363</v>
      </c>
      <c r="BL53" s="16" t="n">
        <v>690074</v>
      </c>
      <c r="BM53" s="49" t="s">
        <v>63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0" width="15.63"/>
    <col collapsed="false" customWidth="true" hidden="false" outlineLevel="0" max="13" min="11" style="2" width="15.63"/>
    <col collapsed="false" customWidth="true" hidden="false" outlineLevel="0" max="16" min="14" style="20" width="15.63"/>
    <col collapsed="false" customWidth="true" hidden="false" outlineLevel="0" max="20" min="17" style="2" width="15.63"/>
    <col collapsed="false" customWidth="true" hidden="false" outlineLevel="0" max="23" min="21" style="20" width="15.63"/>
    <col collapsed="false" customWidth="true" hidden="false" outlineLevel="0" max="64" min="24" style="2" width="15.63"/>
    <col collapsed="false" customWidth="true" hidden="false" outlineLevel="0" max="65" min="65" style="2" width="8.63"/>
    <col collapsed="false" customWidth="false" hidden="false" outlineLevel="0" max="16384" min="66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232</v>
      </c>
      <c r="K2" s="31"/>
      <c r="L2" s="31"/>
      <c r="M2" s="31"/>
      <c r="N2" s="12"/>
      <c r="O2" s="31"/>
      <c r="P2" s="31"/>
      <c r="Q2" s="20"/>
      <c r="R2" s="20"/>
      <c r="S2" s="20"/>
      <c r="T2" s="20"/>
      <c r="U2" s="31"/>
      <c r="V2" s="31"/>
      <c r="W2" s="31"/>
      <c r="X2" s="20"/>
      <c r="Y2" s="12"/>
      <c r="Z2" s="31"/>
      <c r="AA2" s="31"/>
      <c r="AB2" s="31"/>
      <c r="AC2" s="31"/>
      <c r="AD2" s="31"/>
      <c r="AE2" s="31"/>
      <c r="AF2" s="31"/>
      <c r="AG2" s="31"/>
      <c r="AH2" s="31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12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1"/>
    </row>
    <row r="3" customFormat="false" ht="13.5" hidden="false" customHeight="true" outlineLevel="0" collapsed="false">
      <c r="A3" s="12"/>
      <c r="K3" s="31"/>
      <c r="L3" s="31"/>
      <c r="M3" s="31"/>
      <c r="N3" s="12"/>
      <c r="O3" s="31"/>
      <c r="P3" s="31"/>
      <c r="Q3" s="20"/>
      <c r="R3" s="20"/>
      <c r="S3" s="20"/>
      <c r="T3" s="20"/>
      <c r="U3" s="31"/>
      <c r="V3" s="31"/>
      <c r="W3" s="31"/>
      <c r="X3" s="20"/>
      <c r="Y3" s="12"/>
      <c r="Z3" s="31"/>
      <c r="AA3" s="31"/>
      <c r="AB3" s="31"/>
      <c r="AC3" s="31"/>
      <c r="AD3" s="31"/>
      <c r="AE3" s="31"/>
      <c r="AF3" s="31"/>
      <c r="AG3" s="31"/>
      <c r="AH3" s="31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12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1"/>
    </row>
    <row r="4" s="1" customFormat="true" ht="13.5" hidden="false" customHeight="true" outlineLevel="0" collapsed="false">
      <c r="A4" s="6" t="s">
        <v>96</v>
      </c>
      <c r="B4" s="21"/>
      <c r="C4" s="21"/>
      <c r="D4" s="21"/>
      <c r="E4" s="21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6"/>
      <c r="AQ4" s="32"/>
      <c r="AR4" s="32"/>
      <c r="AS4" s="32"/>
      <c r="AT4" s="32"/>
      <c r="AU4" s="32"/>
      <c r="AV4" s="32"/>
      <c r="AW4" s="32"/>
      <c r="AX4" s="32"/>
      <c r="AY4" s="32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6"/>
      <c r="BM4" s="6"/>
    </row>
    <row r="5" s="1" customFormat="true" ht="13.5" hidden="false" customHeight="true" outlineLevel="0" collapsed="false">
      <c r="A5" s="14" t="s">
        <v>4</v>
      </c>
      <c r="B5" s="38" t="s">
        <v>162</v>
      </c>
      <c r="C5" s="30" t="s">
        <v>163</v>
      </c>
      <c r="D5" s="30" t="s">
        <v>176</v>
      </c>
      <c r="E5" s="31" t="s">
        <v>177</v>
      </c>
      <c r="F5" s="79" t="s">
        <v>178</v>
      </c>
      <c r="G5" s="79"/>
      <c r="H5" s="79"/>
      <c r="I5" s="31" t="s">
        <v>179</v>
      </c>
      <c r="J5" s="31" t="s">
        <v>180</v>
      </c>
      <c r="K5" s="79" t="s">
        <v>181</v>
      </c>
      <c r="L5" s="79"/>
      <c r="M5" s="79"/>
      <c r="N5" s="31" t="s">
        <v>182</v>
      </c>
      <c r="O5" s="31" t="s">
        <v>183</v>
      </c>
      <c r="P5" s="31" t="s">
        <v>184</v>
      </c>
      <c r="Q5" s="77" t="s">
        <v>185</v>
      </c>
      <c r="R5" s="77"/>
      <c r="S5" s="77"/>
      <c r="T5" s="31" t="s">
        <v>186</v>
      </c>
      <c r="U5" s="31" t="s">
        <v>187</v>
      </c>
      <c r="V5" s="31" t="s">
        <v>188</v>
      </c>
      <c r="W5" s="76" t="s">
        <v>189</v>
      </c>
      <c r="X5" s="78" t="s">
        <v>190</v>
      </c>
      <c r="Y5" s="78" t="s">
        <v>191</v>
      </c>
      <c r="Z5" s="78" t="s">
        <v>192</v>
      </c>
      <c r="AA5" s="78" t="s">
        <v>193</v>
      </c>
      <c r="AB5" s="78" t="s">
        <v>194</v>
      </c>
      <c r="AC5" s="78" t="s">
        <v>195</v>
      </c>
      <c r="AD5" s="76" t="s">
        <v>196</v>
      </c>
      <c r="AE5" s="31" t="s">
        <v>197</v>
      </c>
      <c r="AF5" s="31" t="s">
        <v>198</v>
      </c>
      <c r="AG5" s="31" t="s">
        <v>199</v>
      </c>
      <c r="AH5" s="30" t="s">
        <v>200</v>
      </c>
      <c r="AI5" s="77" t="s">
        <v>201</v>
      </c>
      <c r="AJ5" s="77"/>
      <c r="AK5" s="77"/>
      <c r="AL5" s="77" t="s">
        <v>202</v>
      </c>
      <c r="AM5" s="77"/>
      <c r="AN5" s="77"/>
      <c r="AO5" s="31" t="s">
        <v>203</v>
      </c>
      <c r="AP5" s="77" t="s">
        <v>204</v>
      </c>
      <c r="AQ5" s="77"/>
      <c r="AR5" s="77"/>
      <c r="AS5" s="30" t="s">
        <v>205</v>
      </c>
      <c r="AT5" s="31" t="s">
        <v>206</v>
      </c>
      <c r="AU5" s="77" t="s">
        <v>207</v>
      </c>
      <c r="AV5" s="77"/>
      <c r="AW5" s="77"/>
      <c r="AX5" s="31" t="s">
        <v>208</v>
      </c>
      <c r="AY5" s="31" t="s">
        <v>209</v>
      </c>
      <c r="AZ5" s="20" t="s">
        <v>210</v>
      </c>
      <c r="BA5" s="20" t="s">
        <v>211</v>
      </c>
      <c r="BB5" s="42" t="s">
        <v>169</v>
      </c>
      <c r="BC5" s="42" t="s">
        <v>170</v>
      </c>
      <c r="BD5" s="20" t="s">
        <v>212</v>
      </c>
      <c r="BE5" s="20" t="s">
        <v>213</v>
      </c>
      <c r="BF5" s="80" t="s">
        <v>214</v>
      </c>
      <c r="BG5" s="80"/>
      <c r="BH5" s="80"/>
      <c r="BI5" s="80"/>
      <c r="BJ5" s="80"/>
      <c r="BK5" s="20" t="s">
        <v>215</v>
      </c>
      <c r="BL5" s="42" t="s">
        <v>171</v>
      </c>
      <c r="BM5" s="14" t="s">
        <v>4</v>
      </c>
    </row>
    <row r="6" s="5" customFormat="true" ht="13.5" hidden="false" customHeight="true" outlineLevel="0" collapsed="false">
      <c r="A6" s="50"/>
      <c r="B6" s="36"/>
      <c r="C6" s="36"/>
      <c r="D6" s="36"/>
      <c r="E6" s="36"/>
      <c r="F6" s="24" t="s">
        <v>172</v>
      </c>
      <c r="G6" s="79" t="s">
        <v>216</v>
      </c>
      <c r="H6" s="79" t="s">
        <v>217</v>
      </c>
      <c r="I6" s="79"/>
      <c r="J6" s="79"/>
      <c r="K6" s="24" t="s">
        <v>172</v>
      </c>
      <c r="L6" s="79" t="s">
        <v>216</v>
      </c>
      <c r="M6" s="79" t="s">
        <v>217</v>
      </c>
      <c r="N6" s="79"/>
      <c r="O6" s="79"/>
      <c r="P6" s="79"/>
      <c r="Q6" s="24" t="s">
        <v>172</v>
      </c>
      <c r="R6" s="79" t="s">
        <v>218</v>
      </c>
      <c r="S6" s="79" t="s">
        <v>219</v>
      </c>
      <c r="T6" s="79"/>
      <c r="U6" s="79"/>
      <c r="V6" s="79"/>
      <c r="W6" s="81"/>
      <c r="X6" s="81"/>
      <c r="Y6" s="81"/>
      <c r="Z6" s="81"/>
      <c r="AA6" s="81"/>
      <c r="AB6" s="81"/>
      <c r="AC6" s="81"/>
      <c r="AD6" s="81"/>
      <c r="AE6" s="79"/>
      <c r="AF6" s="79"/>
      <c r="AG6" s="79"/>
      <c r="AH6" s="79"/>
      <c r="AI6" s="24" t="s">
        <v>172</v>
      </c>
      <c r="AJ6" s="79" t="s">
        <v>220</v>
      </c>
      <c r="AK6" s="79" t="s">
        <v>221</v>
      </c>
      <c r="AL6" s="24" t="s">
        <v>172</v>
      </c>
      <c r="AM6" s="79" t="s">
        <v>222</v>
      </c>
      <c r="AN6" s="79" t="s">
        <v>223</v>
      </c>
      <c r="AO6" s="79"/>
      <c r="AP6" s="24" t="s">
        <v>172</v>
      </c>
      <c r="AQ6" s="79" t="s">
        <v>224</v>
      </c>
      <c r="AR6" s="79" t="s">
        <v>225</v>
      </c>
      <c r="AS6" s="79"/>
      <c r="AT6" s="79"/>
      <c r="AU6" s="24" t="s">
        <v>172</v>
      </c>
      <c r="AV6" s="79" t="s">
        <v>226</v>
      </c>
      <c r="AW6" s="79" t="s">
        <v>227</v>
      </c>
      <c r="AX6" s="79"/>
      <c r="AY6" s="79"/>
      <c r="AZ6" s="79"/>
      <c r="BA6" s="79"/>
      <c r="BB6" s="79"/>
      <c r="BC6" s="79"/>
      <c r="BD6" s="79"/>
      <c r="BE6" s="79"/>
      <c r="BF6" s="24" t="s">
        <v>172</v>
      </c>
      <c r="BG6" s="79" t="s">
        <v>228</v>
      </c>
      <c r="BH6" s="79" t="s">
        <v>229</v>
      </c>
      <c r="BI6" s="24" t="s">
        <v>230</v>
      </c>
      <c r="BJ6" s="79" t="s">
        <v>231</v>
      </c>
      <c r="BK6" s="79"/>
      <c r="BL6" s="79"/>
      <c r="BM6" s="50"/>
    </row>
    <row r="7" customFormat="false" ht="13.5" hidden="false" customHeight="true" outlineLevel="0" collapsed="false">
      <c r="A7" s="19" t="s">
        <v>16</v>
      </c>
      <c r="B7" s="13" t="n">
        <v>421213964</v>
      </c>
      <c r="C7" s="13" t="n">
        <v>330393220</v>
      </c>
      <c r="D7" s="13" t="n">
        <v>245282460</v>
      </c>
      <c r="E7" s="13" t="n">
        <v>224616944</v>
      </c>
      <c r="F7" s="13" t="n">
        <v>223866696</v>
      </c>
      <c r="G7" s="13" t="n">
        <v>149878696</v>
      </c>
      <c r="H7" s="13" t="n">
        <v>73988000</v>
      </c>
      <c r="I7" s="13" t="n">
        <v>750248</v>
      </c>
      <c r="J7" s="13" t="n">
        <v>20665516</v>
      </c>
      <c r="K7" s="13" t="n">
        <v>7138756</v>
      </c>
      <c r="L7" s="13" t="n">
        <v>4696883</v>
      </c>
      <c r="M7" s="13" t="n">
        <v>2441873</v>
      </c>
      <c r="N7" s="13" t="n">
        <v>369961</v>
      </c>
      <c r="O7" s="13" t="n">
        <v>3269470</v>
      </c>
      <c r="P7" s="13" t="n">
        <v>143899</v>
      </c>
      <c r="Q7" s="13" t="n">
        <v>3789710</v>
      </c>
      <c r="R7" s="13" t="n">
        <v>2290319</v>
      </c>
      <c r="S7" s="13" t="n">
        <v>1499391</v>
      </c>
      <c r="T7" s="13" t="n">
        <v>1787756</v>
      </c>
      <c r="U7" s="13" t="n">
        <v>2070868</v>
      </c>
      <c r="V7" s="13" t="n">
        <v>2095096</v>
      </c>
      <c r="W7" s="13" t="n">
        <v>18212007</v>
      </c>
      <c r="X7" s="13" t="n">
        <v>1882700</v>
      </c>
      <c r="Y7" s="13" t="n">
        <v>9314554</v>
      </c>
      <c r="Z7" s="13" t="n">
        <v>1034918</v>
      </c>
      <c r="AA7" s="13" t="n">
        <v>1441033</v>
      </c>
      <c r="AB7" s="13" t="n">
        <v>3281563</v>
      </c>
      <c r="AC7" s="13" t="n">
        <v>1257239</v>
      </c>
      <c r="AD7" s="13" t="n">
        <v>6037711</v>
      </c>
      <c r="AE7" s="13" t="n">
        <v>4704706</v>
      </c>
      <c r="AF7" s="13" t="n">
        <v>1143866</v>
      </c>
      <c r="AG7" s="13" t="n">
        <v>189139</v>
      </c>
      <c r="AH7" s="13" t="n">
        <v>15683908</v>
      </c>
      <c r="AI7" s="13" t="n">
        <v>2145664</v>
      </c>
      <c r="AJ7" s="13" t="n">
        <v>1334484</v>
      </c>
      <c r="AK7" s="13" t="n">
        <v>811180</v>
      </c>
      <c r="AL7" s="13" t="n">
        <v>8713584</v>
      </c>
      <c r="AM7" s="13" t="n">
        <v>4608633</v>
      </c>
      <c r="AN7" s="13" t="n">
        <v>4104951</v>
      </c>
      <c r="AO7" s="13" t="n">
        <v>2163169</v>
      </c>
      <c r="AP7" s="13" t="n">
        <v>2661041</v>
      </c>
      <c r="AQ7" s="13" t="n">
        <v>258192</v>
      </c>
      <c r="AR7" s="13" t="n">
        <v>2402849</v>
      </c>
      <c r="AS7" s="13" t="n">
        <v>45177134</v>
      </c>
      <c r="AT7" s="13" t="n">
        <v>20296236</v>
      </c>
      <c r="AU7" s="13" t="n">
        <v>6546697</v>
      </c>
      <c r="AV7" s="13" t="n">
        <v>174255</v>
      </c>
      <c r="AW7" s="13" t="n">
        <v>6372442</v>
      </c>
      <c r="AX7" s="13" t="n">
        <v>15108127</v>
      </c>
      <c r="AY7" s="13" t="n">
        <v>1057196</v>
      </c>
      <c r="AZ7" s="13" t="n">
        <v>240069</v>
      </c>
      <c r="BA7" s="13" t="n">
        <v>1928809</v>
      </c>
      <c r="BB7" s="13" t="n">
        <v>424</v>
      </c>
      <c r="BC7" s="13" t="n">
        <v>78627415</v>
      </c>
      <c r="BD7" s="13" t="n">
        <v>10405545</v>
      </c>
      <c r="BE7" s="13" t="n">
        <v>53045407</v>
      </c>
      <c r="BF7" s="13" t="n">
        <v>14291538</v>
      </c>
      <c r="BG7" s="13" t="n">
        <v>1384053</v>
      </c>
      <c r="BH7" s="13" t="n">
        <v>8010036</v>
      </c>
      <c r="BI7" s="13" t="n">
        <v>1031466</v>
      </c>
      <c r="BJ7" s="13" t="n">
        <v>3865983</v>
      </c>
      <c r="BK7" s="13" t="n">
        <v>884925</v>
      </c>
      <c r="BL7" s="13" t="n">
        <v>12192905</v>
      </c>
      <c r="BM7" s="19" t="s">
        <v>16</v>
      </c>
    </row>
    <row r="8" customFormat="false" ht="13.5" hidden="false" customHeight="true" outlineLevel="0" collapsed="false">
      <c r="A8" s="4" t="s">
        <v>17</v>
      </c>
      <c r="B8" s="15" t="n">
        <v>26491168</v>
      </c>
      <c r="C8" s="15" t="n">
        <v>21018186</v>
      </c>
      <c r="D8" s="15" t="n">
        <v>15835967</v>
      </c>
      <c r="E8" s="15" t="n">
        <v>14674182</v>
      </c>
      <c r="F8" s="15" t="n">
        <v>14643861</v>
      </c>
      <c r="G8" s="15" t="n">
        <v>9230390</v>
      </c>
      <c r="H8" s="15" t="n">
        <v>5413471</v>
      </c>
      <c r="I8" s="15" t="n">
        <v>30321</v>
      </c>
      <c r="J8" s="15" t="n">
        <v>1161785</v>
      </c>
      <c r="K8" s="15" t="n">
        <v>318510</v>
      </c>
      <c r="L8" s="15" t="n">
        <v>196728</v>
      </c>
      <c r="M8" s="15" t="n">
        <v>121782</v>
      </c>
      <c r="N8" s="15" t="n">
        <v>8414</v>
      </c>
      <c r="O8" s="15" t="n">
        <v>274150</v>
      </c>
      <c r="P8" s="15" t="n">
        <v>11149</v>
      </c>
      <c r="Q8" s="15" t="n">
        <v>227111</v>
      </c>
      <c r="R8" s="15" t="n">
        <v>122129</v>
      </c>
      <c r="S8" s="15" t="n">
        <v>104982</v>
      </c>
      <c r="T8" s="15" t="n">
        <v>127468</v>
      </c>
      <c r="U8" s="15" t="n">
        <v>82239</v>
      </c>
      <c r="V8" s="15" t="n">
        <v>112744</v>
      </c>
      <c r="W8" s="15" t="n">
        <v>1384070</v>
      </c>
      <c r="X8" s="15" t="n">
        <v>122273</v>
      </c>
      <c r="Y8" s="15" t="n">
        <v>684829</v>
      </c>
      <c r="Z8" s="15" t="n">
        <v>83078</v>
      </c>
      <c r="AA8" s="15" t="n">
        <v>259043</v>
      </c>
      <c r="AB8" s="15" t="n">
        <v>123631</v>
      </c>
      <c r="AC8" s="15" t="n">
        <v>111216</v>
      </c>
      <c r="AD8" s="15" t="n">
        <v>339708</v>
      </c>
      <c r="AE8" s="15" t="n">
        <v>264089</v>
      </c>
      <c r="AF8" s="15" t="n">
        <v>60253</v>
      </c>
      <c r="AG8" s="15" t="n">
        <v>15366</v>
      </c>
      <c r="AH8" s="15" t="n">
        <v>1151652</v>
      </c>
      <c r="AI8" s="15" t="n">
        <v>74442</v>
      </c>
      <c r="AJ8" s="15" t="n">
        <v>29252</v>
      </c>
      <c r="AK8" s="15" t="n">
        <v>45190</v>
      </c>
      <c r="AL8" s="15" t="n">
        <v>696226</v>
      </c>
      <c r="AM8" s="15" t="n">
        <v>277568</v>
      </c>
      <c r="AN8" s="15" t="n">
        <v>418658</v>
      </c>
      <c r="AO8" s="15" t="n">
        <v>172266</v>
      </c>
      <c r="AP8" s="15" t="n">
        <v>208718</v>
      </c>
      <c r="AQ8" s="15" t="n">
        <v>12961</v>
      </c>
      <c r="AR8" s="15" t="n">
        <v>195757</v>
      </c>
      <c r="AS8" s="15" t="n">
        <v>2306789</v>
      </c>
      <c r="AT8" s="15" t="n">
        <v>1236829</v>
      </c>
      <c r="AU8" s="15" t="n">
        <v>203876</v>
      </c>
      <c r="AV8" s="15" t="n">
        <v>10242</v>
      </c>
      <c r="AW8" s="15" t="n">
        <v>193625</v>
      </c>
      <c r="AX8" s="15" t="n">
        <v>734103</v>
      </c>
      <c r="AY8" s="15" t="n">
        <v>52872</v>
      </c>
      <c r="AZ8" s="15" t="n">
        <v>15833</v>
      </c>
      <c r="BA8" s="15" t="n">
        <v>63285</v>
      </c>
      <c r="BB8" s="15" t="s">
        <v>18</v>
      </c>
      <c r="BC8" s="15" t="n">
        <v>4730980</v>
      </c>
      <c r="BD8" s="15" t="n">
        <v>133961</v>
      </c>
      <c r="BE8" s="15" t="n">
        <v>3540679</v>
      </c>
      <c r="BF8" s="15" t="n">
        <v>1002350</v>
      </c>
      <c r="BG8" s="15" t="n">
        <v>147559</v>
      </c>
      <c r="BH8" s="15" t="n">
        <v>570148</v>
      </c>
      <c r="BI8" s="15" t="n">
        <v>62717</v>
      </c>
      <c r="BJ8" s="15" t="n">
        <v>221926</v>
      </c>
      <c r="BK8" s="15" t="n">
        <v>53990</v>
      </c>
      <c r="BL8" s="15" t="n">
        <v>742002</v>
      </c>
      <c r="BM8" s="4" t="s">
        <v>17</v>
      </c>
    </row>
    <row r="9" customFormat="false" ht="13.5" hidden="false" customHeight="true" outlineLevel="0" collapsed="false">
      <c r="A9" s="4" t="s">
        <v>19</v>
      </c>
      <c r="B9" s="15" t="n">
        <v>7581510</v>
      </c>
      <c r="C9" s="15" t="n">
        <v>5964925</v>
      </c>
      <c r="D9" s="15" t="n">
        <v>4674477</v>
      </c>
      <c r="E9" s="15" t="n">
        <v>4347644</v>
      </c>
      <c r="F9" s="15" t="n">
        <v>4345089</v>
      </c>
      <c r="G9" s="15" t="n">
        <v>2807957</v>
      </c>
      <c r="H9" s="15" t="n">
        <v>1537132</v>
      </c>
      <c r="I9" s="15" t="n">
        <v>2555</v>
      </c>
      <c r="J9" s="15" t="n">
        <v>326833</v>
      </c>
      <c r="K9" s="15" t="n">
        <v>118282</v>
      </c>
      <c r="L9" s="15" t="n">
        <v>76149</v>
      </c>
      <c r="M9" s="15" t="n">
        <v>42133</v>
      </c>
      <c r="N9" s="15" t="n">
        <v>706</v>
      </c>
      <c r="O9" s="15" t="n">
        <v>61928</v>
      </c>
      <c r="P9" s="15" t="n">
        <v>3479</v>
      </c>
      <c r="Q9" s="15" t="n">
        <v>53697</v>
      </c>
      <c r="R9" s="15" t="n">
        <v>28910</v>
      </c>
      <c r="S9" s="15" t="n">
        <v>24787</v>
      </c>
      <c r="T9" s="15" t="n">
        <v>30646</v>
      </c>
      <c r="U9" s="15" t="n">
        <v>27600</v>
      </c>
      <c r="V9" s="15" t="n">
        <v>30495</v>
      </c>
      <c r="W9" s="15" t="n">
        <v>341964</v>
      </c>
      <c r="X9" s="15" t="n">
        <v>50978</v>
      </c>
      <c r="Y9" s="15" t="n">
        <v>141382</v>
      </c>
      <c r="Z9" s="15" t="n">
        <v>20176</v>
      </c>
      <c r="AA9" s="15" t="n">
        <v>68795</v>
      </c>
      <c r="AB9" s="15" t="n">
        <v>38754</v>
      </c>
      <c r="AC9" s="15" t="n">
        <v>21879</v>
      </c>
      <c r="AD9" s="15" t="n">
        <v>79374</v>
      </c>
      <c r="AE9" s="15" t="n">
        <v>56864</v>
      </c>
      <c r="AF9" s="15" t="n">
        <v>17810</v>
      </c>
      <c r="AG9" s="15" t="n">
        <v>4700</v>
      </c>
      <c r="AH9" s="15" t="n">
        <v>216996</v>
      </c>
      <c r="AI9" s="15" t="n">
        <v>37121</v>
      </c>
      <c r="AJ9" s="15" t="n">
        <v>24550</v>
      </c>
      <c r="AK9" s="15" t="n">
        <v>12571</v>
      </c>
      <c r="AL9" s="15" t="n">
        <v>101945</v>
      </c>
      <c r="AM9" s="15" t="n">
        <v>27518</v>
      </c>
      <c r="AN9" s="15" t="n">
        <v>74427</v>
      </c>
      <c r="AO9" s="15" t="n">
        <v>43504</v>
      </c>
      <c r="AP9" s="15" t="n">
        <v>34426</v>
      </c>
      <c r="AQ9" s="15" t="n">
        <v>2170</v>
      </c>
      <c r="AR9" s="15" t="n">
        <v>32256</v>
      </c>
      <c r="AS9" s="15" t="n">
        <v>652114</v>
      </c>
      <c r="AT9" s="15" t="n">
        <v>370308</v>
      </c>
      <c r="AU9" s="15" t="n">
        <v>44734</v>
      </c>
      <c r="AV9" s="15" t="n">
        <v>1189</v>
      </c>
      <c r="AW9" s="15" t="n">
        <v>43545</v>
      </c>
      <c r="AX9" s="15" t="n">
        <v>205171</v>
      </c>
      <c r="AY9" s="15" t="n">
        <v>19830</v>
      </c>
      <c r="AZ9" s="15" t="n">
        <v>2226</v>
      </c>
      <c r="BA9" s="15" t="n">
        <v>9845</v>
      </c>
      <c r="BB9" s="15" t="s">
        <v>18</v>
      </c>
      <c r="BC9" s="15" t="n">
        <v>1392096</v>
      </c>
      <c r="BD9" s="15" t="n">
        <v>142088</v>
      </c>
      <c r="BE9" s="15" t="n">
        <v>1002937</v>
      </c>
      <c r="BF9" s="15" t="n">
        <v>231340</v>
      </c>
      <c r="BG9" s="15" t="n">
        <v>24359</v>
      </c>
      <c r="BH9" s="15" t="n">
        <v>141427</v>
      </c>
      <c r="BI9" s="15" t="n">
        <v>13442</v>
      </c>
      <c r="BJ9" s="15" t="n">
        <v>52112</v>
      </c>
      <c r="BK9" s="15" t="n">
        <v>15731</v>
      </c>
      <c r="BL9" s="15" t="n">
        <v>224489</v>
      </c>
      <c r="BM9" s="4" t="s">
        <v>19</v>
      </c>
    </row>
    <row r="10" customFormat="false" ht="13.5" hidden="false" customHeight="true" outlineLevel="0" collapsed="false">
      <c r="A10" s="4" t="s">
        <v>20</v>
      </c>
      <c r="B10" s="15" t="n">
        <v>7756219</v>
      </c>
      <c r="C10" s="15" t="n">
        <v>6271591</v>
      </c>
      <c r="D10" s="15" t="n">
        <v>4753679</v>
      </c>
      <c r="E10" s="15" t="n">
        <v>4461236</v>
      </c>
      <c r="F10" s="15" t="n">
        <v>4452816</v>
      </c>
      <c r="G10" s="15" t="n">
        <v>2915826</v>
      </c>
      <c r="H10" s="15" t="n">
        <v>1536990</v>
      </c>
      <c r="I10" s="15" t="n">
        <v>8420</v>
      </c>
      <c r="J10" s="15" t="n">
        <v>292443</v>
      </c>
      <c r="K10" s="15" t="n">
        <v>60578</v>
      </c>
      <c r="L10" s="15" t="n">
        <v>38442</v>
      </c>
      <c r="M10" s="15" t="n">
        <v>22136</v>
      </c>
      <c r="N10" s="15" t="n">
        <v>5614</v>
      </c>
      <c r="O10" s="15" t="n">
        <v>60737</v>
      </c>
      <c r="P10" s="15" t="n">
        <v>3279</v>
      </c>
      <c r="Q10" s="15" t="n">
        <v>52319</v>
      </c>
      <c r="R10" s="15" t="n">
        <v>28307</v>
      </c>
      <c r="S10" s="15" t="n">
        <v>24012</v>
      </c>
      <c r="T10" s="15" t="n">
        <v>48438</v>
      </c>
      <c r="U10" s="15" t="n">
        <v>31889</v>
      </c>
      <c r="V10" s="15" t="n">
        <v>29589</v>
      </c>
      <c r="W10" s="15" t="n">
        <v>353782</v>
      </c>
      <c r="X10" s="15" t="n">
        <v>56149</v>
      </c>
      <c r="Y10" s="15" t="n">
        <v>145795</v>
      </c>
      <c r="Z10" s="15" t="n">
        <v>18033</v>
      </c>
      <c r="AA10" s="15" t="n">
        <v>61554</v>
      </c>
      <c r="AB10" s="15" t="n">
        <v>50713</v>
      </c>
      <c r="AC10" s="15" t="n">
        <v>21538</v>
      </c>
      <c r="AD10" s="15" t="n">
        <v>78789</v>
      </c>
      <c r="AE10" s="15" t="n">
        <v>60760</v>
      </c>
      <c r="AF10" s="15" t="n">
        <v>15485</v>
      </c>
      <c r="AG10" s="15" t="n">
        <v>2544</v>
      </c>
      <c r="AH10" s="15" t="n">
        <v>336600</v>
      </c>
      <c r="AI10" s="15" t="n">
        <v>34680</v>
      </c>
      <c r="AJ10" s="15" t="n">
        <v>23319</v>
      </c>
      <c r="AK10" s="15" t="n">
        <v>11361</v>
      </c>
      <c r="AL10" s="15" t="n">
        <v>151406</v>
      </c>
      <c r="AM10" s="15" t="n">
        <v>54659</v>
      </c>
      <c r="AN10" s="15" t="n">
        <v>96747</v>
      </c>
      <c r="AO10" s="15" t="n">
        <v>50368</v>
      </c>
      <c r="AP10" s="15" t="n">
        <v>100146</v>
      </c>
      <c r="AQ10" s="15" t="n">
        <v>8425</v>
      </c>
      <c r="AR10" s="15" t="n">
        <v>91721</v>
      </c>
      <c r="AS10" s="15" t="n">
        <v>748741</v>
      </c>
      <c r="AT10" s="15" t="n">
        <v>384106</v>
      </c>
      <c r="AU10" s="15" t="n">
        <v>75541</v>
      </c>
      <c r="AV10" s="15" t="n">
        <v>1369</v>
      </c>
      <c r="AW10" s="15" t="n">
        <v>74172</v>
      </c>
      <c r="AX10" s="15" t="n">
        <v>251107</v>
      </c>
      <c r="AY10" s="15" t="n">
        <v>19275</v>
      </c>
      <c r="AZ10" s="15" t="n">
        <v>4973</v>
      </c>
      <c r="BA10" s="15" t="n">
        <v>13739</v>
      </c>
      <c r="BB10" s="15" t="s">
        <v>18</v>
      </c>
      <c r="BC10" s="15" t="n">
        <v>1255557</v>
      </c>
      <c r="BD10" s="15" t="n">
        <v>76006</v>
      </c>
      <c r="BE10" s="15" t="n">
        <v>896495</v>
      </c>
      <c r="BF10" s="15" t="n">
        <v>268327</v>
      </c>
      <c r="BG10" s="15" t="n">
        <v>21849</v>
      </c>
      <c r="BH10" s="15" t="n">
        <v>161546</v>
      </c>
      <c r="BI10" s="15" t="n">
        <v>16183</v>
      </c>
      <c r="BJ10" s="15" t="n">
        <v>68749</v>
      </c>
      <c r="BK10" s="15" t="n">
        <v>14729</v>
      </c>
      <c r="BL10" s="15" t="n">
        <v>229071</v>
      </c>
      <c r="BM10" s="4" t="s">
        <v>20</v>
      </c>
    </row>
    <row r="11" customFormat="false" ht="13.5" hidden="false" customHeight="true" outlineLevel="0" collapsed="false">
      <c r="A11" s="4" t="s">
        <v>21</v>
      </c>
      <c r="B11" s="15" t="n">
        <v>7857265</v>
      </c>
      <c r="C11" s="15" t="n">
        <v>6521483</v>
      </c>
      <c r="D11" s="15" t="n">
        <v>4812375</v>
      </c>
      <c r="E11" s="15" t="n">
        <v>4449928</v>
      </c>
      <c r="F11" s="15" t="n">
        <v>4443138</v>
      </c>
      <c r="G11" s="15" t="n">
        <v>2995843</v>
      </c>
      <c r="H11" s="15" t="n">
        <v>1447265</v>
      </c>
      <c r="I11" s="15" t="n">
        <v>6790</v>
      </c>
      <c r="J11" s="15" t="n">
        <v>362447</v>
      </c>
      <c r="K11" s="15" t="n">
        <v>135529</v>
      </c>
      <c r="L11" s="15" t="n">
        <v>88454</v>
      </c>
      <c r="M11" s="15" t="n">
        <v>47075</v>
      </c>
      <c r="N11" s="15" t="n">
        <v>7275</v>
      </c>
      <c r="O11" s="15" t="n">
        <v>62900</v>
      </c>
      <c r="P11" s="15" t="n">
        <v>2944</v>
      </c>
      <c r="Q11" s="15" t="n">
        <v>45003</v>
      </c>
      <c r="R11" s="15" t="n">
        <v>24267</v>
      </c>
      <c r="S11" s="15" t="n">
        <v>20736</v>
      </c>
      <c r="T11" s="15" t="n">
        <v>33557</v>
      </c>
      <c r="U11" s="15" t="n">
        <v>41122</v>
      </c>
      <c r="V11" s="15" t="n">
        <v>34117</v>
      </c>
      <c r="W11" s="15" t="n">
        <v>366715</v>
      </c>
      <c r="X11" s="15" t="n">
        <v>49593</v>
      </c>
      <c r="Y11" s="15" t="n">
        <v>174674</v>
      </c>
      <c r="Z11" s="15" t="n">
        <v>15971</v>
      </c>
      <c r="AA11" s="15" t="n">
        <v>45092</v>
      </c>
      <c r="AB11" s="15" t="n">
        <v>59109</v>
      </c>
      <c r="AC11" s="15" t="n">
        <v>22276</v>
      </c>
      <c r="AD11" s="15" t="n">
        <v>101754</v>
      </c>
      <c r="AE11" s="15" t="n">
        <v>76840</v>
      </c>
      <c r="AF11" s="15" t="n">
        <v>23283</v>
      </c>
      <c r="AG11" s="15" t="n">
        <v>1631</v>
      </c>
      <c r="AH11" s="15" t="n">
        <v>427367</v>
      </c>
      <c r="AI11" s="15" t="n">
        <v>69617</v>
      </c>
      <c r="AJ11" s="15" t="n">
        <v>50310</v>
      </c>
      <c r="AK11" s="15" t="n">
        <v>19307</v>
      </c>
      <c r="AL11" s="15" t="n">
        <v>292433</v>
      </c>
      <c r="AM11" s="15" t="n">
        <v>63979</v>
      </c>
      <c r="AN11" s="15" t="n">
        <v>228454</v>
      </c>
      <c r="AO11" s="15" t="n">
        <v>44869</v>
      </c>
      <c r="AP11" s="15" t="n">
        <v>20448</v>
      </c>
      <c r="AQ11" s="15" t="n">
        <v>4110</v>
      </c>
      <c r="AR11" s="15" t="n">
        <v>16338</v>
      </c>
      <c r="AS11" s="15" t="n">
        <v>813272</v>
      </c>
      <c r="AT11" s="15" t="n">
        <v>398463</v>
      </c>
      <c r="AU11" s="15" t="n">
        <v>51591</v>
      </c>
      <c r="AV11" s="15" t="n">
        <v>919</v>
      </c>
      <c r="AW11" s="15" t="n">
        <v>50672</v>
      </c>
      <c r="AX11" s="15" t="n">
        <v>303721</v>
      </c>
      <c r="AY11" s="15" t="n">
        <v>24609</v>
      </c>
      <c r="AZ11" s="15" t="n">
        <v>5088</v>
      </c>
      <c r="BA11" s="15" t="n">
        <v>29800</v>
      </c>
      <c r="BB11" s="15" t="s">
        <v>18</v>
      </c>
      <c r="BC11" s="15" t="n">
        <v>1087833</v>
      </c>
      <c r="BD11" s="15" t="n">
        <v>185171</v>
      </c>
      <c r="BE11" s="15" t="n">
        <v>631597</v>
      </c>
      <c r="BF11" s="15" t="n">
        <v>265767</v>
      </c>
      <c r="BG11" s="15" t="n">
        <v>26556</v>
      </c>
      <c r="BH11" s="15" t="n">
        <v>131083</v>
      </c>
      <c r="BI11" s="15" t="n">
        <v>37663</v>
      </c>
      <c r="BJ11" s="15" t="n">
        <v>70465</v>
      </c>
      <c r="BK11" s="15" t="n">
        <v>5298</v>
      </c>
      <c r="BL11" s="15" t="n">
        <v>247949</v>
      </c>
      <c r="BM11" s="4" t="s">
        <v>21</v>
      </c>
    </row>
    <row r="12" customFormat="false" ht="13.5" hidden="false" customHeight="true" outlineLevel="0" collapsed="false">
      <c r="A12" s="4" t="s">
        <v>22</v>
      </c>
      <c r="B12" s="15" t="n">
        <v>7149867</v>
      </c>
      <c r="C12" s="15" t="n">
        <v>5806772</v>
      </c>
      <c r="D12" s="15" t="n">
        <v>4306396</v>
      </c>
      <c r="E12" s="15" t="n">
        <v>3937620</v>
      </c>
      <c r="F12" s="15" t="n">
        <v>3935536</v>
      </c>
      <c r="G12" s="15" t="n">
        <v>2572234</v>
      </c>
      <c r="H12" s="15" t="n">
        <v>1363302</v>
      </c>
      <c r="I12" s="15" t="n">
        <v>2084</v>
      </c>
      <c r="J12" s="15" t="n">
        <v>368776</v>
      </c>
      <c r="K12" s="15" t="n">
        <v>126191</v>
      </c>
      <c r="L12" s="15" t="n">
        <v>79142</v>
      </c>
      <c r="M12" s="15" t="n">
        <v>47049</v>
      </c>
      <c r="N12" s="15" t="n">
        <v>5893</v>
      </c>
      <c r="O12" s="15" t="n">
        <v>58744</v>
      </c>
      <c r="P12" s="15" t="n">
        <v>2799</v>
      </c>
      <c r="Q12" s="15" t="n">
        <v>57492</v>
      </c>
      <c r="R12" s="15" t="n">
        <v>31962</v>
      </c>
      <c r="S12" s="15" t="n">
        <v>25530</v>
      </c>
      <c r="T12" s="15" t="n">
        <v>33391</v>
      </c>
      <c r="U12" s="15" t="n">
        <v>53722</v>
      </c>
      <c r="V12" s="15" t="n">
        <v>30544</v>
      </c>
      <c r="W12" s="15" t="n">
        <v>417807</v>
      </c>
      <c r="X12" s="15" t="n">
        <v>63569</v>
      </c>
      <c r="Y12" s="15" t="n">
        <v>199548</v>
      </c>
      <c r="Z12" s="15" t="n">
        <v>18282</v>
      </c>
      <c r="AA12" s="15" t="n">
        <v>65111</v>
      </c>
      <c r="AB12" s="15" t="n">
        <v>40706</v>
      </c>
      <c r="AC12" s="15" t="n">
        <v>30591</v>
      </c>
      <c r="AD12" s="15" t="n">
        <v>97197</v>
      </c>
      <c r="AE12" s="15" t="n">
        <v>75874</v>
      </c>
      <c r="AF12" s="15" t="n">
        <v>16646</v>
      </c>
      <c r="AG12" s="15" t="n">
        <v>4677</v>
      </c>
      <c r="AH12" s="15" t="n">
        <v>221853</v>
      </c>
      <c r="AI12" s="15" t="n">
        <v>37873</v>
      </c>
      <c r="AJ12" s="15" t="n">
        <v>25061</v>
      </c>
      <c r="AK12" s="15" t="n">
        <v>12812</v>
      </c>
      <c r="AL12" s="15" t="n">
        <v>84138</v>
      </c>
      <c r="AM12" s="15" t="n">
        <v>36677</v>
      </c>
      <c r="AN12" s="15" t="n">
        <v>47461</v>
      </c>
      <c r="AO12" s="15" t="n">
        <v>42094</v>
      </c>
      <c r="AP12" s="15" t="n">
        <v>57748</v>
      </c>
      <c r="AQ12" s="15" t="n">
        <v>4367</v>
      </c>
      <c r="AR12" s="15" t="n">
        <v>53381</v>
      </c>
      <c r="AS12" s="15" t="n">
        <v>763519</v>
      </c>
      <c r="AT12" s="15" t="n">
        <v>351613</v>
      </c>
      <c r="AU12" s="15" t="n">
        <v>111240</v>
      </c>
      <c r="AV12" s="15" t="n">
        <v>1710</v>
      </c>
      <c r="AW12" s="15" t="n">
        <v>109530</v>
      </c>
      <c r="AX12" s="15" t="n">
        <v>236793</v>
      </c>
      <c r="AY12" s="15" t="n">
        <v>24549</v>
      </c>
      <c r="AZ12" s="15" t="n">
        <v>4378</v>
      </c>
      <c r="BA12" s="15" t="n">
        <v>34946</v>
      </c>
      <c r="BB12" s="15" t="s">
        <v>18</v>
      </c>
      <c r="BC12" s="15" t="n">
        <v>1108186</v>
      </c>
      <c r="BD12" s="15" t="n">
        <v>93272</v>
      </c>
      <c r="BE12" s="15" t="n">
        <v>762829</v>
      </c>
      <c r="BF12" s="15" t="n">
        <v>241252</v>
      </c>
      <c r="BG12" s="15" t="n">
        <v>24819</v>
      </c>
      <c r="BH12" s="15" t="n">
        <v>127277</v>
      </c>
      <c r="BI12" s="15" t="n">
        <v>21285</v>
      </c>
      <c r="BJ12" s="15" t="n">
        <v>67871</v>
      </c>
      <c r="BK12" s="15" t="n">
        <v>10833</v>
      </c>
      <c r="BL12" s="15" t="n">
        <v>234909</v>
      </c>
      <c r="BM12" s="4" t="s">
        <v>22</v>
      </c>
    </row>
    <row r="13" customFormat="false" ht="13.5" hidden="false" customHeight="true" outlineLevel="0" collapsed="false">
      <c r="A13" s="4" t="s">
        <v>23</v>
      </c>
      <c r="B13" s="15" t="n">
        <v>6681103</v>
      </c>
      <c r="C13" s="15" t="n">
        <v>5426947</v>
      </c>
      <c r="D13" s="15" t="n">
        <v>3963342</v>
      </c>
      <c r="E13" s="15" t="n">
        <v>3620794</v>
      </c>
      <c r="F13" s="15" t="n">
        <v>3620794</v>
      </c>
      <c r="G13" s="15" t="n">
        <v>2367517</v>
      </c>
      <c r="H13" s="15" t="n">
        <v>1253277</v>
      </c>
      <c r="I13" s="15" t="s">
        <v>18</v>
      </c>
      <c r="J13" s="15" t="n">
        <v>342548</v>
      </c>
      <c r="K13" s="15" t="n">
        <v>130312</v>
      </c>
      <c r="L13" s="15" t="n">
        <v>84171</v>
      </c>
      <c r="M13" s="15" t="n">
        <v>46141</v>
      </c>
      <c r="N13" s="15" t="n">
        <v>24200</v>
      </c>
      <c r="O13" s="15" t="n">
        <v>45283</v>
      </c>
      <c r="P13" s="15" t="n">
        <v>2058</v>
      </c>
      <c r="Q13" s="15" t="n">
        <v>50715</v>
      </c>
      <c r="R13" s="15" t="n">
        <v>130396</v>
      </c>
      <c r="S13" s="15" t="n">
        <v>20319</v>
      </c>
      <c r="T13" s="15" t="n">
        <v>27625</v>
      </c>
      <c r="U13" s="15" t="n">
        <v>30008</v>
      </c>
      <c r="V13" s="15" t="n">
        <v>32347</v>
      </c>
      <c r="W13" s="15" t="n">
        <v>365138</v>
      </c>
      <c r="X13" s="15" t="n">
        <v>56732</v>
      </c>
      <c r="Y13" s="15" t="n">
        <v>177844</v>
      </c>
      <c r="Z13" s="15" t="n">
        <v>13221</v>
      </c>
      <c r="AA13" s="15" t="n">
        <v>50680</v>
      </c>
      <c r="AB13" s="15" t="n">
        <v>46525</v>
      </c>
      <c r="AC13" s="15" t="n">
        <v>20136</v>
      </c>
      <c r="AD13" s="15" t="n">
        <v>83288</v>
      </c>
      <c r="AE13" s="15" t="n">
        <v>62556</v>
      </c>
      <c r="AF13" s="15" t="n">
        <v>18438</v>
      </c>
      <c r="AG13" s="15" t="n">
        <v>2294</v>
      </c>
      <c r="AH13" s="15" t="n">
        <v>245169</v>
      </c>
      <c r="AI13" s="15" t="n">
        <v>27993</v>
      </c>
      <c r="AJ13" s="15" t="n">
        <v>15797</v>
      </c>
      <c r="AK13" s="15" t="n">
        <v>12196</v>
      </c>
      <c r="AL13" s="15" t="n">
        <v>125367</v>
      </c>
      <c r="AM13" s="15" t="n">
        <v>67179</v>
      </c>
      <c r="AN13" s="15" t="n">
        <v>58188</v>
      </c>
      <c r="AO13" s="15" t="n">
        <v>36247</v>
      </c>
      <c r="AP13" s="15" t="n">
        <v>55562</v>
      </c>
      <c r="AQ13" s="15" t="n">
        <v>5990</v>
      </c>
      <c r="AR13" s="15" t="n">
        <v>49572</v>
      </c>
      <c r="AS13" s="15" t="n">
        <v>770010</v>
      </c>
      <c r="AT13" s="15" t="n">
        <v>312705</v>
      </c>
      <c r="AU13" s="15" t="n">
        <v>48651</v>
      </c>
      <c r="AV13" s="15" t="n">
        <v>269</v>
      </c>
      <c r="AW13" s="15" t="n">
        <v>48382</v>
      </c>
      <c r="AX13" s="15" t="n">
        <v>358509</v>
      </c>
      <c r="AY13" s="15" t="n">
        <v>18554</v>
      </c>
      <c r="AZ13" s="15" t="n">
        <v>3394</v>
      </c>
      <c r="BA13" s="15" t="n">
        <v>28197</v>
      </c>
      <c r="BB13" s="15" t="s">
        <v>18</v>
      </c>
      <c r="BC13" s="15" t="n">
        <v>1098515</v>
      </c>
      <c r="BD13" s="15" t="n">
        <v>81017</v>
      </c>
      <c r="BE13" s="15" t="n">
        <v>829968</v>
      </c>
      <c r="BF13" s="15" t="n">
        <v>178572</v>
      </c>
      <c r="BG13" s="15" t="n">
        <v>9987</v>
      </c>
      <c r="BH13" s="15" t="n">
        <v>109093</v>
      </c>
      <c r="BI13" s="15" t="n">
        <v>5762</v>
      </c>
      <c r="BJ13" s="15" t="n">
        <v>53730</v>
      </c>
      <c r="BK13" s="15" t="n">
        <v>8958</v>
      </c>
      <c r="BL13" s="15" t="n">
        <v>155641</v>
      </c>
      <c r="BM13" s="4" t="s">
        <v>23</v>
      </c>
    </row>
    <row r="14" customFormat="false" ht="13.5" hidden="false" customHeight="true" outlineLevel="0" collapsed="false">
      <c r="A14" s="4" t="s">
        <v>24</v>
      </c>
      <c r="B14" s="15" t="n">
        <v>10019254</v>
      </c>
      <c r="C14" s="15" t="n">
        <v>8258831</v>
      </c>
      <c r="D14" s="15" t="n">
        <v>6291584</v>
      </c>
      <c r="E14" s="15" t="n">
        <v>5771270</v>
      </c>
      <c r="F14" s="15" t="n">
        <v>5765652</v>
      </c>
      <c r="G14" s="15" t="n">
        <v>3869714</v>
      </c>
      <c r="H14" s="15" t="n">
        <v>1895938</v>
      </c>
      <c r="I14" s="15" t="n">
        <v>5618</v>
      </c>
      <c r="J14" s="15" t="n">
        <v>520314</v>
      </c>
      <c r="K14" s="15" t="n">
        <v>226616</v>
      </c>
      <c r="L14" s="15" t="n">
        <v>150934</v>
      </c>
      <c r="M14" s="15" t="n">
        <v>75682</v>
      </c>
      <c r="N14" s="15" t="n">
        <v>12209</v>
      </c>
      <c r="O14" s="15" t="n">
        <v>59218</v>
      </c>
      <c r="P14" s="15" t="n">
        <v>3630</v>
      </c>
      <c r="Q14" s="15" t="n">
        <v>80937</v>
      </c>
      <c r="R14" s="15" t="n">
        <v>46204</v>
      </c>
      <c r="S14" s="15" t="n">
        <v>34733</v>
      </c>
      <c r="T14" s="15" t="n">
        <v>42916</v>
      </c>
      <c r="U14" s="15" t="n">
        <v>43473</v>
      </c>
      <c r="V14" s="15" t="n">
        <v>51315</v>
      </c>
      <c r="W14" s="15" t="n">
        <v>377953</v>
      </c>
      <c r="X14" s="15" t="n">
        <v>63319</v>
      </c>
      <c r="Y14" s="15" t="n">
        <v>145753</v>
      </c>
      <c r="Z14" s="15" t="n">
        <v>21809</v>
      </c>
      <c r="AA14" s="15" t="n">
        <v>57163</v>
      </c>
      <c r="AB14" s="15" t="n">
        <v>62224</v>
      </c>
      <c r="AC14" s="15" t="n">
        <v>27685</v>
      </c>
      <c r="AD14" s="15" t="n">
        <v>135910</v>
      </c>
      <c r="AE14" s="15" t="n">
        <v>99744</v>
      </c>
      <c r="AF14" s="15" t="n">
        <v>31400</v>
      </c>
      <c r="AG14" s="15" t="n">
        <v>4766</v>
      </c>
      <c r="AH14" s="15" t="n">
        <v>317188</v>
      </c>
      <c r="AI14" s="15" t="n">
        <v>34528</v>
      </c>
      <c r="AJ14" s="15" t="n">
        <v>19187</v>
      </c>
      <c r="AK14" s="15" t="n">
        <v>15341</v>
      </c>
      <c r="AL14" s="15" t="n">
        <v>154201</v>
      </c>
      <c r="AM14" s="15" t="n">
        <v>53557</v>
      </c>
      <c r="AN14" s="15" t="n">
        <v>100644</v>
      </c>
      <c r="AO14" s="15" t="n">
        <v>59182</v>
      </c>
      <c r="AP14" s="15" t="n">
        <v>69277</v>
      </c>
      <c r="AQ14" s="15" t="n">
        <v>8956</v>
      </c>
      <c r="AR14" s="15" t="n">
        <v>60321</v>
      </c>
      <c r="AS14" s="15" t="n">
        <v>1136196</v>
      </c>
      <c r="AT14" s="15" t="n">
        <v>523171</v>
      </c>
      <c r="AU14" s="15" t="n">
        <v>143805</v>
      </c>
      <c r="AV14" s="15" t="n">
        <v>4277</v>
      </c>
      <c r="AW14" s="15" t="n">
        <v>139528</v>
      </c>
      <c r="AX14" s="15" t="n">
        <v>407035</v>
      </c>
      <c r="AY14" s="15" t="n">
        <v>31158</v>
      </c>
      <c r="AZ14" s="15" t="n">
        <v>5583</v>
      </c>
      <c r="BA14" s="15" t="n">
        <v>25444</v>
      </c>
      <c r="BB14" s="15" t="s">
        <v>18</v>
      </c>
      <c r="BC14" s="15" t="n">
        <v>1452709</v>
      </c>
      <c r="BD14" s="15" t="n">
        <v>43244</v>
      </c>
      <c r="BE14" s="15" t="n">
        <v>1053705</v>
      </c>
      <c r="BF14" s="15" t="n">
        <v>336465</v>
      </c>
      <c r="BG14" s="15" t="n">
        <v>26313</v>
      </c>
      <c r="BH14" s="15" t="n">
        <v>209891</v>
      </c>
      <c r="BI14" s="15" t="n">
        <v>17415</v>
      </c>
      <c r="BJ14" s="15" t="n">
        <v>82876</v>
      </c>
      <c r="BK14" s="15" t="n">
        <v>19295</v>
      </c>
      <c r="BL14" s="15" t="n">
        <v>307714</v>
      </c>
      <c r="BM14" s="4" t="s">
        <v>24</v>
      </c>
    </row>
    <row r="15" customFormat="false" ht="13.5" hidden="false" customHeight="true" outlineLevel="0" collapsed="false">
      <c r="A15" s="4" t="s">
        <v>25</v>
      </c>
      <c r="B15" s="15" t="n">
        <v>10436222</v>
      </c>
      <c r="C15" s="15" t="n">
        <v>7376407</v>
      </c>
      <c r="D15" s="15" t="n">
        <v>5563595</v>
      </c>
      <c r="E15" s="15" t="n">
        <v>5121484</v>
      </c>
      <c r="F15" s="15" t="n">
        <v>5114318</v>
      </c>
      <c r="G15" s="15" t="n">
        <v>3557466</v>
      </c>
      <c r="H15" s="15" t="n">
        <v>1556852</v>
      </c>
      <c r="I15" s="15" t="n">
        <v>7166</v>
      </c>
      <c r="J15" s="15" t="n">
        <v>442111</v>
      </c>
      <c r="K15" s="15" t="n">
        <v>144375</v>
      </c>
      <c r="L15" s="15" t="n">
        <v>98420</v>
      </c>
      <c r="M15" s="15" t="n">
        <v>45955</v>
      </c>
      <c r="N15" s="15" t="n">
        <v>7284</v>
      </c>
      <c r="O15" s="15" t="n">
        <v>66111</v>
      </c>
      <c r="P15" s="15" t="n">
        <v>2610</v>
      </c>
      <c r="Q15" s="15" t="n">
        <v>84687</v>
      </c>
      <c r="R15" s="15" t="n">
        <v>50915</v>
      </c>
      <c r="S15" s="15" t="n">
        <v>33772</v>
      </c>
      <c r="T15" s="15" t="n">
        <v>23045</v>
      </c>
      <c r="U15" s="15" t="n">
        <v>65354</v>
      </c>
      <c r="V15" s="15" t="n">
        <v>48645</v>
      </c>
      <c r="W15" s="15" t="n">
        <v>299409</v>
      </c>
      <c r="X15" s="15" t="n">
        <v>52577</v>
      </c>
      <c r="Y15" s="15" t="n">
        <v>128144</v>
      </c>
      <c r="Z15" s="15" t="n">
        <v>22373</v>
      </c>
      <c r="AA15" s="15" t="n">
        <v>20426</v>
      </c>
      <c r="AB15" s="15" t="n">
        <v>60680</v>
      </c>
      <c r="AC15" s="15" t="n">
        <v>15209</v>
      </c>
      <c r="AD15" s="15" t="n">
        <v>118577</v>
      </c>
      <c r="AE15" s="15" t="n">
        <v>90977</v>
      </c>
      <c r="AF15" s="15" t="n">
        <v>25283</v>
      </c>
      <c r="AG15" s="15" t="n">
        <v>2317</v>
      </c>
      <c r="AH15" s="15" t="n">
        <v>310818</v>
      </c>
      <c r="AI15" s="15" t="n">
        <v>30804</v>
      </c>
      <c r="AJ15" s="15" t="n">
        <v>11650</v>
      </c>
      <c r="AK15" s="15" t="n">
        <v>19154</v>
      </c>
      <c r="AL15" s="15" t="n">
        <v>216420</v>
      </c>
      <c r="AM15" s="15" t="n">
        <v>126067</v>
      </c>
      <c r="AN15" s="15" t="n">
        <v>90353</v>
      </c>
      <c r="AO15" s="15" t="n">
        <v>36692</v>
      </c>
      <c r="AP15" s="15" t="n">
        <v>26902</v>
      </c>
      <c r="AQ15" s="15" t="n">
        <v>4846</v>
      </c>
      <c r="AR15" s="15" t="n">
        <v>22056</v>
      </c>
      <c r="AS15" s="15" t="n">
        <v>1184008</v>
      </c>
      <c r="AT15" s="15" t="n">
        <v>470259</v>
      </c>
      <c r="AU15" s="15" t="n">
        <v>127565</v>
      </c>
      <c r="AV15" s="15" t="n">
        <v>2536</v>
      </c>
      <c r="AW15" s="15" t="n">
        <v>125029</v>
      </c>
      <c r="AX15" s="15" t="n">
        <v>412088</v>
      </c>
      <c r="AY15" s="15" t="n">
        <v>31176</v>
      </c>
      <c r="AZ15" s="15" t="n">
        <v>6907</v>
      </c>
      <c r="BA15" s="15" t="n">
        <v>36013</v>
      </c>
      <c r="BB15" s="15" t="s">
        <v>18</v>
      </c>
      <c r="BC15" s="15" t="n">
        <v>2630762</v>
      </c>
      <c r="BD15" s="15" t="n">
        <v>224692</v>
      </c>
      <c r="BE15" s="15" t="n">
        <v>1936045</v>
      </c>
      <c r="BF15" s="15" t="n">
        <v>451743</v>
      </c>
      <c r="BG15" s="15" t="n">
        <v>35420</v>
      </c>
      <c r="BH15" s="15" t="n">
        <v>211618</v>
      </c>
      <c r="BI15" s="15" t="n">
        <v>57669</v>
      </c>
      <c r="BJ15" s="15" t="n">
        <v>147036</v>
      </c>
      <c r="BK15" s="15" t="n">
        <v>18282</v>
      </c>
      <c r="BL15" s="15" t="n">
        <v>429053</v>
      </c>
      <c r="BM15" s="4" t="s">
        <v>25</v>
      </c>
    </row>
    <row r="16" customFormat="false" ht="13.5" hidden="false" customHeight="true" outlineLevel="0" collapsed="false">
      <c r="A16" s="4" t="s">
        <v>26</v>
      </c>
      <c r="B16" s="15" t="n">
        <v>7117009</v>
      </c>
      <c r="C16" s="15" t="n">
        <v>5643620</v>
      </c>
      <c r="D16" s="15" t="n">
        <v>4243514</v>
      </c>
      <c r="E16" s="15" t="n">
        <v>3889283</v>
      </c>
      <c r="F16" s="15" t="n">
        <v>3884299</v>
      </c>
      <c r="G16" s="15" t="n">
        <v>2683220</v>
      </c>
      <c r="H16" s="15" t="n">
        <v>1201079</v>
      </c>
      <c r="I16" s="15" t="n">
        <v>4984</v>
      </c>
      <c r="J16" s="15" t="n">
        <v>354231</v>
      </c>
      <c r="K16" s="15" t="n">
        <v>103695</v>
      </c>
      <c r="L16" s="15" t="n">
        <v>70002</v>
      </c>
      <c r="M16" s="15" t="n">
        <v>33693</v>
      </c>
      <c r="N16" s="15" t="n">
        <v>20120</v>
      </c>
      <c r="O16" s="15" t="n">
        <v>61296</v>
      </c>
      <c r="P16" s="15" t="n">
        <v>1957</v>
      </c>
      <c r="Q16" s="15" t="n">
        <v>62140</v>
      </c>
      <c r="R16" s="15" t="n">
        <v>35116</v>
      </c>
      <c r="S16" s="15" t="n">
        <v>27024</v>
      </c>
      <c r="T16" s="15" t="n">
        <v>18918</v>
      </c>
      <c r="U16" s="15" t="n">
        <v>56461</v>
      </c>
      <c r="V16" s="15" t="n">
        <v>29644</v>
      </c>
      <c r="W16" s="15" t="n">
        <v>244209</v>
      </c>
      <c r="X16" s="15" t="n">
        <v>42497</v>
      </c>
      <c r="Y16" s="15" t="n">
        <v>115017</v>
      </c>
      <c r="Z16" s="15" t="n">
        <v>16001</v>
      </c>
      <c r="AA16" s="15" t="n">
        <v>19682</v>
      </c>
      <c r="AB16" s="15" t="n">
        <v>41279</v>
      </c>
      <c r="AC16" s="15" t="n">
        <v>9733</v>
      </c>
      <c r="AD16" s="15" t="n">
        <v>88943</v>
      </c>
      <c r="AE16" s="15" t="n">
        <v>64114</v>
      </c>
      <c r="AF16" s="15" t="n">
        <v>22871</v>
      </c>
      <c r="AG16" s="15" t="n">
        <v>1958</v>
      </c>
      <c r="AH16" s="15" t="n">
        <v>278223</v>
      </c>
      <c r="AI16" s="15" t="n">
        <v>21221</v>
      </c>
      <c r="AJ16" s="15" t="n">
        <v>8608</v>
      </c>
      <c r="AK16" s="15" t="n">
        <v>12613</v>
      </c>
      <c r="AL16" s="15" t="n">
        <v>213434</v>
      </c>
      <c r="AM16" s="15" t="n">
        <v>95489</v>
      </c>
      <c r="AN16" s="15" t="n">
        <v>117945</v>
      </c>
      <c r="AO16" s="15" t="n">
        <v>30409</v>
      </c>
      <c r="AP16" s="15" t="n">
        <v>13159</v>
      </c>
      <c r="AQ16" s="15" t="n">
        <v>6421</v>
      </c>
      <c r="AR16" s="15" t="n">
        <v>6738</v>
      </c>
      <c r="AS16" s="15" t="n">
        <v>788731</v>
      </c>
      <c r="AT16" s="15" t="n">
        <v>352616</v>
      </c>
      <c r="AU16" s="15" t="n">
        <v>181053</v>
      </c>
      <c r="AV16" s="15" t="n">
        <v>576</v>
      </c>
      <c r="AW16" s="15" t="n">
        <v>180477</v>
      </c>
      <c r="AX16" s="15" t="n">
        <v>213227</v>
      </c>
      <c r="AY16" s="15" t="n">
        <v>13815</v>
      </c>
      <c r="AZ16" s="15" t="n">
        <v>4657</v>
      </c>
      <c r="BA16" s="15" t="n">
        <v>23363</v>
      </c>
      <c r="BB16" s="15" t="s">
        <v>18</v>
      </c>
      <c r="BC16" s="15" t="n">
        <v>1343090</v>
      </c>
      <c r="BD16" s="15" t="n">
        <v>148735</v>
      </c>
      <c r="BE16" s="15" t="n">
        <v>836555</v>
      </c>
      <c r="BF16" s="15" t="n">
        <v>322710</v>
      </c>
      <c r="BG16" s="15" t="n">
        <v>26193</v>
      </c>
      <c r="BH16" s="15" t="n">
        <v>179361</v>
      </c>
      <c r="BI16" s="15" t="n">
        <v>35019</v>
      </c>
      <c r="BJ16" s="15" t="n">
        <v>82107</v>
      </c>
      <c r="BK16" s="15" t="n">
        <v>35090</v>
      </c>
      <c r="BL16" s="15" t="n">
        <v>130299</v>
      </c>
      <c r="BM16" s="4" t="s">
        <v>26</v>
      </c>
    </row>
    <row r="17" customFormat="false" ht="13.5" hidden="false" customHeight="true" outlineLevel="0" collapsed="false">
      <c r="A17" s="4" t="s">
        <v>27</v>
      </c>
      <c r="B17" s="15" t="n">
        <v>7261853</v>
      </c>
      <c r="C17" s="15" t="n">
        <v>5813800</v>
      </c>
      <c r="D17" s="15" t="n">
        <v>4303419</v>
      </c>
      <c r="E17" s="15" t="n">
        <v>3976435</v>
      </c>
      <c r="F17" s="15" t="n">
        <v>3974136</v>
      </c>
      <c r="G17" s="15" t="n">
        <v>2758650</v>
      </c>
      <c r="H17" s="15" t="n">
        <v>1215486</v>
      </c>
      <c r="I17" s="15" t="n">
        <v>2299</v>
      </c>
      <c r="J17" s="15" t="n">
        <v>326984</v>
      </c>
      <c r="K17" s="15" t="n">
        <v>113947</v>
      </c>
      <c r="L17" s="15" t="n">
        <v>77594</v>
      </c>
      <c r="M17" s="15" t="n">
        <v>36353</v>
      </c>
      <c r="N17" s="15" t="n">
        <v>11279</v>
      </c>
      <c r="O17" s="15" t="n">
        <v>48322</v>
      </c>
      <c r="P17" s="15" t="n">
        <v>2032</v>
      </c>
      <c r="Q17" s="15" t="n">
        <v>60803</v>
      </c>
      <c r="R17" s="15" t="n">
        <v>33116</v>
      </c>
      <c r="S17" s="15" t="n">
        <v>27687</v>
      </c>
      <c r="T17" s="15" t="n">
        <v>23196</v>
      </c>
      <c r="U17" s="15" t="n">
        <v>36613</v>
      </c>
      <c r="V17" s="15" t="n">
        <v>30792</v>
      </c>
      <c r="W17" s="15" t="n">
        <v>323988</v>
      </c>
      <c r="X17" s="15" t="n">
        <v>56975</v>
      </c>
      <c r="Y17" s="15" t="n">
        <v>167615</v>
      </c>
      <c r="Z17" s="15" t="n">
        <v>19309</v>
      </c>
      <c r="AA17" s="15" t="n">
        <v>24225</v>
      </c>
      <c r="AB17" s="15" t="n">
        <v>44529</v>
      </c>
      <c r="AC17" s="15" t="n">
        <v>11335</v>
      </c>
      <c r="AD17" s="15" t="n">
        <v>95072</v>
      </c>
      <c r="AE17" s="15" t="n">
        <v>71515</v>
      </c>
      <c r="AF17" s="15" t="n">
        <v>19969</v>
      </c>
      <c r="AG17" s="15" t="n">
        <v>3588</v>
      </c>
      <c r="AH17" s="15" t="n">
        <v>307190</v>
      </c>
      <c r="AI17" s="15" t="n">
        <v>20602</v>
      </c>
      <c r="AJ17" s="15" t="n">
        <v>11950</v>
      </c>
      <c r="AK17" s="15" t="n">
        <v>8652</v>
      </c>
      <c r="AL17" s="15" t="n">
        <v>222839</v>
      </c>
      <c r="AM17" s="15" t="n">
        <v>140450</v>
      </c>
      <c r="AN17" s="15" t="n">
        <v>82389</v>
      </c>
      <c r="AO17" s="15" t="n">
        <v>30595</v>
      </c>
      <c r="AP17" s="15" t="n">
        <v>33154</v>
      </c>
      <c r="AQ17" s="15" t="n">
        <v>673</v>
      </c>
      <c r="AR17" s="15" t="n">
        <v>32481</v>
      </c>
      <c r="AS17" s="15" t="n">
        <v>784131</v>
      </c>
      <c r="AT17" s="15" t="n">
        <v>367452</v>
      </c>
      <c r="AU17" s="15" t="n">
        <v>101735</v>
      </c>
      <c r="AV17" s="15" t="n">
        <v>2241</v>
      </c>
      <c r="AW17" s="15" t="n">
        <v>99494</v>
      </c>
      <c r="AX17" s="15" t="n">
        <v>262096</v>
      </c>
      <c r="AY17" s="15" t="n">
        <v>13408</v>
      </c>
      <c r="AZ17" s="15" t="n">
        <v>4331</v>
      </c>
      <c r="BA17" s="15" t="n">
        <v>35109</v>
      </c>
      <c r="BB17" s="15" t="s">
        <v>18</v>
      </c>
      <c r="BC17" s="15" t="n">
        <v>1248676</v>
      </c>
      <c r="BD17" s="15" t="n">
        <v>106848</v>
      </c>
      <c r="BE17" s="15" t="n">
        <v>868898</v>
      </c>
      <c r="BF17" s="15" t="n">
        <v>257087</v>
      </c>
      <c r="BG17" s="15" t="n">
        <v>27920</v>
      </c>
      <c r="BH17" s="15" t="n">
        <v>149893</v>
      </c>
      <c r="BI17" s="15" t="n">
        <v>12906</v>
      </c>
      <c r="BJ17" s="15" t="n">
        <v>66368</v>
      </c>
      <c r="BK17" s="15" t="n">
        <v>15843</v>
      </c>
      <c r="BL17" s="15" t="n">
        <v>199377</v>
      </c>
      <c r="BM17" s="4" t="s">
        <v>27</v>
      </c>
    </row>
    <row r="18" customFormat="false" ht="13.5" hidden="false" customHeight="true" outlineLevel="0" collapsed="false">
      <c r="A18" s="4" t="s">
        <v>28</v>
      </c>
      <c r="B18" s="15" t="n">
        <v>11692521</v>
      </c>
      <c r="C18" s="15" t="n">
        <v>8580730</v>
      </c>
      <c r="D18" s="15" t="n">
        <v>6461285</v>
      </c>
      <c r="E18" s="15" t="n">
        <v>5950124</v>
      </c>
      <c r="F18" s="15" t="n">
        <v>5943939</v>
      </c>
      <c r="G18" s="15" t="n">
        <v>4155973</v>
      </c>
      <c r="H18" s="15" t="n">
        <v>1787966</v>
      </c>
      <c r="I18" s="15" t="n">
        <v>6185</v>
      </c>
      <c r="J18" s="15" t="n">
        <v>511161</v>
      </c>
      <c r="K18" s="15" t="n">
        <v>182995</v>
      </c>
      <c r="L18" s="15" t="n">
        <v>125440</v>
      </c>
      <c r="M18" s="15" t="n">
        <v>57555</v>
      </c>
      <c r="N18" s="15" t="n">
        <v>2047</v>
      </c>
      <c r="O18" s="15" t="n">
        <v>95140</v>
      </c>
      <c r="P18" s="15" t="n">
        <v>2994</v>
      </c>
      <c r="Q18" s="15" t="n">
        <v>94635</v>
      </c>
      <c r="R18" s="15" t="n">
        <v>52670</v>
      </c>
      <c r="S18" s="15" t="n">
        <v>41965</v>
      </c>
      <c r="T18" s="15" t="n">
        <v>30925</v>
      </c>
      <c r="U18" s="15" t="n">
        <v>53329</v>
      </c>
      <c r="V18" s="15" t="n">
        <v>49096</v>
      </c>
      <c r="W18" s="15" t="n">
        <v>470471</v>
      </c>
      <c r="X18" s="15" t="n">
        <v>43333</v>
      </c>
      <c r="Y18" s="15" t="n">
        <v>205627</v>
      </c>
      <c r="Z18" s="15" t="n">
        <v>36759</v>
      </c>
      <c r="AA18" s="15" t="n">
        <v>31304</v>
      </c>
      <c r="AB18" s="15" t="n">
        <v>95672</v>
      </c>
      <c r="AC18" s="15" t="n">
        <v>57776</v>
      </c>
      <c r="AD18" s="15" t="n">
        <v>157930</v>
      </c>
      <c r="AE18" s="15" t="n">
        <v>116370</v>
      </c>
      <c r="AF18" s="15" t="n">
        <v>35161</v>
      </c>
      <c r="AG18" s="15" t="n">
        <v>6399</v>
      </c>
      <c r="AH18" s="15" t="n">
        <v>407620</v>
      </c>
      <c r="AI18" s="15" t="n">
        <v>57091</v>
      </c>
      <c r="AJ18" s="15" t="n">
        <v>31652</v>
      </c>
      <c r="AK18" s="15" t="n">
        <v>25439</v>
      </c>
      <c r="AL18" s="15" t="n">
        <v>268679</v>
      </c>
      <c r="AM18" s="15" t="n">
        <v>107790</v>
      </c>
      <c r="AN18" s="15" t="n">
        <v>160889</v>
      </c>
      <c r="AO18" s="15" t="n">
        <v>39312</v>
      </c>
      <c r="AP18" s="15" t="n">
        <v>42538</v>
      </c>
      <c r="AQ18" s="15" t="n">
        <v>1801</v>
      </c>
      <c r="AR18" s="15" t="n">
        <v>40737</v>
      </c>
      <c r="AS18" s="15" t="n">
        <v>1083424</v>
      </c>
      <c r="AT18" s="15" t="n">
        <v>543314</v>
      </c>
      <c r="AU18" s="15" t="n">
        <v>105931</v>
      </c>
      <c r="AV18" s="15" t="n">
        <v>871</v>
      </c>
      <c r="AW18" s="15" t="n">
        <v>105060</v>
      </c>
      <c r="AX18" s="15" t="n">
        <v>337026</v>
      </c>
      <c r="AY18" s="15" t="n">
        <v>43177</v>
      </c>
      <c r="AZ18" s="15" t="n">
        <v>7406</v>
      </c>
      <c r="BA18" s="15" t="n">
        <v>46570</v>
      </c>
      <c r="BB18" s="15" t="s">
        <v>18</v>
      </c>
      <c r="BC18" s="15" t="n">
        <v>2828576</v>
      </c>
      <c r="BD18" s="15" t="n">
        <v>483901</v>
      </c>
      <c r="BE18" s="15" t="n">
        <v>1836350</v>
      </c>
      <c r="BF18" s="15" t="n">
        <v>483277</v>
      </c>
      <c r="BG18" s="15" t="n">
        <v>43302</v>
      </c>
      <c r="BH18" s="15" t="n">
        <v>247914</v>
      </c>
      <c r="BI18" s="15" t="n">
        <v>35269</v>
      </c>
      <c r="BJ18" s="15" t="n">
        <v>156792</v>
      </c>
      <c r="BK18" s="15" t="n">
        <v>25048</v>
      </c>
      <c r="BL18" s="15" t="n">
        <v>283215</v>
      </c>
      <c r="BM18" s="4" t="s">
        <v>28</v>
      </c>
    </row>
    <row r="19" customFormat="false" ht="13.5" hidden="false" customHeight="true" outlineLevel="0" collapsed="false">
      <c r="A19" s="4" t="s">
        <v>29</v>
      </c>
      <c r="B19" s="15" t="n">
        <v>12706629</v>
      </c>
      <c r="C19" s="15" t="n">
        <v>8590467</v>
      </c>
      <c r="D19" s="15" t="n">
        <v>6286924</v>
      </c>
      <c r="E19" s="15" t="n">
        <v>5753903</v>
      </c>
      <c r="F19" s="15" t="n">
        <v>5744878</v>
      </c>
      <c r="G19" s="15" t="n">
        <v>3989291</v>
      </c>
      <c r="H19" s="15" t="n">
        <v>1755587</v>
      </c>
      <c r="I19" s="15" t="n">
        <v>9025</v>
      </c>
      <c r="J19" s="15" t="n">
        <v>533023</v>
      </c>
      <c r="K19" s="15" t="n">
        <v>188606</v>
      </c>
      <c r="L19" s="15" t="n">
        <v>128236</v>
      </c>
      <c r="M19" s="15" t="n">
        <v>60370</v>
      </c>
      <c r="N19" s="15" t="n">
        <v>1580</v>
      </c>
      <c r="O19" s="15" t="n">
        <v>60066</v>
      </c>
      <c r="P19" s="15" t="n">
        <v>2380</v>
      </c>
      <c r="Q19" s="15" t="n">
        <v>102596</v>
      </c>
      <c r="R19" s="15" t="n">
        <v>57255</v>
      </c>
      <c r="S19" s="15" t="n">
        <v>45341</v>
      </c>
      <c r="T19" s="15" t="n">
        <v>37057</v>
      </c>
      <c r="U19" s="15" t="n">
        <v>67057</v>
      </c>
      <c r="V19" s="15" t="n">
        <v>73681</v>
      </c>
      <c r="W19" s="15" t="n">
        <v>394718</v>
      </c>
      <c r="X19" s="15" t="n">
        <v>46348</v>
      </c>
      <c r="Y19" s="15" t="n">
        <v>175407</v>
      </c>
      <c r="Z19" s="15" t="n">
        <v>26675</v>
      </c>
      <c r="AA19" s="15" t="n">
        <v>30040</v>
      </c>
      <c r="AB19" s="15" t="n">
        <v>81812</v>
      </c>
      <c r="AC19" s="15" t="n">
        <v>34436</v>
      </c>
      <c r="AD19" s="15" t="n">
        <v>149711</v>
      </c>
      <c r="AE19" s="15" t="n">
        <v>104232</v>
      </c>
      <c r="AF19" s="15" t="n">
        <v>41751</v>
      </c>
      <c r="AG19" s="15" t="n">
        <v>3728</v>
      </c>
      <c r="AH19" s="15" t="n">
        <v>558450</v>
      </c>
      <c r="AI19" s="15" t="n">
        <v>39965</v>
      </c>
      <c r="AJ19" s="15" t="n">
        <v>16771</v>
      </c>
      <c r="AK19" s="15" t="n">
        <v>23194</v>
      </c>
      <c r="AL19" s="15" t="n">
        <v>442840</v>
      </c>
      <c r="AM19" s="15" t="n">
        <v>123773</v>
      </c>
      <c r="AN19" s="15" t="n">
        <v>319067</v>
      </c>
      <c r="AO19" s="15" t="n">
        <v>39721</v>
      </c>
      <c r="AP19" s="15" t="n">
        <v>35924</v>
      </c>
      <c r="AQ19" s="15" t="n">
        <v>6484</v>
      </c>
      <c r="AR19" s="15" t="n">
        <v>29440</v>
      </c>
      <c r="AS19" s="15" t="n">
        <v>1200662</v>
      </c>
      <c r="AT19" s="15" t="n">
        <v>523400</v>
      </c>
      <c r="AU19" s="15" t="n">
        <v>166302</v>
      </c>
      <c r="AV19" s="15" t="n">
        <v>2837</v>
      </c>
      <c r="AW19" s="15" t="n">
        <v>163465</v>
      </c>
      <c r="AX19" s="15" t="n">
        <v>402940</v>
      </c>
      <c r="AY19" s="15" t="n">
        <v>49421</v>
      </c>
      <c r="AZ19" s="15" t="n">
        <v>7052</v>
      </c>
      <c r="BA19" s="15" t="n">
        <v>51547</v>
      </c>
      <c r="BB19" s="15" t="s">
        <v>18</v>
      </c>
      <c r="BC19" s="15" t="n">
        <v>3755240</v>
      </c>
      <c r="BD19" s="15" t="n">
        <v>400915</v>
      </c>
      <c r="BE19" s="15" t="n">
        <v>2818752</v>
      </c>
      <c r="BF19" s="15" t="n">
        <v>512345</v>
      </c>
      <c r="BG19" s="15" t="n">
        <v>40174</v>
      </c>
      <c r="BH19" s="15" t="n">
        <v>267835</v>
      </c>
      <c r="BI19" s="15" t="n">
        <v>50538</v>
      </c>
      <c r="BJ19" s="15" t="n">
        <v>153798</v>
      </c>
      <c r="BK19" s="15" t="n">
        <v>23228</v>
      </c>
      <c r="BL19" s="15" t="n">
        <v>360922</v>
      </c>
      <c r="BM19" s="4" t="s">
        <v>29</v>
      </c>
    </row>
    <row r="20" customFormat="false" ht="13.5" hidden="false" customHeight="true" outlineLevel="0" collapsed="false">
      <c r="A20" s="4" t="s">
        <v>30</v>
      </c>
      <c r="B20" s="15" t="n">
        <v>38702229</v>
      </c>
      <c r="C20" s="15" t="n">
        <v>30327051</v>
      </c>
      <c r="D20" s="15" t="n">
        <v>20251852</v>
      </c>
      <c r="E20" s="15" t="n">
        <v>17591686</v>
      </c>
      <c r="F20" s="15" t="n">
        <v>17146267</v>
      </c>
      <c r="G20" s="15" t="n">
        <v>10723987</v>
      </c>
      <c r="H20" s="15" t="n">
        <v>6422280</v>
      </c>
      <c r="I20" s="15" t="n">
        <v>445419</v>
      </c>
      <c r="J20" s="15" t="n">
        <v>2660166</v>
      </c>
      <c r="K20" s="15" t="n">
        <v>885882</v>
      </c>
      <c r="L20" s="15" t="n">
        <v>558292</v>
      </c>
      <c r="M20" s="15" t="n">
        <v>327590</v>
      </c>
      <c r="N20" s="15" t="n">
        <v>20220</v>
      </c>
      <c r="O20" s="15" t="n">
        <v>260106</v>
      </c>
      <c r="P20" s="15" t="n">
        <v>7482</v>
      </c>
      <c r="Q20" s="15" t="n">
        <v>695265</v>
      </c>
      <c r="R20" s="15" t="n">
        <v>501229</v>
      </c>
      <c r="S20" s="15" t="n">
        <v>194036</v>
      </c>
      <c r="T20" s="15" t="n">
        <v>222001</v>
      </c>
      <c r="U20" s="15" t="n">
        <v>246684</v>
      </c>
      <c r="V20" s="15" t="n">
        <v>322526</v>
      </c>
      <c r="W20" s="15" t="n">
        <v>3038487</v>
      </c>
      <c r="X20" s="15" t="n">
        <v>5588</v>
      </c>
      <c r="Y20" s="15" t="n">
        <v>1894513</v>
      </c>
      <c r="Z20" s="15" t="n">
        <v>154412</v>
      </c>
      <c r="AA20" s="15" t="n">
        <v>103793</v>
      </c>
      <c r="AB20" s="15" t="n">
        <v>636477</v>
      </c>
      <c r="AC20" s="15" t="n">
        <v>243704</v>
      </c>
      <c r="AD20" s="15" t="n">
        <v>1071940</v>
      </c>
      <c r="AE20" s="15" t="n">
        <v>932810</v>
      </c>
      <c r="AF20" s="15" t="n">
        <v>115766</v>
      </c>
      <c r="AG20" s="15" t="n">
        <v>23364</v>
      </c>
      <c r="AH20" s="15" t="n">
        <v>2607003</v>
      </c>
      <c r="AI20" s="15" t="n">
        <v>310566</v>
      </c>
      <c r="AJ20" s="15" t="n">
        <v>178473</v>
      </c>
      <c r="AK20" s="15" t="n">
        <v>132093</v>
      </c>
      <c r="AL20" s="15" t="n">
        <v>1707144</v>
      </c>
      <c r="AM20" s="15" t="n">
        <v>1113452</v>
      </c>
      <c r="AN20" s="15" t="n">
        <v>593692</v>
      </c>
      <c r="AO20" s="15" t="n">
        <v>240602</v>
      </c>
      <c r="AP20" s="15" t="n">
        <v>348691</v>
      </c>
      <c r="AQ20" s="15" t="n">
        <v>42535</v>
      </c>
      <c r="AR20" s="15" t="n">
        <v>306156</v>
      </c>
      <c r="AS20" s="15" t="n">
        <v>3357769</v>
      </c>
      <c r="AT20" s="15" t="n">
        <v>1754773</v>
      </c>
      <c r="AU20" s="15" t="n">
        <v>534611</v>
      </c>
      <c r="AV20" s="15" t="s">
        <v>18</v>
      </c>
      <c r="AW20" s="15" t="n">
        <v>534611</v>
      </c>
      <c r="AX20" s="15" t="n">
        <v>901543</v>
      </c>
      <c r="AY20" s="15" t="n">
        <v>99748</v>
      </c>
      <c r="AZ20" s="15" t="n">
        <v>16733</v>
      </c>
      <c r="BA20" s="15" t="n">
        <v>50361</v>
      </c>
      <c r="BB20" s="15" t="s">
        <v>18</v>
      </c>
      <c r="BC20" s="15" t="n">
        <v>7487648</v>
      </c>
      <c r="BD20" s="15" t="n">
        <v>877519</v>
      </c>
      <c r="BE20" s="15" t="n">
        <v>5225495</v>
      </c>
      <c r="BF20" s="15" t="n">
        <v>1286944</v>
      </c>
      <c r="BG20" s="15" t="n">
        <v>133720</v>
      </c>
      <c r="BH20" s="15" t="n">
        <v>650622</v>
      </c>
      <c r="BI20" s="15" t="n">
        <v>123671</v>
      </c>
      <c r="BJ20" s="15" t="n">
        <v>378931</v>
      </c>
      <c r="BK20" s="15" t="n">
        <v>97690</v>
      </c>
      <c r="BL20" s="15" t="n">
        <v>887530</v>
      </c>
      <c r="BM20" s="4" t="s">
        <v>30</v>
      </c>
    </row>
    <row r="21" customFormat="false" ht="13.5" hidden="false" customHeight="true" outlineLevel="0" collapsed="false">
      <c r="A21" s="4" t="s">
        <v>31</v>
      </c>
      <c r="B21" s="15" t="n">
        <v>14401022</v>
      </c>
      <c r="C21" s="15" t="n">
        <v>10330708</v>
      </c>
      <c r="D21" s="15" t="n">
        <v>7675466</v>
      </c>
      <c r="E21" s="15" t="n">
        <v>7061273</v>
      </c>
      <c r="F21" s="15" t="n">
        <v>7055958</v>
      </c>
      <c r="G21" s="15" t="n">
        <v>4603238</v>
      </c>
      <c r="H21" s="15" t="n">
        <v>2452720</v>
      </c>
      <c r="I21" s="15" t="n">
        <v>5315</v>
      </c>
      <c r="J21" s="15" t="n">
        <v>614193</v>
      </c>
      <c r="K21" s="15" t="n">
        <v>186990</v>
      </c>
      <c r="L21" s="15" t="n">
        <v>117502</v>
      </c>
      <c r="M21" s="15" t="n">
        <v>69488</v>
      </c>
      <c r="N21" s="15" t="n">
        <v>1821</v>
      </c>
      <c r="O21" s="15" t="n">
        <v>88683</v>
      </c>
      <c r="P21" s="15" t="n">
        <v>2751</v>
      </c>
      <c r="Q21" s="15" t="n">
        <v>147569</v>
      </c>
      <c r="R21" s="15" t="n">
        <v>101080</v>
      </c>
      <c r="S21" s="15" t="n">
        <v>46489</v>
      </c>
      <c r="T21" s="15" t="n">
        <v>58958</v>
      </c>
      <c r="U21" s="15" t="n">
        <v>48759</v>
      </c>
      <c r="V21" s="15" t="n">
        <v>78662</v>
      </c>
      <c r="W21" s="15" t="n">
        <v>735974</v>
      </c>
      <c r="X21" s="15" t="n">
        <v>33415</v>
      </c>
      <c r="Y21" s="15" t="n">
        <v>446043</v>
      </c>
      <c r="Z21" s="15" t="n">
        <v>26526</v>
      </c>
      <c r="AA21" s="15" t="n">
        <v>38191</v>
      </c>
      <c r="AB21" s="15" t="n">
        <v>156149</v>
      </c>
      <c r="AC21" s="15" t="n">
        <v>35650</v>
      </c>
      <c r="AD21" s="15" t="n">
        <v>234891</v>
      </c>
      <c r="AE21" s="15" t="n">
        <v>195063</v>
      </c>
      <c r="AF21" s="15" t="n">
        <v>35845</v>
      </c>
      <c r="AG21" s="15" t="n">
        <v>3983</v>
      </c>
      <c r="AH21" s="15" t="n">
        <v>204328</v>
      </c>
      <c r="AI21" s="15" t="n">
        <v>96247</v>
      </c>
      <c r="AJ21" s="15" t="n">
        <v>55476</v>
      </c>
      <c r="AK21" s="15" t="n">
        <v>40771</v>
      </c>
      <c r="AL21" s="15" t="n">
        <v>48380</v>
      </c>
      <c r="AM21" s="15" t="n">
        <v>20924</v>
      </c>
      <c r="AN21" s="15" t="n">
        <v>27456</v>
      </c>
      <c r="AO21" s="15" t="n">
        <v>49983</v>
      </c>
      <c r="AP21" s="15" t="n">
        <v>9718</v>
      </c>
      <c r="AQ21" s="15" t="n">
        <v>384</v>
      </c>
      <c r="AR21" s="15" t="n">
        <v>9334</v>
      </c>
      <c r="AS21" s="15" t="n">
        <v>1480049</v>
      </c>
      <c r="AT21" s="15" t="n">
        <v>608565</v>
      </c>
      <c r="AU21" s="15" t="n">
        <v>167274</v>
      </c>
      <c r="AV21" s="15" t="n">
        <v>723</v>
      </c>
      <c r="AW21" s="15" t="n">
        <v>166551</v>
      </c>
      <c r="AX21" s="15" t="n">
        <v>548708</v>
      </c>
      <c r="AY21" s="15" t="n">
        <v>57436</v>
      </c>
      <c r="AZ21" s="15" t="n">
        <v>8801</v>
      </c>
      <c r="BA21" s="15" t="n">
        <v>89265</v>
      </c>
      <c r="BB21" s="15" t="s">
        <v>18</v>
      </c>
      <c r="BC21" s="15" t="n">
        <v>3498915</v>
      </c>
      <c r="BD21" s="15" t="n">
        <v>869264</v>
      </c>
      <c r="BE21" s="15" t="n">
        <v>2183142</v>
      </c>
      <c r="BF21" s="15" t="n">
        <v>430475</v>
      </c>
      <c r="BG21" s="15" t="n">
        <v>22001</v>
      </c>
      <c r="BH21" s="15" t="n">
        <v>271919</v>
      </c>
      <c r="BI21" s="15" t="n">
        <v>2956</v>
      </c>
      <c r="BJ21" s="15" t="n">
        <v>133599</v>
      </c>
      <c r="BK21" s="15" t="n">
        <v>16034</v>
      </c>
      <c r="BL21" s="15" t="n">
        <v>571399</v>
      </c>
      <c r="BM21" s="4" t="s">
        <v>31</v>
      </c>
    </row>
    <row r="22" customFormat="false" ht="13.5" hidden="false" customHeight="true" outlineLevel="0" collapsed="false">
      <c r="A22" s="4" t="s">
        <v>32</v>
      </c>
      <c r="B22" s="15" t="n">
        <v>12138062</v>
      </c>
      <c r="C22" s="15" t="n">
        <v>10096076</v>
      </c>
      <c r="D22" s="15" t="n">
        <v>7288759</v>
      </c>
      <c r="E22" s="15" t="n">
        <v>6858076</v>
      </c>
      <c r="F22" s="15" t="n">
        <v>6855405</v>
      </c>
      <c r="G22" s="15" t="n">
        <v>4512740</v>
      </c>
      <c r="H22" s="15" t="n">
        <v>2342665</v>
      </c>
      <c r="I22" s="15" t="n">
        <v>2671</v>
      </c>
      <c r="J22" s="15" t="n">
        <v>430683</v>
      </c>
      <c r="K22" s="15" t="n">
        <v>88847</v>
      </c>
      <c r="L22" s="15" t="n">
        <v>58593</v>
      </c>
      <c r="M22" s="15" t="n">
        <v>30254</v>
      </c>
      <c r="N22" s="15" t="n">
        <v>9625</v>
      </c>
      <c r="O22" s="15" t="n">
        <v>69208</v>
      </c>
      <c r="P22" s="15" t="n">
        <v>5249</v>
      </c>
      <c r="Q22" s="15" t="n">
        <v>89135</v>
      </c>
      <c r="R22" s="15" t="n">
        <v>41797</v>
      </c>
      <c r="S22" s="15" t="n">
        <v>47338</v>
      </c>
      <c r="T22" s="15" t="n">
        <v>59653</v>
      </c>
      <c r="U22" s="15" t="n">
        <v>52326</v>
      </c>
      <c r="V22" s="15" t="n">
        <v>56640</v>
      </c>
      <c r="W22" s="15" t="n">
        <v>636017</v>
      </c>
      <c r="X22" s="15" t="n">
        <v>111791</v>
      </c>
      <c r="Y22" s="15" t="n">
        <v>266626</v>
      </c>
      <c r="Z22" s="15" t="n">
        <v>27283</v>
      </c>
      <c r="AA22" s="15" t="n">
        <v>75686</v>
      </c>
      <c r="AB22" s="15" t="n">
        <v>103705</v>
      </c>
      <c r="AC22" s="15" t="n">
        <v>50926</v>
      </c>
      <c r="AD22" s="15" t="n">
        <v>197753</v>
      </c>
      <c r="AE22" s="15" t="n">
        <v>149524</v>
      </c>
      <c r="AF22" s="15" t="n">
        <v>39329</v>
      </c>
      <c r="AG22" s="15" t="n">
        <v>8900</v>
      </c>
      <c r="AH22" s="15" t="n">
        <v>422071</v>
      </c>
      <c r="AI22" s="15" t="n">
        <v>59196</v>
      </c>
      <c r="AJ22" s="15" t="n">
        <v>37514</v>
      </c>
      <c r="AK22" s="15" t="n">
        <v>21682</v>
      </c>
      <c r="AL22" s="15" t="n">
        <v>182690</v>
      </c>
      <c r="AM22" s="15" t="n">
        <v>117197</v>
      </c>
      <c r="AN22" s="15" t="n">
        <v>65493</v>
      </c>
      <c r="AO22" s="15" t="n">
        <v>51601</v>
      </c>
      <c r="AP22" s="15" t="n">
        <v>128584</v>
      </c>
      <c r="AQ22" s="15" t="n">
        <v>8104</v>
      </c>
      <c r="AR22" s="15" t="n">
        <v>120480</v>
      </c>
      <c r="AS22" s="15" t="n">
        <v>1551476</v>
      </c>
      <c r="AT22" s="15" t="n">
        <v>579407</v>
      </c>
      <c r="AU22" s="15" t="n">
        <v>199166</v>
      </c>
      <c r="AV22" s="15" t="n">
        <v>1688</v>
      </c>
      <c r="AW22" s="15" t="n">
        <v>197478</v>
      </c>
      <c r="AX22" s="15" t="n">
        <v>665635</v>
      </c>
      <c r="AY22" s="15" t="n">
        <v>32322</v>
      </c>
      <c r="AZ22" s="15" t="n">
        <v>7427</v>
      </c>
      <c r="BA22" s="15" t="n">
        <v>67519</v>
      </c>
      <c r="BB22" s="15" t="s">
        <v>18</v>
      </c>
      <c r="BC22" s="15" t="n">
        <v>1680378</v>
      </c>
      <c r="BD22" s="15" t="n">
        <v>166207</v>
      </c>
      <c r="BE22" s="15" t="n">
        <v>1123061</v>
      </c>
      <c r="BF22" s="15" t="n">
        <v>374810</v>
      </c>
      <c r="BG22" s="15" t="n">
        <v>30302</v>
      </c>
      <c r="BH22" s="15" t="n">
        <v>226991</v>
      </c>
      <c r="BI22" s="15" t="n">
        <v>44984</v>
      </c>
      <c r="BJ22" s="15" t="n">
        <v>72533</v>
      </c>
      <c r="BK22" s="15" t="n">
        <v>16300</v>
      </c>
      <c r="BL22" s="15" t="n">
        <v>361608</v>
      </c>
      <c r="BM22" s="4" t="s">
        <v>32</v>
      </c>
    </row>
    <row r="23" customFormat="false" ht="13.5" hidden="false" customHeight="true" outlineLevel="0" collapsed="false">
      <c r="A23" s="4" t="s">
        <v>33</v>
      </c>
      <c r="B23" s="15" t="n">
        <v>4039930</v>
      </c>
      <c r="C23" s="15" t="n">
        <v>3482167</v>
      </c>
      <c r="D23" s="15" t="n">
        <v>2574877</v>
      </c>
      <c r="E23" s="15" t="n">
        <v>2370610</v>
      </c>
      <c r="F23" s="15" t="n">
        <v>2367236</v>
      </c>
      <c r="G23" s="15" t="n">
        <v>1598133</v>
      </c>
      <c r="H23" s="15" t="n">
        <v>769103</v>
      </c>
      <c r="I23" s="15" t="n">
        <v>3374</v>
      </c>
      <c r="J23" s="15" t="n">
        <v>204267</v>
      </c>
      <c r="K23" s="15" t="n">
        <v>86373</v>
      </c>
      <c r="L23" s="15" t="n">
        <v>56142</v>
      </c>
      <c r="M23" s="15" t="n">
        <v>30231</v>
      </c>
      <c r="N23" s="15" t="n">
        <v>1472</v>
      </c>
      <c r="O23" s="15" t="n">
        <v>32251</v>
      </c>
      <c r="P23" s="15" t="n">
        <v>1540</v>
      </c>
      <c r="Q23" s="15" t="n">
        <v>32112</v>
      </c>
      <c r="R23" s="15" t="n">
        <v>22892</v>
      </c>
      <c r="S23" s="15" t="n">
        <v>19220</v>
      </c>
      <c r="T23" s="15" t="n">
        <v>10899</v>
      </c>
      <c r="U23" s="15" t="n">
        <v>23445</v>
      </c>
      <c r="V23" s="15" t="n">
        <v>16175</v>
      </c>
      <c r="W23" s="15" t="n">
        <v>207501</v>
      </c>
      <c r="X23" s="15" t="n">
        <v>34506</v>
      </c>
      <c r="Y23" s="15" t="n">
        <v>96852</v>
      </c>
      <c r="Z23" s="15" t="n">
        <v>10537</v>
      </c>
      <c r="AA23" s="15" t="n">
        <v>23543</v>
      </c>
      <c r="AB23" s="15" t="n">
        <v>26765</v>
      </c>
      <c r="AC23" s="15" t="n">
        <v>15298</v>
      </c>
      <c r="AD23" s="15" t="n">
        <v>65504</v>
      </c>
      <c r="AE23" s="15" t="n">
        <v>50573</v>
      </c>
      <c r="AF23" s="15" t="n">
        <v>11999</v>
      </c>
      <c r="AG23" s="15" t="n">
        <v>2932</v>
      </c>
      <c r="AH23" s="15" t="n">
        <v>153276</v>
      </c>
      <c r="AI23" s="15" t="n">
        <v>18272</v>
      </c>
      <c r="AJ23" s="15" t="n">
        <v>11290</v>
      </c>
      <c r="AK23" s="15" t="n">
        <v>6982</v>
      </c>
      <c r="AL23" s="15" t="n">
        <v>83522</v>
      </c>
      <c r="AM23" s="15" t="n">
        <v>63694</v>
      </c>
      <c r="AN23" s="15" t="n">
        <v>19828</v>
      </c>
      <c r="AO23" s="15" t="n">
        <v>16076</v>
      </c>
      <c r="AP23" s="15" t="n">
        <v>35406</v>
      </c>
      <c r="AQ23" s="15" t="n">
        <v>1196</v>
      </c>
      <c r="AR23" s="15" t="n">
        <v>34210</v>
      </c>
      <c r="AS23" s="15" t="n">
        <v>481009</v>
      </c>
      <c r="AT23" s="15" t="n">
        <v>219163</v>
      </c>
      <c r="AU23" s="15" t="n">
        <v>72077</v>
      </c>
      <c r="AV23" s="15" t="n">
        <v>849</v>
      </c>
      <c r="AW23" s="15" t="n">
        <v>71228</v>
      </c>
      <c r="AX23" s="15" t="n">
        <v>165774</v>
      </c>
      <c r="AY23" s="15" t="n">
        <v>8935</v>
      </c>
      <c r="AZ23" s="15" t="n">
        <v>2212</v>
      </c>
      <c r="BA23" s="15" t="n">
        <v>12848</v>
      </c>
      <c r="BB23" s="15" t="s">
        <v>18</v>
      </c>
      <c r="BC23" s="15" t="n">
        <v>446281</v>
      </c>
      <c r="BD23" s="15" t="n">
        <v>12087</v>
      </c>
      <c r="BE23" s="15" t="n">
        <v>293570</v>
      </c>
      <c r="BF23" s="15" t="n">
        <v>130420</v>
      </c>
      <c r="BG23" s="15" t="n">
        <v>8463</v>
      </c>
      <c r="BH23" s="15" t="n">
        <v>83719</v>
      </c>
      <c r="BI23" s="15" t="n">
        <v>7061</v>
      </c>
      <c r="BJ23" s="15" t="n">
        <v>31177</v>
      </c>
      <c r="BK23" s="15" t="n">
        <v>10204</v>
      </c>
      <c r="BL23" s="15" t="n">
        <v>111482</v>
      </c>
      <c r="BM23" s="4" t="s">
        <v>33</v>
      </c>
    </row>
    <row r="24" customFormat="false" ht="13.5" hidden="false" customHeight="true" outlineLevel="0" collapsed="false">
      <c r="A24" s="4" t="s">
        <v>34</v>
      </c>
      <c r="B24" s="15" t="n">
        <v>4461871</v>
      </c>
      <c r="C24" s="15" t="n">
        <v>3296434</v>
      </c>
      <c r="D24" s="15" t="n">
        <v>2412867</v>
      </c>
      <c r="E24" s="15" t="n">
        <v>2232284</v>
      </c>
      <c r="F24" s="15" t="n">
        <v>2230476</v>
      </c>
      <c r="G24" s="15" t="n">
        <v>1507949</v>
      </c>
      <c r="H24" s="15" t="n">
        <v>722527</v>
      </c>
      <c r="I24" s="15" t="n">
        <v>1808</v>
      </c>
      <c r="J24" s="15" t="n">
        <v>180583</v>
      </c>
      <c r="K24" s="15" t="n">
        <v>49479</v>
      </c>
      <c r="L24" s="15" t="n">
        <v>32914</v>
      </c>
      <c r="M24" s="15" t="n">
        <v>16565</v>
      </c>
      <c r="N24" s="15" t="n">
        <v>5191</v>
      </c>
      <c r="O24" s="15" t="n">
        <v>29259</v>
      </c>
      <c r="P24" s="15" t="n">
        <v>1291</v>
      </c>
      <c r="Q24" s="15" t="n">
        <v>32371</v>
      </c>
      <c r="R24" s="15" t="n">
        <v>16733</v>
      </c>
      <c r="S24" s="15" t="n">
        <v>15638</v>
      </c>
      <c r="T24" s="15" t="n">
        <v>22140</v>
      </c>
      <c r="U24" s="15" t="n">
        <v>22355</v>
      </c>
      <c r="V24" s="15" t="n">
        <v>18497</v>
      </c>
      <c r="W24" s="15" t="n">
        <v>195352</v>
      </c>
      <c r="X24" s="15" t="n">
        <v>28476</v>
      </c>
      <c r="Y24" s="15" t="n">
        <v>85800</v>
      </c>
      <c r="Z24" s="15" t="n">
        <v>12526</v>
      </c>
      <c r="AA24" s="15" t="n">
        <v>24982</v>
      </c>
      <c r="AB24" s="15" t="n">
        <v>35652</v>
      </c>
      <c r="AC24" s="15" t="n">
        <v>7916</v>
      </c>
      <c r="AD24" s="15" t="n">
        <v>84699</v>
      </c>
      <c r="AE24" s="15" t="n">
        <v>64775</v>
      </c>
      <c r="AF24" s="15" t="n">
        <v>15718</v>
      </c>
      <c r="AG24" s="15" t="n">
        <v>4206</v>
      </c>
      <c r="AH24" s="15" t="n">
        <v>134097</v>
      </c>
      <c r="AI24" s="15" t="n">
        <v>25735</v>
      </c>
      <c r="AJ24" s="15" t="n">
        <v>19128</v>
      </c>
      <c r="AK24" s="15" t="n">
        <v>6607</v>
      </c>
      <c r="AL24" s="15" t="n">
        <v>48193</v>
      </c>
      <c r="AM24" s="15" t="n">
        <v>29695</v>
      </c>
      <c r="AN24" s="15" t="n">
        <v>18498</v>
      </c>
      <c r="AO24" s="15" t="n">
        <v>17044</v>
      </c>
      <c r="AP24" s="15" t="n">
        <v>43125</v>
      </c>
      <c r="AQ24" s="15" t="n">
        <v>2259</v>
      </c>
      <c r="AR24" s="15" t="n">
        <v>40866</v>
      </c>
      <c r="AS24" s="15" t="n">
        <v>469419</v>
      </c>
      <c r="AT24" s="15" t="n">
        <v>198265</v>
      </c>
      <c r="AU24" s="15" t="n">
        <v>86529</v>
      </c>
      <c r="AV24" s="15" t="n">
        <v>571</v>
      </c>
      <c r="AW24" s="15" t="n">
        <v>85958</v>
      </c>
      <c r="AX24" s="15" t="n">
        <v>164824</v>
      </c>
      <c r="AY24" s="15" t="n">
        <v>8588</v>
      </c>
      <c r="AZ24" s="15" t="n">
        <v>2871</v>
      </c>
      <c r="BA24" s="15" t="n">
        <v>8342</v>
      </c>
      <c r="BB24" s="15" t="s">
        <v>18</v>
      </c>
      <c r="BC24" s="15" t="n">
        <v>1017734</v>
      </c>
      <c r="BD24" s="15" t="n">
        <v>52749</v>
      </c>
      <c r="BE24" s="15" t="n">
        <v>814100</v>
      </c>
      <c r="BF24" s="15" t="n">
        <v>135959</v>
      </c>
      <c r="BG24" s="15" t="n">
        <v>15280</v>
      </c>
      <c r="BH24" s="15" t="n">
        <v>66369</v>
      </c>
      <c r="BI24" s="15" t="n">
        <v>12443</v>
      </c>
      <c r="BJ24" s="15" t="n">
        <v>41867</v>
      </c>
      <c r="BK24" s="15" t="n">
        <v>14926</v>
      </c>
      <c r="BL24" s="15" t="n">
        <v>147703</v>
      </c>
      <c r="BM24" s="4" t="s">
        <v>34</v>
      </c>
    </row>
    <row r="25" customFormat="false" ht="13.5" hidden="false" customHeight="true" outlineLevel="0" collapsed="false">
      <c r="A25" s="4" t="s">
        <v>35</v>
      </c>
      <c r="B25" s="15" t="n">
        <v>3266114</v>
      </c>
      <c r="C25" s="15" t="n">
        <v>2729246</v>
      </c>
      <c r="D25" s="15" t="n">
        <v>2010074</v>
      </c>
      <c r="E25" s="15" t="n">
        <v>1860965</v>
      </c>
      <c r="F25" s="15" t="n">
        <v>1860623</v>
      </c>
      <c r="G25" s="15" t="n">
        <v>1258028</v>
      </c>
      <c r="H25" s="15" t="n">
        <v>602595</v>
      </c>
      <c r="I25" s="15" t="n">
        <v>342</v>
      </c>
      <c r="J25" s="15" t="n">
        <v>149109</v>
      </c>
      <c r="K25" s="15" t="n">
        <v>44667</v>
      </c>
      <c r="L25" s="15" t="n">
        <v>30032</v>
      </c>
      <c r="M25" s="15" t="n">
        <v>14635</v>
      </c>
      <c r="N25" s="15" t="s">
        <v>18</v>
      </c>
      <c r="O25" s="15" t="n">
        <v>36285</v>
      </c>
      <c r="P25" s="15" t="n">
        <v>1180</v>
      </c>
      <c r="Q25" s="15" t="n">
        <v>22724</v>
      </c>
      <c r="R25" s="15" t="n">
        <v>13536</v>
      </c>
      <c r="S25" s="15" t="n">
        <v>9188</v>
      </c>
      <c r="T25" s="15" t="n">
        <v>9740</v>
      </c>
      <c r="U25" s="15" t="n">
        <v>21303</v>
      </c>
      <c r="V25" s="15" t="n">
        <v>13210</v>
      </c>
      <c r="W25" s="15" t="n">
        <v>125775</v>
      </c>
      <c r="X25" s="15" t="n">
        <v>19196</v>
      </c>
      <c r="Y25" s="15" t="n">
        <v>51039</v>
      </c>
      <c r="Z25" s="15" t="n">
        <v>6727</v>
      </c>
      <c r="AA25" s="15" t="n">
        <v>17774</v>
      </c>
      <c r="AB25" s="15" t="n">
        <v>20872</v>
      </c>
      <c r="AC25" s="15" t="n">
        <v>10167</v>
      </c>
      <c r="AD25" s="15" t="n">
        <v>63886</v>
      </c>
      <c r="AE25" s="15" t="n">
        <v>49828</v>
      </c>
      <c r="AF25" s="15" t="n">
        <v>11870</v>
      </c>
      <c r="AG25" s="15" t="n">
        <v>2188</v>
      </c>
      <c r="AH25" s="15" t="n">
        <v>138846</v>
      </c>
      <c r="AI25" s="15" t="n">
        <v>13442</v>
      </c>
      <c r="AJ25" s="15" t="n">
        <v>10100</v>
      </c>
      <c r="AK25" s="15" t="n">
        <v>3342</v>
      </c>
      <c r="AL25" s="15" t="n">
        <v>74483</v>
      </c>
      <c r="AM25" s="15" t="n">
        <v>39346</v>
      </c>
      <c r="AN25" s="15" t="n">
        <v>35137</v>
      </c>
      <c r="AO25" s="15" t="n">
        <v>12525</v>
      </c>
      <c r="AP25" s="15" t="n">
        <v>38396</v>
      </c>
      <c r="AQ25" s="15" t="n">
        <v>6084</v>
      </c>
      <c r="AR25" s="15" t="n">
        <v>32312</v>
      </c>
      <c r="AS25" s="15" t="n">
        <v>390665</v>
      </c>
      <c r="AT25" s="15" t="n">
        <v>168948</v>
      </c>
      <c r="AU25" s="15" t="n">
        <v>50899</v>
      </c>
      <c r="AV25" s="15" t="n">
        <v>293</v>
      </c>
      <c r="AW25" s="15" t="n">
        <v>50606</v>
      </c>
      <c r="AX25" s="15" t="n">
        <v>133175</v>
      </c>
      <c r="AY25" s="15" t="n">
        <v>24374</v>
      </c>
      <c r="AZ25" s="15" t="n">
        <v>2028</v>
      </c>
      <c r="BA25" s="15" t="n">
        <v>11241</v>
      </c>
      <c r="BB25" s="15" t="s">
        <v>18</v>
      </c>
      <c r="BC25" s="15" t="n">
        <v>439952</v>
      </c>
      <c r="BD25" s="15" t="n">
        <v>8423</v>
      </c>
      <c r="BE25" s="15" t="n">
        <v>309215</v>
      </c>
      <c r="BF25" s="15" t="n">
        <v>115321</v>
      </c>
      <c r="BG25" s="15" t="n">
        <v>12294</v>
      </c>
      <c r="BH25" s="15" t="n">
        <v>63709</v>
      </c>
      <c r="BI25" s="15" t="n">
        <v>3111</v>
      </c>
      <c r="BJ25" s="15" t="n">
        <v>36207</v>
      </c>
      <c r="BK25" s="15" t="n">
        <v>6993</v>
      </c>
      <c r="BL25" s="15" t="n">
        <v>96916</v>
      </c>
      <c r="BM25" s="4" t="s">
        <v>35</v>
      </c>
    </row>
    <row r="26" customFormat="false" ht="13.5" hidden="false" customHeight="true" outlineLevel="0" collapsed="false">
      <c r="A26" s="4" t="s">
        <v>36</v>
      </c>
      <c r="B26" s="15" t="n">
        <v>3762574</v>
      </c>
      <c r="C26" s="15" t="n">
        <v>2896442</v>
      </c>
      <c r="D26" s="15" t="n">
        <v>2185857</v>
      </c>
      <c r="E26" s="15" t="n">
        <v>2046601</v>
      </c>
      <c r="F26" s="15" t="n">
        <v>2045446</v>
      </c>
      <c r="G26" s="15" t="n">
        <v>1401049</v>
      </c>
      <c r="H26" s="15" t="n">
        <v>644397</v>
      </c>
      <c r="I26" s="15" t="n">
        <v>1155</v>
      </c>
      <c r="J26" s="15" t="n">
        <v>139256</v>
      </c>
      <c r="K26" s="15" t="n">
        <v>29872</v>
      </c>
      <c r="L26" s="15" t="n">
        <v>20287</v>
      </c>
      <c r="M26" s="15" t="n">
        <v>9585</v>
      </c>
      <c r="N26" s="15" t="n">
        <v>7486</v>
      </c>
      <c r="O26" s="15" t="n">
        <v>27599</v>
      </c>
      <c r="P26" s="15" t="n">
        <v>1114</v>
      </c>
      <c r="Q26" s="15" t="n">
        <v>27989</v>
      </c>
      <c r="R26" s="15" t="n">
        <v>15678</v>
      </c>
      <c r="S26" s="15" t="n">
        <v>12311</v>
      </c>
      <c r="T26" s="15" t="n">
        <v>9300</v>
      </c>
      <c r="U26" s="15" t="n">
        <v>21898</v>
      </c>
      <c r="V26" s="15" t="n">
        <v>13998</v>
      </c>
      <c r="W26" s="15" t="n">
        <v>126783</v>
      </c>
      <c r="X26" s="15" t="n">
        <v>25238</v>
      </c>
      <c r="Y26" s="15" t="n">
        <v>51197</v>
      </c>
      <c r="Z26" s="15" t="n">
        <v>7913</v>
      </c>
      <c r="AA26" s="15" t="n">
        <v>13354</v>
      </c>
      <c r="AB26" s="15" t="n">
        <v>22050</v>
      </c>
      <c r="AC26" s="15" t="n">
        <v>7031</v>
      </c>
      <c r="AD26" s="15" t="n">
        <v>47113</v>
      </c>
      <c r="AE26" s="15" t="n">
        <v>31825</v>
      </c>
      <c r="AF26" s="15" t="n">
        <v>11817</v>
      </c>
      <c r="AG26" s="15" t="n">
        <v>3471</v>
      </c>
      <c r="AH26" s="15" t="n">
        <v>164580</v>
      </c>
      <c r="AI26" s="15" t="n">
        <v>20589</v>
      </c>
      <c r="AJ26" s="15" t="n">
        <v>16072</v>
      </c>
      <c r="AK26" s="15" t="n">
        <v>4517</v>
      </c>
      <c r="AL26" s="15" t="n">
        <v>90731</v>
      </c>
      <c r="AM26" s="15" t="n">
        <v>57702</v>
      </c>
      <c r="AN26" s="15" t="n">
        <v>33029</v>
      </c>
      <c r="AO26" s="15" t="n">
        <v>16741</v>
      </c>
      <c r="AP26" s="15" t="n">
        <v>36519</v>
      </c>
      <c r="AQ26" s="15" t="n">
        <v>5965</v>
      </c>
      <c r="AR26" s="15" t="n">
        <v>3554</v>
      </c>
      <c r="AS26" s="15" t="n">
        <v>372109</v>
      </c>
      <c r="AT26" s="15" t="n">
        <v>189736</v>
      </c>
      <c r="AU26" s="15" t="n">
        <v>41913</v>
      </c>
      <c r="AV26" s="15" t="n">
        <v>614</v>
      </c>
      <c r="AW26" s="15" t="n">
        <v>41299</v>
      </c>
      <c r="AX26" s="15" t="n">
        <v>121848</v>
      </c>
      <c r="AY26" s="15" t="n">
        <v>7912</v>
      </c>
      <c r="AZ26" s="15" t="n">
        <v>2255</v>
      </c>
      <c r="BA26" s="15" t="n">
        <v>8445</v>
      </c>
      <c r="BB26" s="15" t="s">
        <v>18</v>
      </c>
      <c r="BC26" s="15" t="n">
        <v>791733</v>
      </c>
      <c r="BD26" s="15" t="n">
        <v>131361</v>
      </c>
      <c r="BE26" s="15" t="n">
        <v>512652</v>
      </c>
      <c r="BF26" s="15" t="n">
        <v>140536</v>
      </c>
      <c r="BG26" s="15" t="n">
        <v>21788</v>
      </c>
      <c r="BH26" s="15" t="n">
        <v>74132</v>
      </c>
      <c r="BI26" s="15" t="n">
        <v>8546</v>
      </c>
      <c r="BJ26" s="15" t="n">
        <v>36070</v>
      </c>
      <c r="BK26" s="15" t="n">
        <v>7184</v>
      </c>
      <c r="BL26" s="15" t="n">
        <v>74399</v>
      </c>
      <c r="BM26" s="4" t="s">
        <v>36</v>
      </c>
    </row>
    <row r="27" customFormat="false" ht="13.5" hidden="false" customHeight="true" outlineLevel="0" collapsed="false">
      <c r="A27" s="4" t="s">
        <v>37</v>
      </c>
      <c r="B27" s="15" t="n">
        <v>9246448</v>
      </c>
      <c r="C27" s="15" t="n">
        <v>7779809</v>
      </c>
      <c r="D27" s="15" t="n">
        <v>5533388</v>
      </c>
      <c r="E27" s="15" t="n">
        <v>5033828</v>
      </c>
      <c r="F27" s="15" t="n">
        <v>5033828</v>
      </c>
      <c r="G27" s="15" t="n">
        <v>3331793</v>
      </c>
      <c r="H27" s="15" t="n">
        <v>1702035</v>
      </c>
      <c r="I27" s="15" t="s">
        <v>18</v>
      </c>
      <c r="J27" s="15" t="n">
        <v>499560</v>
      </c>
      <c r="K27" s="15" t="n">
        <v>163698</v>
      </c>
      <c r="L27" s="15" t="n">
        <v>107580</v>
      </c>
      <c r="M27" s="15" t="n">
        <v>56118</v>
      </c>
      <c r="N27" s="15" t="n">
        <v>21072</v>
      </c>
      <c r="O27" s="15" t="n">
        <v>112721</v>
      </c>
      <c r="P27" s="15" t="n">
        <v>2637</v>
      </c>
      <c r="Q27" s="15" t="n">
        <v>101106</v>
      </c>
      <c r="R27" s="15" t="n">
        <v>62218</v>
      </c>
      <c r="S27" s="15" t="n">
        <v>38888</v>
      </c>
      <c r="T27" s="15" t="n">
        <v>35023</v>
      </c>
      <c r="U27" s="15" t="n">
        <v>24730</v>
      </c>
      <c r="V27" s="15" t="n">
        <v>38573</v>
      </c>
      <c r="W27" s="15" t="n">
        <v>396871</v>
      </c>
      <c r="X27" s="15" t="n">
        <v>56758</v>
      </c>
      <c r="Y27" s="15" t="n">
        <v>159376</v>
      </c>
      <c r="Z27" s="15" t="n">
        <v>20307</v>
      </c>
      <c r="AA27" s="15" t="n">
        <v>64743</v>
      </c>
      <c r="AB27" s="15" t="n">
        <v>74297</v>
      </c>
      <c r="AC27" s="15" t="n">
        <v>21390</v>
      </c>
      <c r="AD27" s="15" t="n">
        <v>122307</v>
      </c>
      <c r="AE27" s="15" t="n">
        <v>78564</v>
      </c>
      <c r="AF27" s="15" t="n">
        <v>36449</v>
      </c>
      <c r="AG27" s="15" t="n">
        <v>7294</v>
      </c>
      <c r="AH27" s="15" t="n">
        <v>587229</v>
      </c>
      <c r="AI27" s="15" t="n">
        <v>44273</v>
      </c>
      <c r="AJ27" s="15" t="n">
        <v>29060</v>
      </c>
      <c r="AK27" s="15" t="n">
        <v>15213</v>
      </c>
      <c r="AL27" s="15" t="n">
        <v>384172</v>
      </c>
      <c r="AM27" s="15" t="n">
        <v>247721</v>
      </c>
      <c r="AN27" s="15" t="n">
        <v>136451</v>
      </c>
      <c r="AO27" s="15" t="n">
        <v>40456</v>
      </c>
      <c r="AP27" s="15" t="n">
        <v>118328</v>
      </c>
      <c r="AQ27" s="15" t="n">
        <v>11159</v>
      </c>
      <c r="AR27" s="15" t="n">
        <v>107169</v>
      </c>
      <c r="AS27" s="15" t="n">
        <v>1140014</v>
      </c>
      <c r="AT27" s="15" t="n">
        <v>458369</v>
      </c>
      <c r="AU27" s="15" t="n">
        <v>130286</v>
      </c>
      <c r="AV27" s="15" t="n">
        <v>3478</v>
      </c>
      <c r="AW27" s="15" t="n">
        <v>126808</v>
      </c>
      <c r="AX27" s="15" t="n">
        <v>451372</v>
      </c>
      <c r="AY27" s="15" t="n">
        <v>23476</v>
      </c>
      <c r="AZ27" s="15" t="n">
        <v>5264</v>
      </c>
      <c r="BA27" s="15" t="n">
        <v>71247</v>
      </c>
      <c r="BB27" s="15" t="n">
        <v>100</v>
      </c>
      <c r="BC27" s="15" t="n">
        <v>1210957</v>
      </c>
      <c r="BD27" s="15" t="n">
        <v>105452</v>
      </c>
      <c r="BE27" s="15" t="n">
        <v>810906</v>
      </c>
      <c r="BF27" s="15" t="n">
        <v>272440</v>
      </c>
      <c r="BG27" s="15" t="n">
        <v>28966</v>
      </c>
      <c r="BH27" s="15" t="n">
        <v>162530</v>
      </c>
      <c r="BI27" s="15" t="n">
        <v>30452</v>
      </c>
      <c r="BJ27" s="15" t="n">
        <v>50492</v>
      </c>
      <c r="BK27" s="15" t="n">
        <v>22159</v>
      </c>
      <c r="BL27" s="15" t="n">
        <v>255582</v>
      </c>
      <c r="BM27" s="4" t="s">
        <v>37</v>
      </c>
    </row>
    <row r="28" customFormat="false" ht="13.5" hidden="false" customHeight="true" outlineLevel="0" collapsed="false">
      <c r="A28" s="4" t="s">
        <v>38</v>
      </c>
      <c r="B28" s="15" t="n">
        <v>7506618</v>
      </c>
      <c r="C28" s="15" t="n">
        <v>5706361</v>
      </c>
      <c r="D28" s="15" t="n">
        <v>4333556</v>
      </c>
      <c r="E28" s="15" t="n">
        <v>4042986</v>
      </c>
      <c r="F28" s="15" t="n">
        <v>4031498</v>
      </c>
      <c r="G28" s="15" t="n">
        <v>2756293</v>
      </c>
      <c r="H28" s="15" t="n">
        <v>1275205</v>
      </c>
      <c r="I28" s="15" t="n">
        <v>11488</v>
      </c>
      <c r="J28" s="15" t="n">
        <v>290570</v>
      </c>
      <c r="K28" s="15" t="n">
        <v>84121</v>
      </c>
      <c r="L28" s="15" t="n">
        <v>56074</v>
      </c>
      <c r="M28" s="15" t="n">
        <v>28047</v>
      </c>
      <c r="N28" s="15" t="n">
        <v>3180</v>
      </c>
      <c r="O28" s="15" t="n">
        <v>63271</v>
      </c>
      <c r="P28" s="15" t="n">
        <v>2329</v>
      </c>
      <c r="Q28" s="15" t="n">
        <v>51778</v>
      </c>
      <c r="R28" s="15" t="n">
        <v>25330</v>
      </c>
      <c r="S28" s="15" t="n">
        <v>26448</v>
      </c>
      <c r="T28" s="15" t="n">
        <v>21938</v>
      </c>
      <c r="U28" s="15" t="n">
        <v>28522</v>
      </c>
      <c r="V28" s="15" t="n">
        <v>35431</v>
      </c>
      <c r="W28" s="15" t="n">
        <v>270619</v>
      </c>
      <c r="X28" s="15" t="n">
        <v>58618</v>
      </c>
      <c r="Y28" s="15" t="n">
        <v>103141</v>
      </c>
      <c r="Z28" s="15" t="n">
        <v>17886</v>
      </c>
      <c r="AA28" s="15" t="n">
        <v>27807</v>
      </c>
      <c r="AB28" s="15" t="n">
        <v>51007</v>
      </c>
      <c r="AC28" s="15" t="n">
        <v>12160</v>
      </c>
      <c r="AD28" s="15" t="n">
        <v>116660</v>
      </c>
      <c r="AE28" s="15" t="n">
        <v>82250</v>
      </c>
      <c r="AF28" s="15" t="n">
        <v>25718</v>
      </c>
      <c r="AG28" s="15" t="n">
        <v>8692</v>
      </c>
      <c r="AH28" s="15" t="n">
        <v>358912</v>
      </c>
      <c r="AI28" s="15" t="n">
        <v>40206</v>
      </c>
      <c r="AJ28" s="15" t="n">
        <v>29522</v>
      </c>
      <c r="AK28" s="15" t="n">
        <v>10684</v>
      </c>
      <c r="AL28" s="15" t="n">
        <v>199508</v>
      </c>
      <c r="AM28" s="15" t="n">
        <v>135620</v>
      </c>
      <c r="AN28" s="15" t="n">
        <v>63888</v>
      </c>
      <c r="AO28" s="15" t="n">
        <v>30546</v>
      </c>
      <c r="AP28" s="15" t="n">
        <v>88652</v>
      </c>
      <c r="AQ28" s="15" t="n">
        <v>9065</v>
      </c>
      <c r="AR28" s="15" t="n">
        <v>79587</v>
      </c>
      <c r="AS28" s="15" t="n">
        <v>626614</v>
      </c>
      <c r="AT28" s="15" t="n">
        <v>274639</v>
      </c>
      <c r="AU28" s="15" t="n">
        <v>50313</v>
      </c>
      <c r="AV28" s="15" t="n">
        <v>48105</v>
      </c>
      <c r="AW28" s="15" t="n">
        <v>2208</v>
      </c>
      <c r="AX28" s="15" t="n">
        <v>254377</v>
      </c>
      <c r="AY28" s="15" t="n">
        <v>14230</v>
      </c>
      <c r="AZ28" s="15" t="n">
        <v>4182</v>
      </c>
      <c r="BA28" s="15" t="n">
        <v>28873</v>
      </c>
      <c r="BB28" s="15" t="s">
        <v>18</v>
      </c>
      <c r="BC28" s="15" t="n">
        <v>1591776</v>
      </c>
      <c r="BD28" s="15" t="n">
        <v>131891</v>
      </c>
      <c r="BE28" s="15" t="n">
        <v>1101389</v>
      </c>
      <c r="BF28" s="15" t="n">
        <v>339281</v>
      </c>
      <c r="BG28" s="15" t="n">
        <v>35206</v>
      </c>
      <c r="BH28" s="15" t="n">
        <v>188516</v>
      </c>
      <c r="BI28" s="15" t="n">
        <v>26018</v>
      </c>
      <c r="BJ28" s="15" t="n">
        <v>89541</v>
      </c>
      <c r="BK28" s="15" t="n">
        <v>19215</v>
      </c>
      <c r="BL28" s="15" t="n">
        <v>208481</v>
      </c>
      <c r="BM28" s="4" t="s">
        <v>38</v>
      </c>
    </row>
    <row r="29" customFormat="false" ht="13.5" hidden="false" customHeight="true" outlineLevel="0" collapsed="false">
      <c r="A29" s="4" t="s">
        <v>39</v>
      </c>
      <c r="B29" s="15" t="n">
        <v>11816756</v>
      </c>
      <c r="C29" s="15" t="n">
        <v>9340332</v>
      </c>
      <c r="D29" s="15" t="n">
        <v>6991590</v>
      </c>
      <c r="E29" s="15" t="n">
        <v>6372777</v>
      </c>
      <c r="F29" s="15" t="n">
        <v>6366566</v>
      </c>
      <c r="G29" s="15" t="n">
        <v>4427467</v>
      </c>
      <c r="H29" s="15" t="n">
        <v>1939089</v>
      </c>
      <c r="I29" s="15" t="n">
        <v>6211</v>
      </c>
      <c r="J29" s="15" t="n">
        <v>618813</v>
      </c>
      <c r="K29" s="15" t="n">
        <v>254855</v>
      </c>
      <c r="L29" s="15" t="n">
        <v>174246</v>
      </c>
      <c r="M29" s="15" t="n">
        <v>80609</v>
      </c>
      <c r="N29" s="15" t="n">
        <v>6187</v>
      </c>
      <c r="O29" s="15" t="n">
        <v>94342</v>
      </c>
      <c r="P29" s="15" t="n">
        <v>2634</v>
      </c>
      <c r="Q29" s="15" t="n">
        <v>92502</v>
      </c>
      <c r="R29" s="15" t="n">
        <v>46446</v>
      </c>
      <c r="S29" s="15" t="n">
        <v>46056</v>
      </c>
      <c r="T29" s="15" t="n">
        <v>45892</v>
      </c>
      <c r="U29" s="15" t="n">
        <v>51825</v>
      </c>
      <c r="V29" s="15" t="n">
        <v>70576</v>
      </c>
      <c r="W29" s="15" t="n">
        <v>440472</v>
      </c>
      <c r="X29" s="15" t="n">
        <v>59650</v>
      </c>
      <c r="Y29" s="15" t="n">
        <v>220830</v>
      </c>
      <c r="Z29" s="15" t="n">
        <v>22885</v>
      </c>
      <c r="AA29" s="15" t="n">
        <v>13701</v>
      </c>
      <c r="AB29" s="15" t="n">
        <v>95245</v>
      </c>
      <c r="AC29" s="15" t="n">
        <v>28161</v>
      </c>
      <c r="AD29" s="15" t="n">
        <v>166517</v>
      </c>
      <c r="AE29" s="15" t="n">
        <v>123480</v>
      </c>
      <c r="AF29" s="15" t="n">
        <v>38547</v>
      </c>
      <c r="AG29" s="15" t="n">
        <v>4490</v>
      </c>
      <c r="AH29" s="15" t="n">
        <v>291749</v>
      </c>
      <c r="AI29" s="15" t="n">
        <v>42347</v>
      </c>
      <c r="AJ29" s="15" t="n">
        <v>27671</v>
      </c>
      <c r="AK29" s="15" t="n">
        <v>14676</v>
      </c>
      <c r="AL29" s="15" t="n">
        <v>163896</v>
      </c>
      <c r="AM29" s="15" t="n">
        <v>127639</v>
      </c>
      <c r="AN29" s="15" t="n">
        <v>36257</v>
      </c>
      <c r="AO29" s="15" t="n">
        <v>39591</v>
      </c>
      <c r="AP29" s="15" t="n">
        <v>45915</v>
      </c>
      <c r="AQ29" s="15" t="n">
        <v>1905</v>
      </c>
      <c r="AR29" s="15" t="n">
        <v>44010</v>
      </c>
      <c r="AS29" s="15" t="n">
        <v>1450004</v>
      </c>
      <c r="AT29" s="15" t="n">
        <v>597845</v>
      </c>
      <c r="AU29" s="15" t="n">
        <v>133885</v>
      </c>
      <c r="AV29" s="15" t="n">
        <v>4532</v>
      </c>
      <c r="AW29" s="15" t="n">
        <v>129353</v>
      </c>
      <c r="AX29" s="15" t="n">
        <v>617903</v>
      </c>
      <c r="AY29" s="15" t="n">
        <v>38220</v>
      </c>
      <c r="AZ29" s="15" t="n">
        <v>7916</v>
      </c>
      <c r="BA29" s="15" t="n">
        <v>54235</v>
      </c>
      <c r="BB29" s="15" t="s">
        <v>18</v>
      </c>
      <c r="BC29" s="15" t="n">
        <v>2159443</v>
      </c>
      <c r="BD29" s="15" t="n">
        <v>631725</v>
      </c>
      <c r="BE29" s="15" t="n">
        <v>1146410</v>
      </c>
      <c r="BF29" s="15" t="n">
        <v>368806</v>
      </c>
      <c r="BG29" s="15" t="n">
        <v>25457</v>
      </c>
      <c r="BH29" s="15" t="n">
        <v>222331</v>
      </c>
      <c r="BI29" s="15" t="n">
        <v>26062</v>
      </c>
      <c r="BJ29" s="15" t="n">
        <v>94956</v>
      </c>
      <c r="BK29" s="15" t="n">
        <v>12502</v>
      </c>
      <c r="BL29" s="15" t="n">
        <v>316981</v>
      </c>
      <c r="BM29" s="4" t="s">
        <v>39</v>
      </c>
    </row>
    <row r="30" customFormat="false" ht="13.5" hidden="false" customHeight="true" outlineLevel="0" collapsed="false">
      <c r="A30" s="4" t="s">
        <v>40</v>
      </c>
      <c r="B30" s="15" t="n">
        <v>16822138</v>
      </c>
      <c r="C30" s="15" t="n">
        <v>12376286</v>
      </c>
      <c r="D30" s="15" t="n">
        <v>9226858</v>
      </c>
      <c r="E30" s="15" t="n">
        <v>8551837</v>
      </c>
      <c r="F30" s="15" t="n">
        <v>8540938</v>
      </c>
      <c r="G30" s="15" t="n">
        <v>5497922</v>
      </c>
      <c r="H30" s="15" t="n">
        <v>3043016</v>
      </c>
      <c r="I30" s="15" t="n">
        <v>10899</v>
      </c>
      <c r="J30" s="15" t="n">
        <v>675021</v>
      </c>
      <c r="K30" s="15" t="n">
        <v>212709</v>
      </c>
      <c r="L30" s="15" t="n">
        <v>136502</v>
      </c>
      <c r="M30" s="15" t="n">
        <v>76207</v>
      </c>
      <c r="N30" s="15" t="n">
        <v>806</v>
      </c>
      <c r="O30" s="15" t="n">
        <v>99698</v>
      </c>
      <c r="P30" s="15" t="n">
        <v>3796</v>
      </c>
      <c r="Q30" s="15" t="n">
        <v>138551</v>
      </c>
      <c r="R30" s="15" t="n">
        <v>82958</v>
      </c>
      <c r="S30" s="15" t="n">
        <v>55593</v>
      </c>
      <c r="T30" s="15" t="n">
        <v>52787</v>
      </c>
      <c r="U30" s="15" t="n">
        <v>83045</v>
      </c>
      <c r="V30" s="15" t="n">
        <v>83629</v>
      </c>
      <c r="W30" s="15" t="n">
        <v>563052</v>
      </c>
      <c r="X30" s="15" t="n">
        <v>60474</v>
      </c>
      <c r="Y30" s="15" t="n">
        <v>283098</v>
      </c>
      <c r="Z30" s="15" t="n">
        <v>43314</v>
      </c>
      <c r="AA30" s="15" t="n">
        <v>21009</v>
      </c>
      <c r="AB30" s="15" t="n">
        <v>130109</v>
      </c>
      <c r="AC30" s="15" t="n">
        <v>25048</v>
      </c>
      <c r="AD30" s="15" t="n">
        <v>228623</v>
      </c>
      <c r="AE30" s="15" t="n">
        <v>173911</v>
      </c>
      <c r="AF30" s="15" t="n">
        <v>50250</v>
      </c>
      <c r="AG30" s="15" t="n">
        <v>4462</v>
      </c>
      <c r="AH30" s="15" t="n">
        <v>478307</v>
      </c>
      <c r="AI30" s="15" t="n">
        <v>54398</v>
      </c>
      <c r="AJ30" s="15" t="n">
        <v>25496</v>
      </c>
      <c r="AK30" s="15" t="n">
        <v>28902</v>
      </c>
      <c r="AL30" s="15" t="n">
        <v>344670</v>
      </c>
      <c r="AM30" s="15" t="n">
        <v>172866</v>
      </c>
      <c r="AN30" s="15" t="n">
        <v>171804</v>
      </c>
      <c r="AO30" s="15" t="n">
        <v>59913</v>
      </c>
      <c r="AP30" s="15" t="n">
        <v>19326</v>
      </c>
      <c r="AQ30" s="15" t="n">
        <v>1339</v>
      </c>
      <c r="AR30" s="15" t="n">
        <v>17987</v>
      </c>
      <c r="AS30" s="15" t="n">
        <v>1879446</v>
      </c>
      <c r="AT30" s="15" t="n">
        <v>718697</v>
      </c>
      <c r="AU30" s="15" t="n">
        <v>438035</v>
      </c>
      <c r="AV30" s="15" t="n">
        <v>4076</v>
      </c>
      <c r="AW30" s="15" t="n">
        <v>433959</v>
      </c>
      <c r="AX30" s="15" t="n">
        <v>548483</v>
      </c>
      <c r="AY30" s="15" t="n">
        <v>39467</v>
      </c>
      <c r="AZ30" s="15" t="n">
        <v>10944</v>
      </c>
      <c r="BA30" s="15" t="n">
        <v>123820</v>
      </c>
      <c r="BB30" s="15" t="n">
        <v>114</v>
      </c>
      <c r="BC30" s="15" t="n">
        <v>4122786</v>
      </c>
      <c r="BD30" s="15" t="n">
        <v>441300</v>
      </c>
      <c r="BE30" s="15" t="n">
        <v>2938056</v>
      </c>
      <c r="BF30" s="15" t="n">
        <v>687313</v>
      </c>
      <c r="BG30" s="15" t="n">
        <v>79007</v>
      </c>
      <c r="BH30" s="15" t="n">
        <v>344794</v>
      </c>
      <c r="BI30" s="15" t="n">
        <v>100478</v>
      </c>
      <c r="BJ30" s="15" t="n">
        <v>163034</v>
      </c>
      <c r="BK30" s="15" t="n">
        <v>56117</v>
      </c>
      <c r="BL30" s="15" t="n">
        <v>322952</v>
      </c>
      <c r="BM30" s="4" t="s">
        <v>40</v>
      </c>
    </row>
    <row r="31" customFormat="false" ht="13.5" hidden="false" customHeight="true" outlineLevel="0" collapsed="false">
      <c r="A31" s="4" t="s">
        <v>41</v>
      </c>
      <c r="B31" s="15" t="n">
        <v>6089865</v>
      </c>
      <c r="C31" s="15" t="n">
        <v>4922898</v>
      </c>
      <c r="D31" s="15" t="n">
        <v>3693315</v>
      </c>
      <c r="E31" s="15" t="n">
        <v>3364713</v>
      </c>
      <c r="F31" s="15" t="n">
        <v>3363323</v>
      </c>
      <c r="G31" s="15" t="n">
        <v>2346145</v>
      </c>
      <c r="H31" s="15" t="n">
        <v>1017178</v>
      </c>
      <c r="I31" s="15" t="n">
        <v>1390</v>
      </c>
      <c r="J31" s="15" t="n">
        <v>328602</v>
      </c>
      <c r="K31" s="15" t="n">
        <v>127363</v>
      </c>
      <c r="L31" s="15" t="n">
        <v>96849</v>
      </c>
      <c r="M31" s="15" t="n">
        <v>30514</v>
      </c>
      <c r="N31" s="15" t="n">
        <v>1366</v>
      </c>
      <c r="O31" s="15" t="n">
        <v>52616</v>
      </c>
      <c r="P31" s="15" t="n">
        <v>2885</v>
      </c>
      <c r="Q31" s="15" t="n">
        <v>56793</v>
      </c>
      <c r="R31" s="15" t="n">
        <v>28292</v>
      </c>
      <c r="S31" s="15" t="n">
        <v>28501</v>
      </c>
      <c r="T31" s="15" t="n">
        <v>28173</v>
      </c>
      <c r="U31" s="15" t="n">
        <v>32573</v>
      </c>
      <c r="V31" s="15" t="n">
        <v>26833</v>
      </c>
      <c r="W31" s="15" t="n">
        <v>222409</v>
      </c>
      <c r="X31" s="15" t="n">
        <v>38509</v>
      </c>
      <c r="Y31" s="15" t="n">
        <v>102303</v>
      </c>
      <c r="Z31" s="15" t="n">
        <v>15621</v>
      </c>
      <c r="AA31" s="15" t="n">
        <v>10611</v>
      </c>
      <c r="AB31" s="15" t="n">
        <v>41330</v>
      </c>
      <c r="AC31" s="15" t="n">
        <v>14035</v>
      </c>
      <c r="AD31" s="15" t="n">
        <v>88179</v>
      </c>
      <c r="AE31" s="15" t="n">
        <v>59048</v>
      </c>
      <c r="AF31" s="15" t="n">
        <v>19030</v>
      </c>
      <c r="AG31" s="15" t="n">
        <v>10101</v>
      </c>
      <c r="AH31" s="15" t="n">
        <v>167544</v>
      </c>
      <c r="AI31" s="15" t="n">
        <v>51711</v>
      </c>
      <c r="AJ31" s="15" t="n">
        <v>42318</v>
      </c>
      <c r="AK31" s="15" t="n">
        <v>9393</v>
      </c>
      <c r="AL31" s="15" t="n">
        <v>58208</v>
      </c>
      <c r="AM31" s="15" t="n">
        <v>29622</v>
      </c>
      <c r="AN31" s="15" t="n">
        <v>28586</v>
      </c>
      <c r="AO31" s="15" t="n">
        <v>33660</v>
      </c>
      <c r="AP31" s="15" t="n">
        <v>23965</v>
      </c>
      <c r="AQ31" s="15" t="n">
        <v>2054</v>
      </c>
      <c r="AR31" s="15" t="n">
        <v>21911</v>
      </c>
      <c r="AS31" s="15" t="n">
        <v>751451</v>
      </c>
      <c r="AT31" s="15" t="n">
        <v>308767</v>
      </c>
      <c r="AU31" s="15" t="n">
        <v>132295</v>
      </c>
      <c r="AV31" s="15" t="n">
        <v>1757</v>
      </c>
      <c r="AW31" s="15" t="n">
        <v>130538</v>
      </c>
      <c r="AX31" s="15" t="n">
        <v>261663</v>
      </c>
      <c r="AY31" s="15" t="n">
        <v>8958</v>
      </c>
      <c r="AZ31" s="15" t="n">
        <v>2929</v>
      </c>
      <c r="BA31" s="15" t="n">
        <v>36839</v>
      </c>
      <c r="BB31" s="15" t="s">
        <v>18</v>
      </c>
      <c r="BC31" s="15" t="n">
        <v>1029528</v>
      </c>
      <c r="BD31" s="15" t="n">
        <v>200960</v>
      </c>
      <c r="BE31" s="15" t="n">
        <v>600440</v>
      </c>
      <c r="BF31" s="15" t="n">
        <v>213680</v>
      </c>
      <c r="BG31" s="15" t="n">
        <v>16951</v>
      </c>
      <c r="BH31" s="15" t="n">
        <v>114053</v>
      </c>
      <c r="BI31" s="15" t="n">
        <v>13258</v>
      </c>
      <c r="BJ31" s="15" t="n">
        <v>69418</v>
      </c>
      <c r="BK31" s="15" t="n">
        <v>14448</v>
      </c>
      <c r="BL31" s="15" t="n">
        <v>137439</v>
      </c>
      <c r="BM31" s="4" t="s">
        <v>41</v>
      </c>
    </row>
    <row r="32" customFormat="false" ht="13.5" hidden="false" customHeight="true" outlineLevel="0" collapsed="false">
      <c r="A32" s="4" t="s">
        <v>42</v>
      </c>
      <c r="B32" s="15" t="n">
        <v>3484901</v>
      </c>
      <c r="C32" s="15" t="n">
        <v>3007151</v>
      </c>
      <c r="D32" s="15" t="n">
        <v>2241817</v>
      </c>
      <c r="E32" s="15" t="n">
        <v>2070324</v>
      </c>
      <c r="F32" s="15" t="n">
        <v>2069803</v>
      </c>
      <c r="G32" s="15" t="n">
        <v>1433477</v>
      </c>
      <c r="H32" s="15" t="n">
        <v>636326</v>
      </c>
      <c r="I32" s="15" t="n">
        <v>521</v>
      </c>
      <c r="J32" s="15" t="n">
        <v>171493</v>
      </c>
      <c r="K32" s="15" t="n">
        <v>59137</v>
      </c>
      <c r="L32" s="15" t="n">
        <v>40286</v>
      </c>
      <c r="M32" s="15" t="n">
        <v>18851</v>
      </c>
      <c r="N32" s="15" t="n">
        <v>230</v>
      </c>
      <c r="O32" s="15" t="n">
        <v>42066</v>
      </c>
      <c r="P32" s="15" t="n">
        <v>995</v>
      </c>
      <c r="Q32" s="15" t="n">
        <v>25463</v>
      </c>
      <c r="R32" s="15" t="n">
        <v>13980</v>
      </c>
      <c r="S32" s="15" t="n">
        <v>11483</v>
      </c>
      <c r="T32" s="15" t="n">
        <v>15192</v>
      </c>
      <c r="U32" s="15" t="n">
        <v>15376</v>
      </c>
      <c r="V32" s="15" t="n">
        <v>13034</v>
      </c>
      <c r="W32" s="15" t="n">
        <v>124713</v>
      </c>
      <c r="X32" s="15" t="n">
        <v>15208</v>
      </c>
      <c r="Y32" s="15" t="n">
        <v>59003</v>
      </c>
      <c r="Z32" s="15" t="n">
        <v>7377</v>
      </c>
      <c r="AA32" s="15" t="n">
        <v>15236</v>
      </c>
      <c r="AB32" s="15" t="n">
        <v>19606</v>
      </c>
      <c r="AC32" s="15" t="n">
        <v>8283</v>
      </c>
      <c r="AD32" s="15" t="n">
        <v>51047</v>
      </c>
      <c r="AE32" s="15" t="n">
        <v>33624</v>
      </c>
      <c r="AF32" s="15" t="n">
        <v>14108</v>
      </c>
      <c r="AG32" s="15" t="n">
        <v>3315</v>
      </c>
      <c r="AH32" s="15" t="n">
        <v>114995</v>
      </c>
      <c r="AI32" s="15" t="n">
        <v>12119</v>
      </c>
      <c r="AJ32" s="15" t="n">
        <v>7442</v>
      </c>
      <c r="AK32" s="15" t="n">
        <v>4677</v>
      </c>
      <c r="AL32" s="15" t="n">
        <v>58264</v>
      </c>
      <c r="AM32" s="15" t="n">
        <v>31562</v>
      </c>
      <c r="AN32" s="15" t="n">
        <v>26702</v>
      </c>
      <c r="AO32" s="15" t="n">
        <v>16739</v>
      </c>
      <c r="AP32" s="15" t="n">
        <v>27873</v>
      </c>
      <c r="AQ32" s="15" t="n">
        <v>6982</v>
      </c>
      <c r="AR32" s="15" t="n">
        <v>20891</v>
      </c>
      <c r="AS32" s="15" t="n">
        <v>474579</v>
      </c>
      <c r="AT32" s="15" t="n">
        <v>190535</v>
      </c>
      <c r="AU32" s="15" t="n">
        <v>80321</v>
      </c>
      <c r="AV32" s="15" t="n">
        <v>2859</v>
      </c>
      <c r="AW32" s="15" t="n">
        <v>77462</v>
      </c>
      <c r="AX32" s="15" t="n">
        <v>181349</v>
      </c>
      <c r="AY32" s="15" t="n">
        <v>5961</v>
      </c>
      <c r="AZ32" s="15" t="n">
        <v>1931</v>
      </c>
      <c r="BA32" s="15" t="n">
        <v>14482</v>
      </c>
      <c r="BB32" s="15" t="s">
        <v>18</v>
      </c>
      <c r="BC32" s="15" t="n">
        <v>421546</v>
      </c>
      <c r="BD32" s="15" t="n">
        <v>102295</v>
      </c>
      <c r="BE32" s="15" t="n">
        <v>210819</v>
      </c>
      <c r="BF32" s="15" t="n">
        <v>101266</v>
      </c>
      <c r="BG32" s="15" t="n">
        <v>3973</v>
      </c>
      <c r="BH32" s="15" t="n">
        <v>64120</v>
      </c>
      <c r="BI32" s="15" t="n">
        <v>4352</v>
      </c>
      <c r="BJ32" s="15" t="n">
        <v>28821</v>
      </c>
      <c r="BK32" s="15" t="n">
        <v>7166</v>
      </c>
      <c r="BL32" s="15" t="n">
        <v>56204</v>
      </c>
      <c r="BM32" s="4" t="s">
        <v>42</v>
      </c>
    </row>
    <row r="33" customFormat="false" ht="13.5" hidden="false" customHeight="true" outlineLevel="0" collapsed="false">
      <c r="A33" s="4" t="s">
        <v>43</v>
      </c>
      <c r="B33" s="15" t="n">
        <v>7318515</v>
      </c>
      <c r="C33" s="15" t="n">
        <v>6359102</v>
      </c>
      <c r="D33" s="15" t="n">
        <v>4573796</v>
      </c>
      <c r="E33" s="15" t="n">
        <v>4224510</v>
      </c>
      <c r="F33" s="15" t="n">
        <v>4201143</v>
      </c>
      <c r="G33" s="15" t="n">
        <v>2777239</v>
      </c>
      <c r="H33" s="15" t="n">
        <v>1423904</v>
      </c>
      <c r="I33" s="15" t="n">
        <v>23367</v>
      </c>
      <c r="J33" s="15" t="n">
        <v>349286</v>
      </c>
      <c r="K33" s="15" t="n">
        <v>134465</v>
      </c>
      <c r="L33" s="15" t="n">
        <v>87097</v>
      </c>
      <c r="M33" s="15" t="n">
        <v>47368</v>
      </c>
      <c r="N33" s="15" t="n">
        <v>351</v>
      </c>
      <c r="O33" s="15" t="n">
        <v>31025</v>
      </c>
      <c r="P33" s="15" t="n">
        <v>2732</v>
      </c>
      <c r="Q33" s="15" t="n">
        <v>76192</v>
      </c>
      <c r="R33" s="15" t="n">
        <v>55100</v>
      </c>
      <c r="S33" s="15" t="n">
        <v>21092</v>
      </c>
      <c r="T33" s="15" t="n">
        <v>31475</v>
      </c>
      <c r="U33" s="15" t="n">
        <v>39475</v>
      </c>
      <c r="V33" s="15" t="n">
        <v>33571</v>
      </c>
      <c r="W33" s="15" t="n">
        <v>339359</v>
      </c>
      <c r="X33" s="15" t="n">
        <v>13443</v>
      </c>
      <c r="Y33" s="15" t="n">
        <v>219337</v>
      </c>
      <c r="Z33" s="15" t="n">
        <v>13361</v>
      </c>
      <c r="AA33" s="15" t="n">
        <v>20033</v>
      </c>
      <c r="AB33" s="15" t="n">
        <v>58247</v>
      </c>
      <c r="AC33" s="15" t="n">
        <v>14938</v>
      </c>
      <c r="AD33" s="15" t="n">
        <v>127908</v>
      </c>
      <c r="AE33" s="15" t="n">
        <v>113527</v>
      </c>
      <c r="AF33" s="15" t="n">
        <v>12239</v>
      </c>
      <c r="AG33" s="15" t="n">
        <v>2142</v>
      </c>
      <c r="AH33" s="15" t="n">
        <v>304958</v>
      </c>
      <c r="AI33" s="15" t="n">
        <v>60871</v>
      </c>
      <c r="AJ33" s="15" t="n">
        <v>47677</v>
      </c>
      <c r="AK33" s="15" t="n">
        <v>13194</v>
      </c>
      <c r="AL33" s="15" t="n">
        <v>26570</v>
      </c>
      <c r="AM33" s="15" t="n">
        <v>16168</v>
      </c>
      <c r="AN33" s="15" t="n">
        <v>10402</v>
      </c>
      <c r="AO33" s="15" t="n">
        <v>49808</v>
      </c>
      <c r="AP33" s="15" t="n">
        <v>167709</v>
      </c>
      <c r="AQ33" s="15" t="n">
        <v>727</v>
      </c>
      <c r="AR33" s="15" t="n">
        <v>166982</v>
      </c>
      <c r="AS33" s="15" t="n">
        <v>1013081</v>
      </c>
      <c r="AT33" s="15" t="n">
        <v>379742</v>
      </c>
      <c r="AU33" s="15" t="n">
        <v>217212</v>
      </c>
      <c r="AV33" s="15" t="n">
        <v>1695</v>
      </c>
      <c r="AW33" s="15" t="n">
        <v>215517</v>
      </c>
      <c r="AX33" s="15" t="n">
        <v>344432</v>
      </c>
      <c r="AY33" s="15" t="n">
        <v>11117</v>
      </c>
      <c r="AZ33" s="15" t="n">
        <v>3907</v>
      </c>
      <c r="BA33" s="15" t="n">
        <v>56671</v>
      </c>
      <c r="BB33" s="15" t="s">
        <v>18</v>
      </c>
      <c r="BC33" s="15" t="n">
        <v>704393</v>
      </c>
      <c r="BD33" s="15" t="n">
        <v>81687</v>
      </c>
      <c r="BE33" s="15" t="n">
        <v>468798</v>
      </c>
      <c r="BF33" s="15" t="n">
        <v>147338</v>
      </c>
      <c r="BG33" s="15" t="n">
        <v>16081</v>
      </c>
      <c r="BH33" s="15" t="n">
        <v>89365</v>
      </c>
      <c r="BI33" s="15" t="n">
        <v>3347</v>
      </c>
      <c r="BJ33" s="15" t="n">
        <v>38545</v>
      </c>
      <c r="BK33" s="15" t="n">
        <v>6570</v>
      </c>
      <c r="BL33" s="15" t="n">
        <v>255020</v>
      </c>
      <c r="BM33" s="4" t="s">
        <v>43</v>
      </c>
    </row>
    <row r="34" customFormat="false" ht="13.5" hidden="false" customHeight="true" outlineLevel="0" collapsed="false">
      <c r="A34" s="4" t="s">
        <v>44</v>
      </c>
      <c r="B34" s="15" t="n">
        <v>22347379</v>
      </c>
      <c r="C34" s="15" t="n">
        <v>16405711</v>
      </c>
      <c r="D34" s="15" t="n">
        <v>12499742</v>
      </c>
      <c r="E34" s="15" t="n">
        <v>11417905</v>
      </c>
      <c r="F34" s="15" t="n">
        <v>11391460</v>
      </c>
      <c r="G34" s="15" t="n">
        <v>7327506</v>
      </c>
      <c r="H34" s="15" t="n">
        <v>4063954</v>
      </c>
      <c r="I34" s="15" t="n">
        <v>26445</v>
      </c>
      <c r="J34" s="15" t="n">
        <v>1081837</v>
      </c>
      <c r="K34" s="15" t="n">
        <v>429757</v>
      </c>
      <c r="L34" s="15" t="n">
        <v>259380</v>
      </c>
      <c r="M34" s="15" t="n">
        <v>170377</v>
      </c>
      <c r="N34" s="15" t="n">
        <v>8793</v>
      </c>
      <c r="O34" s="15" t="n">
        <v>130169</v>
      </c>
      <c r="P34" s="15" t="n">
        <v>7426</v>
      </c>
      <c r="Q34" s="15" t="n">
        <v>200589</v>
      </c>
      <c r="R34" s="15" t="n">
        <v>116909</v>
      </c>
      <c r="S34" s="15" t="n">
        <v>83680</v>
      </c>
      <c r="T34" s="15" t="n">
        <v>79082</v>
      </c>
      <c r="U34" s="15" t="n">
        <v>87389</v>
      </c>
      <c r="V34" s="15" t="n">
        <v>138632</v>
      </c>
      <c r="W34" s="15" t="n">
        <v>1031841</v>
      </c>
      <c r="X34" s="15" t="n">
        <v>54510</v>
      </c>
      <c r="Y34" s="15" t="n">
        <v>592115</v>
      </c>
      <c r="Z34" s="15" t="n">
        <v>64686</v>
      </c>
      <c r="AA34" s="15" t="n">
        <v>12674</v>
      </c>
      <c r="AB34" s="15" t="n">
        <v>226127</v>
      </c>
      <c r="AC34" s="15" t="n">
        <v>81729</v>
      </c>
      <c r="AD34" s="15" t="n">
        <v>308978</v>
      </c>
      <c r="AE34" s="15" t="n">
        <v>239836</v>
      </c>
      <c r="AF34" s="15" t="n">
        <v>66571</v>
      </c>
      <c r="AG34" s="15" t="n">
        <v>2571</v>
      </c>
      <c r="AH34" s="15" t="n">
        <v>268802</v>
      </c>
      <c r="AI34" s="15" t="n">
        <v>107475</v>
      </c>
      <c r="AJ34" s="15" t="n">
        <v>57043</v>
      </c>
      <c r="AK34" s="15" t="n">
        <v>50432</v>
      </c>
      <c r="AL34" s="15" t="n">
        <v>54401</v>
      </c>
      <c r="AM34" s="15" t="n">
        <v>22822</v>
      </c>
      <c r="AN34" s="15" t="n">
        <v>31579</v>
      </c>
      <c r="AO34" s="15" t="n">
        <v>95001</v>
      </c>
      <c r="AP34" s="15" t="n">
        <v>11925</v>
      </c>
      <c r="AQ34" s="15" t="n">
        <v>2381</v>
      </c>
      <c r="AR34" s="15" t="n">
        <v>9544</v>
      </c>
      <c r="AS34" s="15" t="n">
        <v>2296348</v>
      </c>
      <c r="AT34" s="15" t="n">
        <v>1014339</v>
      </c>
      <c r="AU34" s="15" t="n">
        <v>173755</v>
      </c>
      <c r="AV34" s="15" t="n">
        <v>18336</v>
      </c>
      <c r="AW34" s="15" t="n">
        <v>155419</v>
      </c>
      <c r="AX34" s="15" t="n">
        <v>616040</v>
      </c>
      <c r="AY34" s="15" t="n">
        <v>80239</v>
      </c>
      <c r="AZ34" s="15" t="n">
        <v>13223</v>
      </c>
      <c r="BA34" s="15" t="n">
        <v>398752</v>
      </c>
      <c r="BB34" s="15" t="s">
        <v>18</v>
      </c>
      <c r="BC34" s="15" t="n">
        <v>5139193</v>
      </c>
      <c r="BD34" s="15" t="n">
        <v>1162881</v>
      </c>
      <c r="BE34" s="15" t="n">
        <v>3136278</v>
      </c>
      <c r="BF34" s="15" t="n">
        <v>781752</v>
      </c>
      <c r="BG34" s="15" t="n">
        <v>128154</v>
      </c>
      <c r="BH34" s="15" t="n">
        <v>417298</v>
      </c>
      <c r="BI34" s="15" t="n">
        <v>2722</v>
      </c>
      <c r="BJ34" s="15" t="n">
        <v>233578</v>
      </c>
      <c r="BK34" s="15" t="n">
        <v>58282</v>
      </c>
      <c r="BL34" s="15" t="n">
        <v>802475</v>
      </c>
      <c r="BM34" s="4" t="s">
        <v>44</v>
      </c>
    </row>
    <row r="35" customFormat="false" ht="13.5" hidden="false" customHeight="true" outlineLevel="0" collapsed="false">
      <c r="A35" s="4" t="s">
        <v>45</v>
      </c>
      <c r="B35" s="15" t="n">
        <v>17028945</v>
      </c>
      <c r="C35" s="15" t="n">
        <v>12190376</v>
      </c>
      <c r="D35" s="15" t="n">
        <v>9196149</v>
      </c>
      <c r="E35" s="15" t="n">
        <v>8310953</v>
      </c>
      <c r="F35" s="15" t="n">
        <v>8304400</v>
      </c>
      <c r="G35" s="15" t="n">
        <v>5575038</v>
      </c>
      <c r="H35" s="15" t="n">
        <v>2729362</v>
      </c>
      <c r="I35" s="15" t="n">
        <v>6553</v>
      </c>
      <c r="J35" s="15" t="n">
        <v>885196</v>
      </c>
      <c r="K35" s="15" t="n">
        <v>361081</v>
      </c>
      <c r="L35" s="15" t="n">
        <v>235873</v>
      </c>
      <c r="M35" s="15" t="n">
        <v>125208</v>
      </c>
      <c r="N35" s="15" t="n">
        <v>4286</v>
      </c>
      <c r="O35" s="15" t="n">
        <v>149735</v>
      </c>
      <c r="P35" s="15" t="n">
        <v>5540</v>
      </c>
      <c r="Q35" s="15" t="n">
        <v>114942</v>
      </c>
      <c r="R35" s="15" t="n">
        <v>64964</v>
      </c>
      <c r="S35" s="15" t="n">
        <v>49978</v>
      </c>
      <c r="T35" s="15" t="n">
        <v>59969</v>
      </c>
      <c r="U35" s="15" t="n">
        <v>98711</v>
      </c>
      <c r="V35" s="15" t="n">
        <v>90932</v>
      </c>
      <c r="W35" s="15" t="n">
        <v>718876</v>
      </c>
      <c r="X35" s="15" t="n">
        <v>42447</v>
      </c>
      <c r="Y35" s="15" t="n">
        <v>401947</v>
      </c>
      <c r="Z35" s="15" t="n">
        <v>43538</v>
      </c>
      <c r="AA35" s="15" t="n">
        <v>25557</v>
      </c>
      <c r="AB35" s="15" t="n">
        <v>157202</v>
      </c>
      <c r="AC35" s="15" t="n">
        <v>48185</v>
      </c>
      <c r="AD35" s="15" t="n">
        <v>237386</v>
      </c>
      <c r="AE35" s="15" t="n">
        <v>190971</v>
      </c>
      <c r="AF35" s="15" t="n">
        <v>41467</v>
      </c>
      <c r="AG35" s="15" t="n">
        <v>4948</v>
      </c>
      <c r="AH35" s="15" t="n">
        <v>392385</v>
      </c>
      <c r="AI35" s="15" t="n">
        <v>67077</v>
      </c>
      <c r="AJ35" s="15" t="n">
        <v>39553</v>
      </c>
      <c r="AK35" s="15" t="n">
        <v>27524</v>
      </c>
      <c r="AL35" s="15" t="n">
        <v>168537</v>
      </c>
      <c r="AM35" s="15" t="n">
        <v>109249</v>
      </c>
      <c r="AN35" s="15" t="n">
        <v>59288</v>
      </c>
      <c r="AO35" s="15" t="n">
        <v>75475</v>
      </c>
      <c r="AP35" s="15" t="n">
        <v>81296</v>
      </c>
      <c r="AQ35" s="15" t="n">
        <v>4810</v>
      </c>
      <c r="AR35" s="15" t="n">
        <v>76486</v>
      </c>
      <c r="AS35" s="15" t="n">
        <v>1645580</v>
      </c>
      <c r="AT35" s="15" t="n">
        <v>755522</v>
      </c>
      <c r="AU35" s="15" t="n">
        <v>221839</v>
      </c>
      <c r="AV35" s="15" t="n">
        <v>7418</v>
      </c>
      <c r="AW35" s="15" t="n">
        <v>214421</v>
      </c>
      <c r="AX35" s="15" t="n">
        <v>554996</v>
      </c>
      <c r="AY35" s="15" t="n">
        <v>18766</v>
      </c>
      <c r="AZ35" s="15" t="n">
        <v>9418</v>
      </c>
      <c r="BA35" s="15" t="n">
        <v>85039</v>
      </c>
      <c r="BB35" s="15" t="s">
        <v>18</v>
      </c>
      <c r="BC35" s="15" t="n">
        <v>4206873</v>
      </c>
      <c r="BD35" s="15" t="n">
        <v>1363298</v>
      </c>
      <c r="BE35" s="15" t="n">
        <v>2322173</v>
      </c>
      <c r="BF35" s="15" t="n">
        <v>490614</v>
      </c>
      <c r="BG35" s="15" t="n">
        <v>43791</v>
      </c>
      <c r="BH35" s="15" t="n">
        <v>298003</v>
      </c>
      <c r="BI35" s="15" t="n">
        <v>27675</v>
      </c>
      <c r="BJ35" s="15" t="n">
        <v>121145</v>
      </c>
      <c r="BK35" s="15" t="n">
        <v>30788</v>
      </c>
      <c r="BL35" s="15" t="n">
        <v>631696</v>
      </c>
      <c r="BM35" s="4" t="s">
        <v>45</v>
      </c>
    </row>
    <row r="36" customFormat="false" ht="13.5" hidden="false" customHeight="true" outlineLevel="0" collapsed="false">
      <c r="A36" s="4" t="s">
        <v>46</v>
      </c>
      <c r="B36" s="15" t="n">
        <v>2967831</v>
      </c>
      <c r="C36" s="15" t="n">
        <v>2626322</v>
      </c>
      <c r="D36" s="15" t="n">
        <v>1906223</v>
      </c>
      <c r="E36" s="15" t="n">
        <v>1723292</v>
      </c>
      <c r="F36" s="15" t="n">
        <v>1720881</v>
      </c>
      <c r="G36" s="15" t="n">
        <v>1203787</v>
      </c>
      <c r="H36" s="15" t="n">
        <v>517094</v>
      </c>
      <c r="I36" s="15" t="n">
        <v>2411</v>
      </c>
      <c r="J36" s="15" t="n">
        <v>182931</v>
      </c>
      <c r="K36" s="15" t="n">
        <v>62003</v>
      </c>
      <c r="L36" s="15" t="n">
        <v>42880</v>
      </c>
      <c r="M36" s="15" t="n">
        <v>19123</v>
      </c>
      <c r="N36" s="15" t="n">
        <v>1137</v>
      </c>
      <c r="O36" s="15" t="n">
        <v>41415</v>
      </c>
      <c r="P36" s="15" t="n">
        <v>2074</v>
      </c>
      <c r="Q36" s="15" t="n">
        <v>25639</v>
      </c>
      <c r="R36" s="15" t="n">
        <v>12289</v>
      </c>
      <c r="S36" s="15" t="n">
        <v>13350</v>
      </c>
      <c r="T36" s="15" t="n">
        <v>13639</v>
      </c>
      <c r="U36" s="15" t="n">
        <v>21410</v>
      </c>
      <c r="V36" s="15" t="n">
        <v>15614</v>
      </c>
      <c r="W36" s="15" t="n">
        <v>110057</v>
      </c>
      <c r="X36" s="15" t="n">
        <v>12150</v>
      </c>
      <c r="Y36" s="15" t="n">
        <v>47928</v>
      </c>
      <c r="Z36" s="15" t="n">
        <v>9759</v>
      </c>
      <c r="AA36" s="15" t="n">
        <v>8665</v>
      </c>
      <c r="AB36" s="15" t="n">
        <v>24651</v>
      </c>
      <c r="AC36" s="15" t="n">
        <v>6904</v>
      </c>
      <c r="AD36" s="15" t="n">
        <v>48424</v>
      </c>
      <c r="AE36" s="15" t="n">
        <v>34393</v>
      </c>
      <c r="AF36" s="15" t="n">
        <v>11552</v>
      </c>
      <c r="AG36" s="15" t="n">
        <v>2479</v>
      </c>
      <c r="AH36" s="15" t="n">
        <v>117510</v>
      </c>
      <c r="AI36" s="15" t="n">
        <v>9392</v>
      </c>
      <c r="AJ36" s="15" t="n">
        <v>3330</v>
      </c>
      <c r="AK36" s="15" t="n">
        <v>6062</v>
      </c>
      <c r="AL36" s="15" t="n">
        <v>48912</v>
      </c>
      <c r="AM36" s="15" t="n">
        <v>34294</v>
      </c>
      <c r="AN36" s="15" t="n">
        <v>14618</v>
      </c>
      <c r="AO36" s="15" t="n">
        <v>18216</v>
      </c>
      <c r="AP36" s="15" t="n">
        <v>40990</v>
      </c>
      <c r="AQ36" s="15" t="n">
        <v>3480</v>
      </c>
      <c r="AR36" s="15" t="n">
        <v>37510</v>
      </c>
      <c r="AS36" s="15" t="n">
        <v>444108</v>
      </c>
      <c r="AT36" s="15" t="n">
        <v>215659</v>
      </c>
      <c r="AU36" s="15" t="n">
        <v>92871</v>
      </c>
      <c r="AV36" s="15" t="n">
        <v>4342</v>
      </c>
      <c r="AW36" s="15" t="n">
        <v>88529</v>
      </c>
      <c r="AX36" s="15" t="n">
        <v>120634</v>
      </c>
      <c r="AY36" s="15" t="n">
        <v>6242</v>
      </c>
      <c r="AZ36" s="15" t="n">
        <v>1715</v>
      </c>
      <c r="BA36" s="15" t="n">
        <v>6987</v>
      </c>
      <c r="BB36" s="15" t="s">
        <v>18</v>
      </c>
      <c r="BC36" s="15" t="n">
        <v>244171</v>
      </c>
      <c r="BD36" s="15" t="n">
        <v>30364</v>
      </c>
      <c r="BE36" s="15" t="n">
        <v>94385</v>
      </c>
      <c r="BF36" s="15" t="n">
        <v>111957</v>
      </c>
      <c r="BG36" s="15" t="n">
        <v>17046</v>
      </c>
      <c r="BH36" s="15" t="n">
        <v>57109</v>
      </c>
      <c r="BI36" s="15" t="n">
        <v>4993</v>
      </c>
      <c r="BJ36" s="15" t="n">
        <v>32809</v>
      </c>
      <c r="BK36" s="15" t="n">
        <v>7465</v>
      </c>
      <c r="BL36" s="15" t="n">
        <v>97338</v>
      </c>
      <c r="BM36" s="4" t="s">
        <v>46</v>
      </c>
    </row>
    <row r="37" customFormat="false" ht="13.5" hidden="false" customHeight="true" outlineLevel="0" collapsed="false">
      <c r="A37" s="4" t="s">
        <v>47</v>
      </c>
      <c r="B37" s="15" t="n">
        <v>4674126</v>
      </c>
      <c r="C37" s="15" t="n">
        <v>3725461</v>
      </c>
      <c r="D37" s="15" t="n">
        <v>2818467</v>
      </c>
      <c r="E37" s="15" t="n">
        <v>2596402</v>
      </c>
      <c r="F37" s="15" t="n">
        <v>2590629</v>
      </c>
      <c r="G37" s="15" t="n">
        <v>1779590</v>
      </c>
      <c r="H37" s="15" t="n">
        <v>811039</v>
      </c>
      <c r="I37" s="15" t="n">
        <v>5773</v>
      </c>
      <c r="J37" s="15" t="n">
        <v>222065</v>
      </c>
      <c r="K37" s="15" t="n">
        <v>71517</v>
      </c>
      <c r="L37" s="15" t="n">
        <v>48712</v>
      </c>
      <c r="M37" s="15" t="n">
        <v>22805</v>
      </c>
      <c r="N37" s="15" t="n">
        <v>2107</v>
      </c>
      <c r="O37" s="15" t="n">
        <v>40304</v>
      </c>
      <c r="P37" s="15" t="n">
        <v>2723</v>
      </c>
      <c r="Q37" s="15" t="n">
        <v>40451</v>
      </c>
      <c r="R37" s="15" t="n">
        <v>23926</v>
      </c>
      <c r="S37" s="15" t="n">
        <v>16525</v>
      </c>
      <c r="T37" s="15" t="n">
        <v>20443</v>
      </c>
      <c r="U37" s="15" t="n">
        <v>28036</v>
      </c>
      <c r="V37" s="15" t="n">
        <v>16484</v>
      </c>
      <c r="W37" s="15" t="n">
        <v>133860</v>
      </c>
      <c r="X37" s="15" t="n">
        <v>17414</v>
      </c>
      <c r="Y37" s="15" t="n">
        <v>64883</v>
      </c>
      <c r="Z37" s="15" t="n">
        <v>13392</v>
      </c>
      <c r="AA37" s="15" t="n">
        <v>7169</v>
      </c>
      <c r="AB37" s="15" t="n">
        <v>20661</v>
      </c>
      <c r="AC37" s="15" t="n">
        <v>10341</v>
      </c>
      <c r="AD37" s="15" t="n">
        <v>56483</v>
      </c>
      <c r="AE37" s="15" t="n">
        <v>39420</v>
      </c>
      <c r="AF37" s="15" t="n">
        <v>13960</v>
      </c>
      <c r="AG37" s="15" t="n">
        <v>3103</v>
      </c>
      <c r="AH37" s="15" t="n">
        <v>118597</v>
      </c>
      <c r="AI37" s="15" t="n">
        <v>17999</v>
      </c>
      <c r="AJ37" s="15" t="n">
        <v>12225</v>
      </c>
      <c r="AK37" s="15" t="n">
        <v>5774</v>
      </c>
      <c r="AL37" s="15" t="n">
        <v>57442</v>
      </c>
      <c r="AM37" s="15" t="n">
        <v>25820</v>
      </c>
      <c r="AN37" s="15" t="n">
        <v>31622</v>
      </c>
      <c r="AO37" s="15" t="n">
        <v>25831</v>
      </c>
      <c r="AP37" s="15" t="n">
        <v>17325</v>
      </c>
      <c r="AQ37" s="15" t="n">
        <v>3363</v>
      </c>
      <c r="AR37" s="15" t="n">
        <v>13962</v>
      </c>
      <c r="AS37" s="15" t="n">
        <v>598054</v>
      </c>
      <c r="AT37" s="15" t="n">
        <v>234708</v>
      </c>
      <c r="AU37" s="15" t="n">
        <v>175280</v>
      </c>
      <c r="AV37" s="15" t="n">
        <v>99</v>
      </c>
      <c r="AW37" s="15" t="n">
        <v>175181</v>
      </c>
      <c r="AX37" s="15" t="n">
        <v>164207</v>
      </c>
      <c r="AY37" s="15" t="n">
        <v>12348</v>
      </c>
      <c r="AZ37" s="15" t="n">
        <v>2109</v>
      </c>
      <c r="BA37" s="15" t="n">
        <v>9402</v>
      </c>
      <c r="BB37" s="15" t="s">
        <v>18</v>
      </c>
      <c r="BC37" s="15" t="n">
        <v>836354</v>
      </c>
      <c r="BD37" s="15" t="n">
        <v>209604</v>
      </c>
      <c r="BE37" s="15" t="n">
        <v>470791</v>
      </c>
      <c r="BF37" s="15" t="n">
        <v>140376</v>
      </c>
      <c r="BG37" s="15" t="n">
        <v>11853</v>
      </c>
      <c r="BH37" s="15" t="n">
        <v>78213</v>
      </c>
      <c r="BI37" s="15" t="n">
        <v>5630</v>
      </c>
      <c r="BJ37" s="15" t="n">
        <v>44680</v>
      </c>
      <c r="BK37" s="15" t="n">
        <v>15583</v>
      </c>
      <c r="BL37" s="15" t="n">
        <v>112311</v>
      </c>
      <c r="BM37" s="4" t="s">
        <v>47</v>
      </c>
    </row>
    <row r="38" customFormat="false" ht="13.5" hidden="false" customHeight="true" outlineLevel="0" collapsed="false">
      <c r="A38" s="4" t="s">
        <v>48</v>
      </c>
      <c r="B38" s="15" t="n">
        <v>2762227</v>
      </c>
      <c r="C38" s="15" t="n">
        <v>2300701</v>
      </c>
      <c r="D38" s="15" t="n">
        <v>1684261</v>
      </c>
      <c r="E38" s="15" t="n">
        <v>1544936</v>
      </c>
      <c r="F38" s="15" t="n">
        <v>1540660</v>
      </c>
      <c r="G38" s="15" t="n">
        <v>1057852</v>
      </c>
      <c r="H38" s="15" t="n">
        <v>482808</v>
      </c>
      <c r="I38" s="15" t="n">
        <v>4276</v>
      </c>
      <c r="J38" s="15" t="n">
        <v>139325</v>
      </c>
      <c r="K38" s="15" t="n">
        <v>52856</v>
      </c>
      <c r="L38" s="15" t="n">
        <v>35197</v>
      </c>
      <c r="M38" s="15" t="n">
        <v>17659</v>
      </c>
      <c r="N38" s="15" t="n">
        <v>4856</v>
      </c>
      <c r="O38" s="15" t="n">
        <v>19007</v>
      </c>
      <c r="P38" s="15" t="n">
        <v>1613</v>
      </c>
      <c r="Q38" s="15" t="n">
        <v>19828</v>
      </c>
      <c r="R38" s="15" t="n">
        <v>10209</v>
      </c>
      <c r="S38" s="15" t="n">
        <v>9619</v>
      </c>
      <c r="T38" s="15" t="n">
        <v>14271</v>
      </c>
      <c r="U38" s="15" t="n">
        <v>13639</v>
      </c>
      <c r="V38" s="15" t="n">
        <v>13185</v>
      </c>
      <c r="W38" s="15" t="n">
        <v>84973</v>
      </c>
      <c r="X38" s="15" t="n">
        <v>15436</v>
      </c>
      <c r="Y38" s="15" t="n">
        <v>32348</v>
      </c>
      <c r="Z38" s="15" t="n">
        <v>5427</v>
      </c>
      <c r="AA38" s="15" t="n">
        <v>9809</v>
      </c>
      <c r="AB38" s="15" t="n">
        <v>17103</v>
      </c>
      <c r="AC38" s="15" t="n">
        <v>4850</v>
      </c>
      <c r="AD38" s="15" t="n">
        <v>33184</v>
      </c>
      <c r="AE38" s="15" t="n">
        <v>23826</v>
      </c>
      <c r="AF38" s="15" t="n">
        <v>8491</v>
      </c>
      <c r="AG38" s="15" t="n">
        <v>867</v>
      </c>
      <c r="AH38" s="15" t="n">
        <v>156248</v>
      </c>
      <c r="AI38" s="15" t="n">
        <v>11416</v>
      </c>
      <c r="AJ38" s="15" t="n">
        <v>7145</v>
      </c>
      <c r="AK38" s="15" t="n">
        <v>4271</v>
      </c>
      <c r="AL38" s="15" t="n">
        <v>82006</v>
      </c>
      <c r="AM38" s="15" t="n">
        <v>54472</v>
      </c>
      <c r="AN38" s="15" t="n">
        <v>27534</v>
      </c>
      <c r="AO38" s="15" t="n">
        <v>19352</v>
      </c>
      <c r="AP38" s="15" t="n">
        <v>43474</v>
      </c>
      <c r="AQ38" s="15" t="n">
        <v>3989</v>
      </c>
      <c r="AR38" s="15" t="n">
        <v>39485</v>
      </c>
      <c r="AS38" s="15" t="n">
        <v>342035</v>
      </c>
      <c r="AT38" s="15" t="n">
        <v>140281</v>
      </c>
      <c r="AU38" s="15" t="n">
        <v>67976</v>
      </c>
      <c r="AV38" s="15" t="n">
        <v>681</v>
      </c>
      <c r="AW38" s="15" t="n">
        <v>67295</v>
      </c>
      <c r="AX38" s="15" t="n">
        <v>114521</v>
      </c>
      <c r="AY38" s="15" t="n">
        <v>7072</v>
      </c>
      <c r="AZ38" s="15" t="n">
        <v>1276</v>
      </c>
      <c r="BA38" s="15" t="n">
        <v>10909</v>
      </c>
      <c r="BB38" s="15" t="s">
        <v>18</v>
      </c>
      <c r="BC38" s="15" t="n">
        <v>340845</v>
      </c>
      <c r="BD38" s="15" t="n">
        <v>28753</v>
      </c>
      <c r="BE38" s="15" t="n">
        <v>220069</v>
      </c>
      <c r="BF38" s="15" t="n">
        <v>83600</v>
      </c>
      <c r="BG38" s="15" t="n">
        <v>6672</v>
      </c>
      <c r="BH38" s="15" t="n">
        <v>43557</v>
      </c>
      <c r="BI38" s="15" t="n">
        <v>12452</v>
      </c>
      <c r="BJ38" s="15" t="n">
        <v>20919</v>
      </c>
      <c r="BK38" s="15" t="n">
        <v>8423</v>
      </c>
      <c r="BL38" s="15" t="n">
        <v>120681</v>
      </c>
      <c r="BM38" s="4" t="s">
        <v>48</v>
      </c>
    </row>
    <row r="39" customFormat="false" ht="13.5" hidden="false" customHeight="true" outlineLevel="0" collapsed="false">
      <c r="A39" s="4" t="s">
        <v>49</v>
      </c>
      <c r="B39" s="15" t="n">
        <v>4214738</v>
      </c>
      <c r="C39" s="15" t="n">
        <v>3591254</v>
      </c>
      <c r="D39" s="15" t="n">
        <v>2623734</v>
      </c>
      <c r="E39" s="15" t="n">
        <v>2447186</v>
      </c>
      <c r="F39" s="15" t="n">
        <v>2447186</v>
      </c>
      <c r="G39" s="15" t="n">
        <v>1670858</v>
      </c>
      <c r="H39" s="15" t="n">
        <v>776328</v>
      </c>
      <c r="I39" s="15" t="s">
        <v>18</v>
      </c>
      <c r="J39" s="15" t="n">
        <v>176548</v>
      </c>
      <c r="K39" s="15" t="n">
        <v>31422</v>
      </c>
      <c r="L39" s="15" t="n">
        <v>21268</v>
      </c>
      <c r="M39" s="15" t="n">
        <v>10154</v>
      </c>
      <c r="N39" s="15" t="n">
        <v>505</v>
      </c>
      <c r="O39" s="15" t="n">
        <v>43372</v>
      </c>
      <c r="P39" s="15" t="n">
        <v>1749</v>
      </c>
      <c r="Q39" s="15" t="n">
        <v>28668</v>
      </c>
      <c r="R39" s="15" t="n">
        <v>15139</v>
      </c>
      <c r="S39" s="15" t="n">
        <v>13529</v>
      </c>
      <c r="T39" s="15" t="n">
        <v>24851</v>
      </c>
      <c r="U39" s="15" t="n">
        <v>29499</v>
      </c>
      <c r="V39" s="15" t="n">
        <v>16482</v>
      </c>
      <c r="W39" s="15" t="n">
        <v>183900</v>
      </c>
      <c r="X39" s="15" t="n">
        <v>27968</v>
      </c>
      <c r="Y39" s="15" t="n">
        <v>80414</v>
      </c>
      <c r="Z39" s="15" t="n">
        <v>12097</v>
      </c>
      <c r="AA39" s="15" t="n">
        <v>18838</v>
      </c>
      <c r="AB39" s="15" t="n">
        <v>24799</v>
      </c>
      <c r="AC39" s="15" t="n">
        <v>19784</v>
      </c>
      <c r="AD39" s="15" t="n">
        <v>67404</v>
      </c>
      <c r="AE39" s="15" t="n">
        <v>52349</v>
      </c>
      <c r="AF39" s="15" t="n">
        <v>11354</v>
      </c>
      <c r="AG39" s="15" t="n">
        <v>3701</v>
      </c>
      <c r="AH39" s="15" t="n">
        <v>244620</v>
      </c>
      <c r="AI39" s="15" t="n">
        <v>22056</v>
      </c>
      <c r="AJ39" s="15" t="n">
        <v>15676</v>
      </c>
      <c r="AK39" s="15" t="n">
        <v>6380</v>
      </c>
      <c r="AL39" s="15" t="n">
        <v>92152</v>
      </c>
      <c r="AM39" s="15" t="n">
        <v>44970</v>
      </c>
      <c r="AN39" s="15" t="n">
        <v>47182</v>
      </c>
      <c r="AO39" s="15" t="n">
        <v>26247</v>
      </c>
      <c r="AP39" s="15" t="n">
        <v>104165</v>
      </c>
      <c r="AQ39" s="15" t="n">
        <v>8699</v>
      </c>
      <c r="AR39" s="15" t="n">
        <v>95466</v>
      </c>
      <c r="AS39" s="15" t="n">
        <v>471596</v>
      </c>
      <c r="AT39" s="15" t="n">
        <v>218907</v>
      </c>
      <c r="AU39" s="15" t="n">
        <v>70117</v>
      </c>
      <c r="AV39" s="15" t="n">
        <v>1007</v>
      </c>
      <c r="AW39" s="15" t="n">
        <v>69110</v>
      </c>
      <c r="AX39" s="15" t="n">
        <v>153985</v>
      </c>
      <c r="AY39" s="15" t="n">
        <v>7240</v>
      </c>
      <c r="AZ39" s="15" t="n">
        <v>2015</v>
      </c>
      <c r="BA39" s="15" t="n">
        <v>19332</v>
      </c>
      <c r="BB39" s="15" t="s">
        <v>18</v>
      </c>
      <c r="BC39" s="15" t="n">
        <v>521067</v>
      </c>
      <c r="BD39" s="15" t="n">
        <v>17071</v>
      </c>
      <c r="BE39" s="15" t="n">
        <v>363670</v>
      </c>
      <c r="BF39" s="15" t="n">
        <v>131830</v>
      </c>
      <c r="BG39" s="15" t="n">
        <v>9076</v>
      </c>
      <c r="BH39" s="15" t="n">
        <v>77281</v>
      </c>
      <c r="BI39" s="15" t="n">
        <v>12350</v>
      </c>
      <c r="BJ39" s="15" t="n">
        <v>33123</v>
      </c>
      <c r="BK39" s="15" t="n">
        <v>8496</v>
      </c>
      <c r="BL39" s="15" t="n">
        <v>102417</v>
      </c>
      <c r="BM39" s="4" t="s">
        <v>49</v>
      </c>
    </row>
    <row r="40" customFormat="false" ht="13.5" hidden="false" customHeight="true" outlineLevel="0" collapsed="false">
      <c r="A40" s="4" t="s">
        <v>50</v>
      </c>
      <c r="B40" s="15" t="n">
        <v>7133685</v>
      </c>
      <c r="C40" s="15" t="n">
        <v>5603475</v>
      </c>
      <c r="D40" s="15" t="n">
        <v>4133622</v>
      </c>
      <c r="E40" s="15" t="n">
        <v>3819577</v>
      </c>
      <c r="F40" s="15" t="n">
        <v>3814101</v>
      </c>
      <c r="G40" s="15" t="n">
        <v>2638419</v>
      </c>
      <c r="H40" s="15" t="n">
        <v>1175682</v>
      </c>
      <c r="I40" s="15" t="n">
        <v>5476</v>
      </c>
      <c r="J40" s="15" t="n">
        <v>314045</v>
      </c>
      <c r="K40" s="15" t="n">
        <v>112974</v>
      </c>
      <c r="L40" s="15" t="n">
        <v>77794</v>
      </c>
      <c r="M40" s="15" t="n">
        <v>35180</v>
      </c>
      <c r="N40" s="15" t="n">
        <v>14204</v>
      </c>
      <c r="O40" s="15" t="n">
        <v>39384</v>
      </c>
      <c r="P40" s="15" t="n">
        <v>2089</v>
      </c>
      <c r="Q40" s="15" t="n">
        <v>55849</v>
      </c>
      <c r="R40" s="15" t="n">
        <v>32613</v>
      </c>
      <c r="S40" s="15" t="n">
        <v>23236</v>
      </c>
      <c r="T40" s="15" t="n">
        <v>29083</v>
      </c>
      <c r="U40" s="15" t="n">
        <v>30459</v>
      </c>
      <c r="V40" s="15" t="n">
        <v>30003</v>
      </c>
      <c r="W40" s="15" t="n">
        <v>224996</v>
      </c>
      <c r="X40" s="15" t="n">
        <v>43713</v>
      </c>
      <c r="Y40" s="15" t="n">
        <v>87827</v>
      </c>
      <c r="Z40" s="15" t="n">
        <v>15524</v>
      </c>
      <c r="AA40" s="15" t="n">
        <v>17679</v>
      </c>
      <c r="AB40" s="15" t="n">
        <v>49505</v>
      </c>
      <c r="AC40" s="15" t="n">
        <v>10748</v>
      </c>
      <c r="AD40" s="15" t="n">
        <v>71018</v>
      </c>
      <c r="AE40" s="15" t="n">
        <v>51374</v>
      </c>
      <c r="AF40" s="15" t="n">
        <v>18600</v>
      </c>
      <c r="AG40" s="15" t="n">
        <v>1044</v>
      </c>
      <c r="AH40" s="15" t="n">
        <v>234600</v>
      </c>
      <c r="AI40" s="15" t="n">
        <v>35218</v>
      </c>
      <c r="AJ40" s="15" t="n">
        <v>24007</v>
      </c>
      <c r="AK40" s="15" t="n">
        <v>11211</v>
      </c>
      <c r="AL40" s="15" t="n">
        <v>128718</v>
      </c>
      <c r="AM40" s="15" t="n">
        <v>89877</v>
      </c>
      <c r="AN40" s="15" t="n">
        <v>38841</v>
      </c>
      <c r="AO40" s="15" t="n">
        <v>32654</v>
      </c>
      <c r="AP40" s="15" t="n">
        <v>38010</v>
      </c>
      <c r="AQ40" s="15" t="n">
        <v>9559</v>
      </c>
      <c r="AR40" s="15" t="n">
        <v>28451</v>
      </c>
      <c r="AS40" s="15" t="n">
        <v>939239</v>
      </c>
      <c r="AT40" s="15" t="n">
        <v>350925</v>
      </c>
      <c r="AU40" s="15" t="n">
        <v>197085</v>
      </c>
      <c r="AV40" s="15" t="n">
        <v>2723</v>
      </c>
      <c r="AW40" s="15" t="n">
        <v>194362</v>
      </c>
      <c r="AX40" s="15" t="n">
        <v>327030</v>
      </c>
      <c r="AY40" s="15" t="n">
        <v>24565</v>
      </c>
      <c r="AZ40" s="15" t="n">
        <v>3898</v>
      </c>
      <c r="BA40" s="15" t="n">
        <v>35736</v>
      </c>
      <c r="BB40" s="15" t="n">
        <v>210</v>
      </c>
      <c r="BC40" s="15" t="n">
        <v>1321977</v>
      </c>
      <c r="BD40" s="15" t="n">
        <v>122461</v>
      </c>
      <c r="BE40" s="15" t="n">
        <v>893099</v>
      </c>
      <c r="BF40" s="15" t="n">
        <v>284942</v>
      </c>
      <c r="BG40" s="15" t="n">
        <v>31416</v>
      </c>
      <c r="BH40" s="15" t="n">
        <v>136560</v>
      </c>
      <c r="BI40" s="15" t="n">
        <v>33376</v>
      </c>
      <c r="BJ40" s="15" t="n">
        <v>83590</v>
      </c>
      <c r="BK40" s="15" t="n">
        <v>21475</v>
      </c>
      <c r="BL40" s="15" t="n">
        <v>208023</v>
      </c>
      <c r="BM40" s="4" t="s">
        <v>50</v>
      </c>
    </row>
    <row r="41" customFormat="false" ht="13.5" hidden="false" customHeight="true" outlineLevel="0" collapsed="false">
      <c r="A41" s="4" t="s">
        <v>51</v>
      </c>
      <c r="B41" s="15" t="n">
        <v>8944422</v>
      </c>
      <c r="C41" s="15" t="n">
        <v>6873022</v>
      </c>
      <c r="D41" s="15" t="n">
        <v>5342433</v>
      </c>
      <c r="E41" s="15" t="n">
        <v>4864248</v>
      </c>
      <c r="F41" s="15" t="n">
        <v>4852053</v>
      </c>
      <c r="G41" s="15" t="n">
        <v>3359683</v>
      </c>
      <c r="H41" s="15" t="n">
        <v>1492370</v>
      </c>
      <c r="I41" s="15" t="n">
        <v>12195</v>
      </c>
      <c r="J41" s="15" t="n">
        <v>478185</v>
      </c>
      <c r="K41" s="15" t="n">
        <v>189260</v>
      </c>
      <c r="L41" s="15" t="n">
        <v>129741</v>
      </c>
      <c r="M41" s="15" t="n">
        <v>59519</v>
      </c>
      <c r="N41" s="15" t="n">
        <v>11154</v>
      </c>
      <c r="O41" s="15" t="n">
        <v>58401</v>
      </c>
      <c r="P41" s="15" t="n">
        <v>3292</v>
      </c>
      <c r="Q41" s="15" t="n">
        <v>101442</v>
      </c>
      <c r="R41" s="15" t="n">
        <v>65404</v>
      </c>
      <c r="S41" s="15" t="n">
        <v>36038</v>
      </c>
      <c r="T41" s="15" t="n">
        <v>36576</v>
      </c>
      <c r="U41" s="15" t="n">
        <v>43429</v>
      </c>
      <c r="V41" s="15" t="n">
        <v>34631</v>
      </c>
      <c r="W41" s="15" t="n">
        <v>315396</v>
      </c>
      <c r="X41" s="15" t="n">
        <v>36305</v>
      </c>
      <c r="Y41" s="15" t="n">
        <v>127763</v>
      </c>
      <c r="Z41" s="15" t="n">
        <v>28921</v>
      </c>
      <c r="AA41" s="15" t="n">
        <v>22374</v>
      </c>
      <c r="AB41" s="15" t="n">
        <v>59460</v>
      </c>
      <c r="AC41" s="15" t="n">
        <v>40573</v>
      </c>
      <c r="AD41" s="15" t="n">
        <v>93539</v>
      </c>
      <c r="AE41" s="15" t="n">
        <v>70658</v>
      </c>
      <c r="AF41" s="15" t="n">
        <v>22604</v>
      </c>
      <c r="AG41" s="15" t="n">
        <v>277</v>
      </c>
      <c r="AH41" s="15" t="n">
        <v>306652</v>
      </c>
      <c r="AI41" s="15" t="n">
        <v>81715</v>
      </c>
      <c r="AJ41" s="15" t="n">
        <v>64568</v>
      </c>
      <c r="AK41" s="15" t="n">
        <v>17147</v>
      </c>
      <c r="AL41" s="15" t="n">
        <v>134039</v>
      </c>
      <c r="AM41" s="15" t="n">
        <v>93695</v>
      </c>
      <c r="AN41" s="15" t="n">
        <v>40344</v>
      </c>
      <c r="AO41" s="15" t="n">
        <v>34770</v>
      </c>
      <c r="AP41" s="15" t="n">
        <v>56128</v>
      </c>
      <c r="AQ41" s="15" t="n">
        <v>3623</v>
      </c>
      <c r="AR41" s="15" t="n">
        <v>52505</v>
      </c>
      <c r="AS41" s="15" t="n">
        <v>815002</v>
      </c>
      <c r="AT41" s="15" t="n">
        <v>449317</v>
      </c>
      <c r="AU41" s="15" t="n">
        <v>228668</v>
      </c>
      <c r="AV41" s="15" t="n">
        <v>21723</v>
      </c>
      <c r="AW41" s="15" t="n">
        <v>206945</v>
      </c>
      <c r="AX41" s="15" t="n">
        <v>81756</v>
      </c>
      <c r="AY41" s="15" t="n">
        <v>19964</v>
      </c>
      <c r="AZ41" s="15" t="n">
        <v>4290</v>
      </c>
      <c r="BA41" s="15" t="n">
        <v>31007</v>
      </c>
      <c r="BB41" s="15" t="s">
        <v>18</v>
      </c>
      <c r="BC41" s="15" t="n">
        <v>1750625</v>
      </c>
      <c r="BD41" s="15" t="n">
        <v>223886</v>
      </c>
      <c r="BE41" s="15" t="n">
        <v>1179657</v>
      </c>
      <c r="BF41" s="15" t="n">
        <v>328388</v>
      </c>
      <c r="BG41" s="15" t="n">
        <v>24661</v>
      </c>
      <c r="BH41" s="15" t="n">
        <v>193730</v>
      </c>
      <c r="BI41" s="15" t="n">
        <v>25103</v>
      </c>
      <c r="BJ41" s="15" t="n">
        <v>84894</v>
      </c>
      <c r="BK41" s="15" t="n">
        <v>18694</v>
      </c>
      <c r="BL41" s="15" t="n">
        <v>320775</v>
      </c>
      <c r="BM41" s="4" t="s">
        <v>51</v>
      </c>
    </row>
    <row r="42" customFormat="false" ht="13.5" hidden="false" customHeight="true" outlineLevel="0" collapsed="false">
      <c r="A42" s="4" t="s">
        <v>52</v>
      </c>
      <c r="B42" s="15" t="n">
        <v>6715509</v>
      </c>
      <c r="C42" s="15" t="n">
        <v>5662812</v>
      </c>
      <c r="D42" s="15" t="n">
        <v>4191420</v>
      </c>
      <c r="E42" s="15" t="n">
        <v>3865315</v>
      </c>
      <c r="F42" s="15" t="n">
        <v>3852640</v>
      </c>
      <c r="G42" s="15" t="n">
        <v>2659593</v>
      </c>
      <c r="H42" s="15" t="n">
        <v>1193047</v>
      </c>
      <c r="I42" s="15" t="n">
        <v>12675</v>
      </c>
      <c r="J42" s="15" t="n">
        <v>326105</v>
      </c>
      <c r="K42" s="15" t="n">
        <v>116460</v>
      </c>
      <c r="L42" s="15" t="n">
        <v>79949</v>
      </c>
      <c r="M42" s="15" t="n">
        <v>36511</v>
      </c>
      <c r="N42" s="15" t="n">
        <v>1537</v>
      </c>
      <c r="O42" s="15" t="n">
        <v>58489</v>
      </c>
      <c r="P42" s="15" t="n">
        <v>2419</v>
      </c>
      <c r="Q42" s="15" t="n">
        <v>48497</v>
      </c>
      <c r="R42" s="15" t="n">
        <v>28615</v>
      </c>
      <c r="S42" s="15" t="n">
        <v>19882</v>
      </c>
      <c r="T42" s="15" t="n">
        <v>27705</v>
      </c>
      <c r="U42" s="15" t="n">
        <v>39136</v>
      </c>
      <c r="V42" s="15" t="n">
        <v>31862</v>
      </c>
      <c r="W42" s="15" t="n">
        <v>213179</v>
      </c>
      <c r="X42" s="15" t="n">
        <v>46221</v>
      </c>
      <c r="Y42" s="15" t="n">
        <v>85360</v>
      </c>
      <c r="Z42" s="15" t="n">
        <v>11302</v>
      </c>
      <c r="AA42" s="15" t="n">
        <v>13069</v>
      </c>
      <c r="AB42" s="15" t="n">
        <v>43504</v>
      </c>
      <c r="AC42" s="15" t="n">
        <v>13723</v>
      </c>
      <c r="AD42" s="15" t="n">
        <v>95560</v>
      </c>
      <c r="AE42" s="15" t="n">
        <v>78835</v>
      </c>
      <c r="AF42" s="15" t="n">
        <v>14717</v>
      </c>
      <c r="AG42" s="15" t="n">
        <v>2008</v>
      </c>
      <c r="AH42" s="15" t="n">
        <v>297153</v>
      </c>
      <c r="AI42" s="15" t="n">
        <v>78704</v>
      </c>
      <c r="AJ42" s="15" t="n">
        <v>57577</v>
      </c>
      <c r="AK42" s="15" t="n">
        <v>21127</v>
      </c>
      <c r="AL42" s="15" t="n">
        <v>146326</v>
      </c>
      <c r="AM42" s="15" t="n">
        <v>86296</v>
      </c>
      <c r="AN42" s="15" t="n">
        <v>60030</v>
      </c>
      <c r="AO42" s="15" t="n">
        <v>35971</v>
      </c>
      <c r="AP42" s="15" t="n">
        <v>36152</v>
      </c>
      <c r="AQ42" s="15" t="n">
        <v>2223</v>
      </c>
      <c r="AR42" s="15" t="n">
        <v>33929</v>
      </c>
      <c r="AS42" s="15" t="n">
        <v>865500</v>
      </c>
      <c r="AT42" s="15" t="n">
        <v>360217</v>
      </c>
      <c r="AU42" s="15" t="n">
        <v>183271</v>
      </c>
      <c r="AV42" s="15" t="n">
        <v>3454</v>
      </c>
      <c r="AW42" s="15" t="n">
        <v>179817</v>
      </c>
      <c r="AX42" s="15" t="n">
        <v>283570</v>
      </c>
      <c r="AY42" s="15" t="n">
        <v>15373</v>
      </c>
      <c r="AZ42" s="15" t="n">
        <v>4580</v>
      </c>
      <c r="BA42" s="15" t="n">
        <v>18489</v>
      </c>
      <c r="BB42" s="15" t="s">
        <v>18</v>
      </c>
      <c r="BC42" s="15" t="n">
        <v>855098</v>
      </c>
      <c r="BD42" s="15" t="n">
        <v>54039</v>
      </c>
      <c r="BE42" s="15" t="n">
        <v>552922</v>
      </c>
      <c r="BF42" s="15" t="n">
        <v>233358</v>
      </c>
      <c r="BG42" s="15" t="n">
        <v>21634</v>
      </c>
      <c r="BH42" s="15" t="n">
        <v>142635</v>
      </c>
      <c r="BI42" s="15" t="n">
        <v>13519</v>
      </c>
      <c r="BJ42" s="15" t="n">
        <v>55570</v>
      </c>
      <c r="BK42" s="15" t="n">
        <v>14779</v>
      </c>
      <c r="BL42" s="15" t="n">
        <v>197599</v>
      </c>
      <c r="BM42" s="4" t="s">
        <v>52</v>
      </c>
    </row>
    <row r="43" customFormat="false" ht="13.5" hidden="false" customHeight="true" outlineLevel="0" collapsed="false">
      <c r="A43" s="4" t="s">
        <v>53</v>
      </c>
      <c r="B43" s="15" t="n">
        <v>4109250</v>
      </c>
      <c r="C43" s="15" t="n">
        <v>3363521</v>
      </c>
      <c r="D43" s="15" t="n">
        <v>2459326</v>
      </c>
      <c r="E43" s="15" t="n">
        <v>2297521</v>
      </c>
      <c r="F43" s="15" t="n">
        <v>2284189</v>
      </c>
      <c r="G43" s="15" t="n">
        <v>1586566</v>
      </c>
      <c r="H43" s="15" t="n">
        <v>697623</v>
      </c>
      <c r="I43" s="15" t="n">
        <v>13332</v>
      </c>
      <c r="J43" s="15" t="n">
        <v>161805</v>
      </c>
      <c r="K43" s="15" t="n">
        <v>29320</v>
      </c>
      <c r="L43" s="15" t="n">
        <v>19638</v>
      </c>
      <c r="M43" s="15" t="n">
        <v>9682</v>
      </c>
      <c r="N43" s="15" t="n">
        <v>316</v>
      </c>
      <c r="O43" s="15" t="n">
        <v>36058</v>
      </c>
      <c r="P43" s="15" t="n">
        <v>1899</v>
      </c>
      <c r="Q43" s="15" t="n">
        <v>28613</v>
      </c>
      <c r="R43" s="15" t="n">
        <v>16399</v>
      </c>
      <c r="S43" s="15" t="n">
        <v>12214</v>
      </c>
      <c r="T43" s="15" t="n">
        <v>20927</v>
      </c>
      <c r="U43" s="15" t="n">
        <v>26187</v>
      </c>
      <c r="V43" s="15" t="n">
        <v>17685</v>
      </c>
      <c r="W43" s="15" t="n">
        <v>145110</v>
      </c>
      <c r="X43" s="15" t="n">
        <v>25479</v>
      </c>
      <c r="Y43" s="15" t="n">
        <v>71902</v>
      </c>
      <c r="Z43" s="15" t="n">
        <v>8899</v>
      </c>
      <c r="AA43" s="15" t="n">
        <v>6518</v>
      </c>
      <c r="AB43" s="15" t="n">
        <v>24532</v>
      </c>
      <c r="AC43" s="15" t="n">
        <v>7780</v>
      </c>
      <c r="AD43" s="15" t="n">
        <v>42990</v>
      </c>
      <c r="AE43" s="15" t="n">
        <v>32173</v>
      </c>
      <c r="AF43" s="15" t="n">
        <v>9115</v>
      </c>
      <c r="AG43" s="15" t="n">
        <v>1702</v>
      </c>
      <c r="AH43" s="15" t="n">
        <v>150690</v>
      </c>
      <c r="AI43" s="15" t="n">
        <v>7776</v>
      </c>
      <c r="AJ43" s="15" t="n">
        <v>4302</v>
      </c>
      <c r="AK43" s="15" t="n">
        <v>3474</v>
      </c>
      <c r="AL43" s="15" t="n">
        <v>87163</v>
      </c>
      <c r="AM43" s="15" t="n">
        <v>57424</v>
      </c>
      <c r="AN43" s="15" t="n">
        <v>29739</v>
      </c>
      <c r="AO43" s="15" t="n">
        <v>30871</v>
      </c>
      <c r="AP43" s="15" t="n">
        <v>24880</v>
      </c>
      <c r="AQ43" s="15" t="n">
        <v>3463</v>
      </c>
      <c r="AR43" s="15" t="n">
        <v>21417</v>
      </c>
      <c r="AS43" s="15" t="n">
        <v>565405</v>
      </c>
      <c r="AT43" s="15" t="n">
        <v>209067</v>
      </c>
      <c r="AU43" s="15" t="n">
        <v>114688</v>
      </c>
      <c r="AV43" s="15" t="n">
        <v>877</v>
      </c>
      <c r="AW43" s="15" t="n">
        <v>113811</v>
      </c>
      <c r="AX43" s="15" t="n">
        <v>212954</v>
      </c>
      <c r="AY43" s="15" t="n">
        <v>9663</v>
      </c>
      <c r="AZ43" s="15" t="n">
        <v>1977</v>
      </c>
      <c r="BA43" s="15" t="n">
        <v>17056</v>
      </c>
      <c r="BB43" s="15" t="s">
        <v>18</v>
      </c>
      <c r="BC43" s="15" t="n">
        <v>627272</v>
      </c>
      <c r="BD43" s="15" t="n">
        <v>44054</v>
      </c>
      <c r="BE43" s="15" t="n">
        <v>430569</v>
      </c>
      <c r="BF43" s="15" t="n">
        <v>143732</v>
      </c>
      <c r="BG43" s="15" t="n">
        <v>15495</v>
      </c>
      <c r="BH43" s="15" t="n">
        <v>78538</v>
      </c>
      <c r="BI43" s="15" t="n">
        <v>14921</v>
      </c>
      <c r="BJ43" s="15" t="n">
        <v>34778</v>
      </c>
      <c r="BK43" s="15" t="n">
        <v>8917</v>
      </c>
      <c r="BL43" s="15" t="n">
        <v>118457</v>
      </c>
      <c r="BM43" s="4" t="s">
        <v>53</v>
      </c>
    </row>
    <row r="44" customFormat="false" ht="13.5" hidden="false" customHeight="true" outlineLevel="0" collapsed="false">
      <c r="A44" s="4" t="s">
        <v>54</v>
      </c>
      <c r="B44" s="15" t="n">
        <v>3711231</v>
      </c>
      <c r="C44" s="15" t="n">
        <v>3021512</v>
      </c>
      <c r="D44" s="15" t="n">
        <v>2284067</v>
      </c>
      <c r="E44" s="15" t="n">
        <v>2116449</v>
      </c>
      <c r="F44" s="15" t="n">
        <v>2112336</v>
      </c>
      <c r="G44" s="15" t="n">
        <v>1464515</v>
      </c>
      <c r="H44" s="15" t="n">
        <v>647821</v>
      </c>
      <c r="I44" s="15" t="n">
        <v>4113</v>
      </c>
      <c r="J44" s="15" t="n">
        <v>167618</v>
      </c>
      <c r="K44" s="15" t="n">
        <v>51413</v>
      </c>
      <c r="L44" s="15" t="n">
        <v>35743</v>
      </c>
      <c r="M44" s="15" t="n">
        <v>15670</v>
      </c>
      <c r="N44" s="15" t="n">
        <v>2040</v>
      </c>
      <c r="O44" s="15" t="n">
        <v>29692</v>
      </c>
      <c r="P44" s="15" t="n">
        <v>2180</v>
      </c>
      <c r="Q44" s="15" t="n">
        <v>31116</v>
      </c>
      <c r="R44" s="15" t="n">
        <v>18022</v>
      </c>
      <c r="S44" s="15" t="n">
        <v>13088</v>
      </c>
      <c r="T44" s="15" t="n">
        <v>12686</v>
      </c>
      <c r="U44" s="15" t="n">
        <v>20521</v>
      </c>
      <c r="V44" s="15" t="n">
        <v>17976</v>
      </c>
      <c r="W44" s="15" t="n">
        <v>135553</v>
      </c>
      <c r="X44" s="15" t="n">
        <v>23018</v>
      </c>
      <c r="Y44" s="15" t="n">
        <v>60868</v>
      </c>
      <c r="Z44" s="15" t="n">
        <v>10104</v>
      </c>
      <c r="AA44" s="15" t="n">
        <v>6531</v>
      </c>
      <c r="AB44" s="15" t="n">
        <v>25643</v>
      </c>
      <c r="AC44" s="15" t="n">
        <v>9389</v>
      </c>
      <c r="AD44" s="15" t="n">
        <v>38140</v>
      </c>
      <c r="AE44" s="15" t="n">
        <v>25634</v>
      </c>
      <c r="AF44" s="15" t="n">
        <v>11090</v>
      </c>
      <c r="AG44" s="15" t="n">
        <v>1416</v>
      </c>
      <c r="AH44" s="15" t="n">
        <v>155608</v>
      </c>
      <c r="AI44" s="15" t="n">
        <v>19726</v>
      </c>
      <c r="AJ44" s="15" t="n">
        <v>14437</v>
      </c>
      <c r="AK44" s="15" t="n">
        <v>5289</v>
      </c>
      <c r="AL44" s="15" t="n">
        <v>83940</v>
      </c>
      <c r="AM44" s="15" t="n">
        <v>40197</v>
      </c>
      <c r="AN44" s="15" t="n">
        <v>43743</v>
      </c>
      <c r="AO44" s="15" t="n">
        <v>19996</v>
      </c>
      <c r="AP44" s="15" t="n">
        <v>31946</v>
      </c>
      <c r="AQ44" s="15" t="n">
        <v>3415</v>
      </c>
      <c r="AR44" s="15" t="n">
        <v>28531</v>
      </c>
      <c r="AS44" s="15" t="n">
        <v>408144</v>
      </c>
      <c r="AT44" s="15" t="n">
        <v>192933</v>
      </c>
      <c r="AU44" s="15" t="n">
        <v>80072</v>
      </c>
      <c r="AV44" s="15" t="n">
        <v>194</v>
      </c>
      <c r="AW44" s="15" t="n">
        <v>79878</v>
      </c>
      <c r="AX44" s="15" t="n">
        <v>115810</v>
      </c>
      <c r="AY44" s="15" t="n">
        <v>5627</v>
      </c>
      <c r="AZ44" s="15" t="n">
        <v>1950</v>
      </c>
      <c r="BA44" s="15" t="n">
        <v>11752</v>
      </c>
      <c r="BB44" s="15" t="s">
        <v>18</v>
      </c>
      <c r="BC44" s="15" t="n">
        <v>569321</v>
      </c>
      <c r="BD44" s="15" t="n">
        <v>140145</v>
      </c>
      <c r="BE44" s="15" t="n">
        <v>285903</v>
      </c>
      <c r="BF44" s="15" t="n">
        <v>131435</v>
      </c>
      <c r="BG44" s="15" t="n">
        <v>11638</v>
      </c>
      <c r="BH44" s="15" t="n">
        <v>76657</v>
      </c>
      <c r="BI44" s="15" t="n">
        <v>5394</v>
      </c>
      <c r="BJ44" s="15" t="n">
        <v>37746</v>
      </c>
      <c r="BK44" s="15" t="n">
        <v>11838</v>
      </c>
      <c r="BL44" s="15" t="n">
        <v>120398</v>
      </c>
      <c r="BM44" s="4" t="s">
        <v>54</v>
      </c>
    </row>
    <row r="45" customFormat="false" ht="13.5" hidden="false" customHeight="true" outlineLevel="0" collapsed="false">
      <c r="A45" s="4" t="s">
        <v>55</v>
      </c>
      <c r="B45" s="15" t="n">
        <v>7441321</v>
      </c>
      <c r="C45" s="15" t="n">
        <v>5783113</v>
      </c>
      <c r="D45" s="15" t="n">
        <v>4307884</v>
      </c>
      <c r="E45" s="15" t="n">
        <v>3996870</v>
      </c>
      <c r="F45" s="15" t="n">
        <v>3986233</v>
      </c>
      <c r="G45" s="15" t="n">
        <v>2746520</v>
      </c>
      <c r="H45" s="15" t="n">
        <v>1239713</v>
      </c>
      <c r="I45" s="15" t="n">
        <v>10637</v>
      </c>
      <c r="J45" s="15" t="n">
        <v>311014</v>
      </c>
      <c r="K45" s="15" t="n">
        <v>77715</v>
      </c>
      <c r="L45" s="15" t="n">
        <v>54058</v>
      </c>
      <c r="M45" s="15" t="n">
        <v>23657</v>
      </c>
      <c r="N45" s="15" t="n">
        <v>4119</v>
      </c>
      <c r="O45" s="15" t="n">
        <v>67031</v>
      </c>
      <c r="P45" s="15" t="n">
        <v>2499</v>
      </c>
      <c r="Q45" s="15" t="n">
        <v>60408</v>
      </c>
      <c r="R45" s="15" t="n">
        <v>32134</v>
      </c>
      <c r="S45" s="15" t="n">
        <v>28274</v>
      </c>
      <c r="T45" s="15" t="n">
        <v>36041</v>
      </c>
      <c r="U45" s="15" t="n">
        <v>37701</v>
      </c>
      <c r="V45" s="15" t="n">
        <v>25500</v>
      </c>
      <c r="W45" s="15" t="n">
        <v>243052</v>
      </c>
      <c r="X45" s="15" t="n">
        <v>52930</v>
      </c>
      <c r="Y45" s="15" t="n">
        <v>108366</v>
      </c>
      <c r="Z45" s="15" t="n">
        <v>13439</v>
      </c>
      <c r="AA45" s="15" t="n">
        <v>11864</v>
      </c>
      <c r="AB45" s="15" t="n">
        <v>46641</v>
      </c>
      <c r="AC45" s="15" t="n">
        <v>9812</v>
      </c>
      <c r="AD45" s="15" t="n">
        <v>69656</v>
      </c>
      <c r="AE45" s="15" t="n">
        <v>51986</v>
      </c>
      <c r="AF45" s="15" t="n">
        <v>15189</v>
      </c>
      <c r="AG45" s="15" t="n">
        <v>2481</v>
      </c>
      <c r="AH45" s="15" t="n">
        <v>351070</v>
      </c>
      <c r="AI45" s="15" t="n">
        <v>29180</v>
      </c>
      <c r="AJ45" s="15" t="n">
        <v>20673</v>
      </c>
      <c r="AK45" s="15" t="n">
        <v>8507</v>
      </c>
      <c r="AL45" s="15" t="n">
        <v>197760</v>
      </c>
      <c r="AM45" s="15" t="n">
        <v>97211</v>
      </c>
      <c r="AN45" s="15" t="n">
        <v>100549</v>
      </c>
      <c r="AO45" s="15" t="n">
        <v>40456</v>
      </c>
      <c r="AP45" s="15" t="n">
        <v>83674</v>
      </c>
      <c r="AQ45" s="15" t="n">
        <v>5405</v>
      </c>
      <c r="AR45" s="15" t="n">
        <v>78269</v>
      </c>
      <c r="AS45" s="15" t="n">
        <v>811451</v>
      </c>
      <c r="AT45" s="15" t="n">
        <v>356146</v>
      </c>
      <c r="AU45" s="15" t="n">
        <v>150909</v>
      </c>
      <c r="AV45" s="15" t="n">
        <v>1031</v>
      </c>
      <c r="AW45" s="15" t="n">
        <v>149878</v>
      </c>
      <c r="AX45" s="15" t="n">
        <v>251086</v>
      </c>
      <c r="AY45" s="15" t="n">
        <v>14154</v>
      </c>
      <c r="AZ45" s="15" t="n">
        <v>4121</v>
      </c>
      <c r="BA45" s="15" t="n">
        <v>35035</v>
      </c>
      <c r="BB45" s="15" t="s">
        <v>18</v>
      </c>
      <c r="BC45" s="15" t="n">
        <v>1371376</v>
      </c>
      <c r="BD45" s="15" t="n">
        <v>160868</v>
      </c>
      <c r="BE45" s="15" t="n">
        <v>952515</v>
      </c>
      <c r="BF45" s="15" t="n">
        <v>239972</v>
      </c>
      <c r="BG45" s="15" t="n">
        <v>23578</v>
      </c>
      <c r="BH45" s="15" t="n">
        <v>149317</v>
      </c>
      <c r="BI45" s="15" t="n">
        <v>10601</v>
      </c>
      <c r="BJ45" s="15" t="n">
        <v>56476</v>
      </c>
      <c r="BK45" s="15" t="n">
        <v>18021</v>
      </c>
      <c r="BL45" s="15" t="n">
        <v>286832</v>
      </c>
      <c r="BM45" s="4" t="s">
        <v>55</v>
      </c>
    </row>
    <row r="46" customFormat="false" ht="13.5" hidden="false" customHeight="true" outlineLevel="0" collapsed="false">
      <c r="A46" s="4" t="s">
        <v>56</v>
      </c>
      <c r="B46" s="15" t="n">
        <v>4124252</v>
      </c>
      <c r="C46" s="15" t="n">
        <v>3226229</v>
      </c>
      <c r="D46" s="15" t="n">
        <v>2507252</v>
      </c>
      <c r="E46" s="15" t="n">
        <v>2330572</v>
      </c>
      <c r="F46" s="15" t="n">
        <v>2323797</v>
      </c>
      <c r="G46" s="15" t="n">
        <v>1585919</v>
      </c>
      <c r="H46" s="15" t="n">
        <v>737878</v>
      </c>
      <c r="I46" s="15" t="n">
        <v>6775</v>
      </c>
      <c r="J46" s="15" t="n">
        <v>176680</v>
      </c>
      <c r="K46" s="15" t="n">
        <v>38186</v>
      </c>
      <c r="L46" s="15" t="n">
        <v>27564</v>
      </c>
      <c r="M46" s="15" t="n">
        <v>10622</v>
      </c>
      <c r="N46" s="15" t="s">
        <v>18</v>
      </c>
      <c r="O46" s="15" t="n">
        <v>45024</v>
      </c>
      <c r="P46" s="15" t="n">
        <v>2063</v>
      </c>
      <c r="Q46" s="15" t="n">
        <v>30175</v>
      </c>
      <c r="R46" s="15" t="n">
        <v>16360</v>
      </c>
      <c r="S46" s="15" t="n">
        <v>13815</v>
      </c>
      <c r="T46" s="15" t="n">
        <v>28988</v>
      </c>
      <c r="U46" s="15" t="n">
        <v>17555</v>
      </c>
      <c r="V46" s="15" t="n">
        <v>14689</v>
      </c>
      <c r="W46" s="15" t="n">
        <v>109954</v>
      </c>
      <c r="X46" s="15" t="n">
        <v>20199</v>
      </c>
      <c r="Y46" s="15" t="n">
        <v>52908</v>
      </c>
      <c r="Z46" s="15" t="n">
        <v>6351</v>
      </c>
      <c r="AA46" s="15" t="n">
        <v>4984</v>
      </c>
      <c r="AB46" s="15" t="n">
        <v>20884</v>
      </c>
      <c r="AC46" s="15" t="n">
        <v>4628</v>
      </c>
      <c r="AD46" s="15" t="n">
        <v>49441</v>
      </c>
      <c r="AE46" s="15" t="n">
        <v>39959</v>
      </c>
      <c r="AF46" s="15" t="n">
        <v>8325</v>
      </c>
      <c r="AG46" s="15" t="n">
        <v>1157</v>
      </c>
      <c r="AH46" s="15" t="n">
        <v>100892</v>
      </c>
      <c r="AI46" s="15" t="n">
        <v>9791</v>
      </c>
      <c r="AJ46" s="15" t="n">
        <v>4737</v>
      </c>
      <c r="AK46" s="15" t="n">
        <v>5054</v>
      </c>
      <c r="AL46" s="15" t="n">
        <v>34727</v>
      </c>
      <c r="AM46" s="15" t="n">
        <v>19922</v>
      </c>
      <c r="AN46" s="15" t="n">
        <v>14805</v>
      </c>
      <c r="AO46" s="15" t="n">
        <v>26088</v>
      </c>
      <c r="AP46" s="15" t="n">
        <v>30286</v>
      </c>
      <c r="AQ46" s="15" t="n">
        <v>3296</v>
      </c>
      <c r="AR46" s="15" t="n">
        <v>26990</v>
      </c>
      <c r="AS46" s="15" t="n">
        <v>458690</v>
      </c>
      <c r="AT46" s="15" t="n">
        <v>210504</v>
      </c>
      <c r="AU46" s="15" t="n">
        <v>70426</v>
      </c>
      <c r="AV46" s="15" t="n">
        <v>577</v>
      </c>
      <c r="AW46" s="15" t="n">
        <v>69849</v>
      </c>
      <c r="AX46" s="15" t="n">
        <v>153664</v>
      </c>
      <c r="AY46" s="15" t="n">
        <v>11205</v>
      </c>
      <c r="AZ46" s="15" t="n">
        <v>1640</v>
      </c>
      <c r="BA46" s="15" t="n">
        <v>11251</v>
      </c>
      <c r="BB46" s="15" t="s">
        <v>18</v>
      </c>
      <c r="BC46" s="15" t="n">
        <v>762721</v>
      </c>
      <c r="BD46" s="15" t="n">
        <v>53978</v>
      </c>
      <c r="BE46" s="15" t="n">
        <v>558615</v>
      </c>
      <c r="BF46" s="15" t="n">
        <v>136570</v>
      </c>
      <c r="BG46" s="15" t="n">
        <v>13625</v>
      </c>
      <c r="BH46" s="15" t="n">
        <v>82514</v>
      </c>
      <c r="BI46" s="15" t="n">
        <v>6530</v>
      </c>
      <c r="BJ46" s="15" t="n">
        <v>33901</v>
      </c>
      <c r="BK46" s="15" t="n">
        <v>13558</v>
      </c>
      <c r="BL46" s="15" t="n">
        <v>135302</v>
      </c>
      <c r="BM46" s="4" t="s">
        <v>56</v>
      </c>
    </row>
    <row r="47" customFormat="false" ht="13.5" hidden="false" customHeight="true" outlineLevel="0" collapsed="false">
      <c r="A47" s="4" t="s">
        <v>57</v>
      </c>
      <c r="B47" s="15" t="n">
        <v>16477432</v>
      </c>
      <c r="C47" s="15" t="n">
        <v>13823217</v>
      </c>
      <c r="D47" s="15" t="n">
        <v>10674784</v>
      </c>
      <c r="E47" s="15" t="n">
        <v>9655234</v>
      </c>
      <c r="F47" s="15" t="n">
        <v>9648639</v>
      </c>
      <c r="G47" s="15" t="n">
        <v>6654803</v>
      </c>
      <c r="H47" s="15" t="n">
        <v>2993836</v>
      </c>
      <c r="I47" s="15" t="n">
        <v>6595</v>
      </c>
      <c r="J47" s="15" t="n">
        <v>1019550</v>
      </c>
      <c r="K47" s="15" t="n">
        <v>440970</v>
      </c>
      <c r="L47" s="15" t="n">
        <v>295308</v>
      </c>
      <c r="M47" s="15" t="n">
        <v>145662</v>
      </c>
      <c r="N47" s="15" t="n">
        <v>50325</v>
      </c>
      <c r="O47" s="15" t="n">
        <v>124771</v>
      </c>
      <c r="P47" s="15" t="n">
        <v>6858</v>
      </c>
      <c r="Q47" s="15" t="n">
        <v>128356</v>
      </c>
      <c r="R47" s="15" t="n">
        <v>87200</v>
      </c>
      <c r="S47" s="15" t="n">
        <v>41156</v>
      </c>
      <c r="T47" s="15" t="n">
        <v>110407</v>
      </c>
      <c r="U47" s="15" t="n">
        <v>81504</v>
      </c>
      <c r="V47" s="15" t="n">
        <v>76359</v>
      </c>
      <c r="W47" s="15" t="n">
        <v>544528</v>
      </c>
      <c r="X47" s="15" t="n">
        <v>9564</v>
      </c>
      <c r="Y47" s="15" t="n">
        <v>355287</v>
      </c>
      <c r="Z47" s="15" t="n">
        <v>26447</v>
      </c>
      <c r="AA47" s="15" t="n">
        <v>22428</v>
      </c>
      <c r="AB47" s="15" t="n">
        <v>98249</v>
      </c>
      <c r="AC47" s="15" t="n">
        <v>32553</v>
      </c>
      <c r="AD47" s="15" t="n">
        <v>208780</v>
      </c>
      <c r="AE47" s="15" t="n">
        <v>172794</v>
      </c>
      <c r="AF47" s="15" t="n">
        <v>32960</v>
      </c>
      <c r="AG47" s="15" t="n">
        <v>3026</v>
      </c>
      <c r="AH47" s="15" t="n">
        <v>348288</v>
      </c>
      <c r="AI47" s="15" t="n">
        <v>67825</v>
      </c>
      <c r="AJ47" s="15" t="n">
        <v>28277</v>
      </c>
      <c r="AK47" s="15" t="n">
        <v>39548</v>
      </c>
      <c r="AL47" s="15" t="n">
        <v>157695</v>
      </c>
      <c r="AM47" s="15" t="n">
        <v>77787</v>
      </c>
      <c r="AN47" s="15" t="n">
        <v>79908</v>
      </c>
      <c r="AO47" s="15" t="n">
        <v>101604</v>
      </c>
      <c r="AP47" s="15" t="n">
        <v>21164</v>
      </c>
      <c r="AQ47" s="15" t="n">
        <v>2779</v>
      </c>
      <c r="AR47" s="15" t="n">
        <v>18385</v>
      </c>
      <c r="AS47" s="15" t="n">
        <v>2046837</v>
      </c>
      <c r="AT47" s="15" t="n">
        <v>906911</v>
      </c>
      <c r="AU47" s="15" t="n">
        <v>210011</v>
      </c>
      <c r="AV47" s="15" t="n">
        <v>2572</v>
      </c>
      <c r="AW47" s="15" t="n">
        <v>207439</v>
      </c>
      <c r="AX47" s="15" t="n">
        <v>821543</v>
      </c>
      <c r="AY47" s="15" t="n">
        <v>33209</v>
      </c>
      <c r="AZ47" s="15" t="n">
        <v>9556</v>
      </c>
      <c r="BA47" s="15" t="n">
        <v>65607</v>
      </c>
      <c r="BB47" s="15" t="s">
        <v>18</v>
      </c>
      <c r="BC47" s="15" t="n">
        <v>2272832</v>
      </c>
      <c r="BD47" s="15" t="n">
        <v>292880</v>
      </c>
      <c r="BE47" s="15" t="n">
        <v>1538699</v>
      </c>
      <c r="BF47" s="15" t="n">
        <v>412339</v>
      </c>
      <c r="BG47" s="15" t="n">
        <v>32785</v>
      </c>
      <c r="BH47" s="15" t="n">
        <v>235729</v>
      </c>
      <c r="BI47" s="15" t="n">
        <v>8310</v>
      </c>
      <c r="BJ47" s="15" t="n">
        <v>135515</v>
      </c>
      <c r="BK47" s="15" t="n">
        <v>28914</v>
      </c>
      <c r="BL47" s="15" t="n">
        <v>381383</v>
      </c>
      <c r="BM47" s="4" t="s">
        <v>57</v>
      </c>
    </row>
    <row r="48" customFormat="false" ht="13.5" hidden="false" customHeight="true" outlineLevel="0" collapsed="false">
      <c r="A48" s="4" t="s">
        <v>58</v>
      </c>
      <c r="B48" s="15" t="n">
        <v>4506715</v>
      </c>
      <c r="C48" s="15" t="n">
        <v>3558667</v>
      </c>
      <c r="D48" s="15" t="n">
        <v>2650895</v>
      </c>
      <c r="E48" s="15" t="n">
        <v>2415630</v>
      </c>
      <c r="F48" s="15" t="n">
        <v>2412817</v>
      </c>
      <c r="G48" s="15" t="n">
        <v>1684558</v>
      </c>
      <c r="H48" s="15" t="n">
        <v>728259</v>
      </c>
      <c r="I48" s="15" t="n">
        <v>2813</v>
      </c>
      <c r="J48" s="15" t="n">
        <v>235265</v>
      </c>
      <c r="K48" s="15" t="n">
        <v>88522</v>
      </c>
      <c r="L48" s="15" t="n">
        <v>59787</v>
      </c>
      <c r="M48" s="15" t="n">
        <v>28735</v>
      </c>
      <c r="N48" s="15" t="n">
        <v>18610</v>
      </c>
      <c r="O48" s="15" t="n">
        <v>32790</v>
      </c>
      <c r="P48" s="15" t="n">
        <v>1603</v>
      </c>
      <c r="Q48" s="15" t="n">
        <v>33106</v>
      </c>
      <c r="R48" s="15" t="n">
        <v>19881</v>
      </c>
      <c r="S48" s="15" t="n">
        <v>13225</v>
      </c>
      <c r="T48" s="15" t="n">
        <v>21088</v>
      </c>
      <c r="U48" s="15" t="n">
        <v>18982</v>
      </c>
      <c r="V48" s="15" t="n">
        <v>20564</v>
      </c>
      <c r="W48" s="15" t="n">
        <v>139209</v>
      </c>
      <c r="X48" s="15" t="n">
        <v>17084</v>
      </c>
      <c r="Y48" s="15" t="n">
        <v>72295</v>
      </c>
      <c r="Z48" s="15" t="n">
        <v>8223</v>
      </c>
      <c r="AA48" s="15" t="n">
        <v>6519</v>
      </c>
      <c r="AB48" s="15" t="n">
        <v>25325</v>
      </c>
      <c r="AC48" s="15" t="n">
        <v>9763</v>
      </c>
      <c r="AD48" s="15" t="n">
        <v>45582</v>
      </c>
      <c r="AE48" s="15" t="n">
        <v>35201</v>
      </c>
      <c r="AF48" s="15" t="n">
        <v>9854</v>
      </c>
      <c r="AG48" s="15" t="n">
        <v>527</v>
      </c>
      <c r="AH48" s="15" t="n">
        <v>126954</v>
      </c>
      <c r="AI48" s="15" t="n">
        <v>13994</v>
      </c>
      <c r="AJ48" s="15" t="n">
        <v>6643</v>
      </c>
      <c r="AK48" s="15" t="n">
        <v>7351</v>
      </c>
      <c r="AL48" s="15" t="n">
        <v>79553</v>
      </c>
      <c r="AM48" s="15" t="n">
        <v>45790</v>
      </c>
      <c r="AN48" s="15" t="n">
        <v>33763</v>
      </c>
      <c r="AO48" s="15" t="n">
        <v>25040</v>
      </c>
      <c r="AP48" s="15" t="n">
        <v>8367</v>
      </c>
      <c r="AQ48" s="15" t="n">
        <v>780</v>
      </c>
      <c r="AR48" s="15" t="n">
        <v>7587</v>
      </c>
      <c r="AS48" s="15" t="n">
        <v>596027</v>
      </c>
      <c r="AT48" s="15" t="n">
        <v>228380</v>
      </c>
      <c r="AU48" s="15" t="n">
        <v>115731</v>
      </c>
      <c r="AV48" s="15" t="n">
        <v>1524</v>
      </c>
      <c r="AW48" s="15" t="n">
        <v>114207</v>
      </c>
      <c r="AX48" s="15" t="n">
        <v>227508</v>
      </c>
      <c r="AY48" s="15" t="n">
        <v>11465</v>
      </c>
      <c r="AZ48" s="15" t="n">
        <v>2391</v>
      </c>
      <c r="BA48" s="15" t="n">
        <v>10552</v>
      </c>
      <c r="BB48" s="15" t="s">
        <v>18</v>
      </c>
      <c r="BC48" s="15" t="n">
        <v>827566</v>
      </c>
      <c r="BD48" s="15" t="n">
        <v>50805</v>
      </c>
      <c r="BE48" s="15" t="n">
        <v>656137</v>
      </c>
      <c r="BF48" s="15" t="n">
        <v>110978</v>
      </c>
      <c r="BG48" s="15" t="n">
        <v>7281</v>
      </c>
      <c r="BH48" s="15" t="n">
        <v>71226</v>
      </c>
      <c r="BI48" s="15" t="n">
        <v>3527</v>
      </c>
      <c r="BJ48" s="15" t="n">
        <v>28944</v>
      </c>
      <c r="BK48" s="15" t="n">
        <v>9646</v>
      </c>
      <c r="BL48" s="15" t="n">
        <v>120482</v>
      </c>
      <c r="BM48" s="4" t="s">
        <v>58</v>
      </c>
    </row>
    <row r="49" customFormat="false" ht="13.5" hidden="false" customHeight="true" outlineLevel="0" collapsed="false">
      <c r="A49" s="4" t="s">
        <v>59</v>
      </c>
      <c r="B49" s="15" t="n">
        <v>8165693</v>
      </c>
      <c r="C49" s="15" t="n">
        <v>6235208</v>
      </c>
      <c r="D49" s="15" t="n">
        <v>4934787</v>
      </c>
      <c r="E49" s="15" t="n">
        <v>4531861</v>
      </c>
      <c r="F49" s="15" t="n">
        <v>4525861</v>
      </c>
      <c r="G49" s="15" t="n">
        <v>3073030</v>
      </c>
      <c r="H49" s="15" t="n">
        <v>1452831</v>
      </c>
      <c r="I49" s="15" t="n">
        <v>6000</v>
      </c>
      <c r="J49" s="15" t="n">
        <v>402926</v>
      </c>
      <c r="K49" s="15" t="n">
        <v>150411</v>
      </c>
      <c r="L49" s="15" t="n">
        <v>99601</v>
      </c>
      <c r="M49" s="15" t="n">
        <v>50810</v>
      </c>
      <c r="N49" s="15" t="n">
        <v>2677</v>
      </c>
      <c r="O49" s="15" t="n">
        <v>79278</v>
      </c>
      <c r="P49" s="15" t="n">
        <v>3494</v>
      </c>
      <c r="Q49" s="15" t="n">
        <v>69969</v>
      </c>
      <c r="R49" s="15" t="n">
        <v>43134</v>
      </c>
      <c r="S49" s="15" t="n">
        <v>26835</v>
      </c>
      <c r="T49" s="15" t="n">
        <v>29755</v>
      </c>
      <c r="U49" s="15" t="n">
        <v>34045</v>
      </c>
      <c r="V49" s="15" t="n">
        <v>33296</v>
      </c>
      <c r="W49" s="15" t="n">
        <v>264907</v>
      </c>
      <c r="X49" s="15" t="n">
        <v>50067</v>
      </c>
      <c r="Y49" s="15" t="n">
        <v>133156</v>
      </c>
      <c r="Z49" s="15" t="n">
        <v>13689</v>
      </c>
      <c r="AA49" s="15" t="n">
        <v>9122</v>
      </c>
      <c r="AB49" s="15" t="n">
        <v>39262</v>
      </c>
      <c r="AC49" s="15" t="n">
        <v>19611</v>
      </c>
      <c r="AD49" s="15" t="n">
        <v>82160</v>
      </c>
      <c r="AE49" s="15" t="n">
        <v>63802</v>
      </c>
      <c r="AF49" s="15" t="n">
        <v>15919</v>
      </c>
      <c r="AG49" s="15" t="n">
        <v>2439</v>
      </c>
      <c r="AH49" s="15" t="n">
        <v>204677</v>
      </c>
      <c r="AI49" s="15" t="n">
        <v>35889</v>
      </c>
      <c r="AJ49" s="15" t="n">
        <v>22340</v>
      </c>
      <c r="AK49" s="15" t="n">
        <v>13549</v>
      </c>
      <c r="AL49" s="15" t="n">
        <v>82689</v>
      </c>
      <c r="AM49" s="15" t="n">
        <v>33823</v>
      </c>
      <c r="AN49" s="15" t="n">
        <v>48866</v>
      </c>
      <c r="AO49" s="15" t="n">
        <v>49991</v>
      </c>
      <c r="AP49" s="15" t="n">
        <v>36108</v>
      </c>
      <c r="AQ49" s="15" t="n">
        <v>2464</v>
      </c>
      <c r="AR49" s="15" t="n">
        <v>33644</v>
      </c>
      <c r="AS49" s="15" t="n">
        <v>748677</v>
      </c>
      <c r="AT49" s="15" t="n">
        <v>404999</v>
      </c>
      <c r="AU49" s="15" t="n">
        <v>84636</v>
      </c>
      <c r="AV49" s="15" t="n">
        <v>2231</v>
      </c>
      <c r="AW49" s="15" t="n">
        <v>82405</v>
      </c>
      <c r="AX49" s="15" t="n">
        <v>212906</v>
      </c>
      <c r="AY49" s="15" t="n">
        <v>10630</v>
      </c>
      <c r="AZ49" s="15" t="n">
        <v>5359</v>
      </c>
      <c r="BA49" s="15" t="n">
        <v>30147</v>
      </c>
      <c r="BB49" s="15" t="s">
        <v>18</v>
      </c>
      <c r="BC49" s="15" t="n">
        <v>1685448</v>
      </c>
      <c r="BD49" s="15" t="n">
        <v>154271</v>
      </c>
      <c r="BE49" s="15" t="n">
        <v>1252252</v>
      </c>
      <c r="BF49" s="15" t="n">
        <v>267563</v>
      </c>
      <c r="BG49" s="15" t="n">
        <v>13455</v>
      </c>
      <c r="BH49" s="15" t="n">
        <v>158358</v>
      </c>
      <c r="BI49" s="15" t="n">
        <v>8191</v>
      </c>
      <c r="BJ49" s="15" t="n">
        <v>87559</v>
      </c>
      <c r="BK49" s="15" t="n">
        <v>11362</v>
      </c>
      <c r="BL49" s="15" t="n">
        <v>245037</v>
      </c>
      <c r="BM49" s="4" t="s">
        <v>59</v>
      </c>
    </row>
    <row r="50" customFormat="false" ht="13.5" hidden="false" customHeight="true" outlineLevel="0" collapsed="false">
      <c r="A50" s="4" t="s">
        <v>60</v>
      </c>
      <c r="B50" s="15" t="n">
        <v>8501623</v>
      </c>
      <c r="C50" s="15" t="n">
        <v>6954220</v>
      </c>
      <c r="D50" s="15" t="n">
        <v>5219279</v>
      </c>
      <c r="E50" s="15" t="n">
        <v>4780687</v>
      </c>
      <c r="F50" s="15" t="n">
        <v>4774601</v>
      </c>
      <c r="G50" s="15" t="n">
        <v>3322122</v>
      </c>
      <c r="H50" s="15" t="n">
        <v>1452479</v>
      </c>
      <c r="I50" s="15" t="n">
        <v>6086</v>
      </c>
      <c r="J50" s="15" t="n">
        <v>438592</v>
      </c>
      <c r="K50" s="15" t="n">
        <v>168950</v>
      </c>
      <c r="L50" s="15" t="n">
        <v>115385</v>
      </c>
      <c r="M50" s="15" t="n">
        <v>53565</v>
      </c>
      <c r="N50" s="15" t="n">
        <v>18048</v>
      </c>
      <c r="O50" s="15" t="n">
        <v>73196</v>
      </c>
      <c r="P50" s="15" t="n">
        <v>4606</v>
      </c>
      <c r="Q50" s="15" t="n">
        <v>65118</v>
      </c>
      <c r="R50" s="15" t="n">
        <v>32784</v>
      </c>
      <c r="S50" s="15" t="n">
        <v>32334</v>
      </c>
      <c r="T50" s="15" t="n">
        <v>31766</v>
      </c>
      <c r="U50" s="15" t="n">
        <v>36174</v>
      </c>
      <c r="V50" s="15" t="n">
        <v>40734</v>
      </c>
      <c r="W50" s="15" t="n">
        <v>232653</v>
      </c>
      <c r="X50" s="15" t="n">
        <v>52502</v>
      </c>
      <c r="Y50" s="15" t="n">
        <v>94605</v>
      </c>
      <c r="Z50" s="15" t="n">
        <v>12445</v>
      </c>
      <c r="AA50" s="15" t="n">
        <v>12494</v>
      </c>
      <c r="AB50" s="15" t="n">
        <v>45821</v>
      </c>
      <c r="AC50" s="15" t="n">
        <v>14786</v>
      </c>
      <c r="AD50" s="15" t="n">
        <v>92674</v>
      </c>
      <c r="AE50" s="15" t="n">
        <v>69962</v>
      </c>
      <c r="AF50" s="15" t="n">
        <v>17830</v>
      </c>
      <c r="AG50" s="15" t="n">
        <v>4882</v>
      </c>
      <c r="AH50" s="15" t="n">
        <v>303512</v>
      </c>
      <c r="AI50" s="15" t="n">
        <v>62387</v>
      </c>
      <c r="AJ50" s="15" t="n">
        <v>47365</v>
      </c>
      <c r="AK50" s="15" t="n">
        <v>15022</v>
      </c>
      <c r="AL50" s="15" t="n">
        <v>125121</v>
      </c>
      <c r="AM50" s="15" t="n">
        <v>61121</v>
      </c>
      <c r="AN50" s="15" t="n">
        <v>64000</v>
      </c>
      <c r="AO50" s="15" t="n">
        <v>57204</v>
      </c>
      <c r="AP50" s="15" t="n">
        <v>58800</v>
      </c>
      <c r="AQ50" s="15" t="n">
        <v>17161</v>
      </c>
      <c r="AR50" s="15" t="n">
        <v>41639</v>
      </c>
      <c r="AS50" s="15" t="n">
        <v>1106102</v>
      </c>
      <c r="AT50" s="15" t="n">
        <v>448512</v>
      </c>
      <c r="AU50" s="15" t="n">
        <v>209202</v>
      </c>
      <c r="AV50" s="15" t="n">
        <v>1062</v>
      </c>
      <c r="AW50" s="15" t="n">
        <v>208140</v>
      </c>
      <c r="AX50" s="15" t="n">
        <v>403146</v>
      </c>
      <c r="AY50" s="15" t="n">
        <v>16203</v>
      </c>
      <c r="AZ50" s="15" t="n">
        <v>6157</v>
      </c>
      <c r="BA50" s="15" t="n">
        <v>22882</v>
      </c>
      <c r="BB50" s="15" t="s">
        <v>18</v>
      </c>
      <c r="BC50" s="15" t="n">
        <v>1373516</v>
      </c>
      <c r="BD50" s="15" t="n">
        <v>205734</v>
      </c>
      <c r="BE50" s="15" t="n">
        <v>876795</v>
      </c>
      <c r="BF50" s="15" t="n">
        <v>277253</v>
      </c>
      <c r="BG50" s="15" t="n">
        <v>22258</v>
      </c>
      <c r="BH50" s="15" t="n">
        <v>154694</v>
      </c>
      <c r="BI50" s="15" t="n">
        <v>21192</v>
      </c>
      <c r="BJ50" s="15" t="n">
        <v>79109</v>
      </c>
      <c r="BK50" s="15" t="n">
        <v>13734</v>
      </c>
      <c r="BL50" s="15" t="n">
        <v>173887</v>
      </c>
      <c r="BM50" s="4" t="s">
        <v>60</v>
      </c>
    </row>
    <row r="51" customFormat="false" ht="13.5" hidden="false" customHeight="true" outlineLevel="0" collapsed="false">
      <c r="A51" s="4" t="s">
        <v>61</v>
      </c>
      <c r="B51" s="15" t="n">
        <v>5611952</v>
      </c>
      <c r="C51" s="15" t="n">
        <v>4727431</v>
      </c>
      <c r="D51" s="15" t="n">
        <v>3651698</v>
      </c>
      <c r="E51" s="15" t="n">
        <v>3382327</v>
      </c>
      <c r="F51" s="15" t="n">
        <v>3379062</v>
      </c>
      <c r="G51" s="15" t="n">
        <v>2323231</v>
      </c>
      <c r="H51" s="15" t="n">
        <v>1055831</v>
      </c>
      <c r="I51" s="15" t="n">
        <v>3265</v>
      </c>
      <c r="J51" s="15" t="n">
        <v>269371</v>
      </c>
      <c r="K51" s="15" t="n">
        <v>100433</v>
      </c>
      <c r="L51" s="15" t="n">
        <v>67710</v>
      </c>
      <c r="M51" s="15" t="n">
        <v>32723</v>
      </c>
      <c r="N51" s="15" t="n">
        <v>9144</v>
      </c>
      <c r="O51" s="15" t="n">
        <v>47841</v>
      </c>
      <c r="P51" s="15" t="n">
        <v>2241</v>
      </c>
      <c r="Q51" s="15" t="n">
        <v>34102</v>
      </c>
      <c r="R51" s="15" t="n">
        <v>19556</v>
      </c>
      <c r="S51" s="15" t="n">
        <v>15146</v>
      </c>
      <c r="T51" s="15" t="n">
        <v>24011</v>
      </c>
      <c r="U51" s="15" t="n">
        <v>29652</v>
      </c>
      <c r="V51" s="15" t="n">
        <v>21281</v>
      </c>
      <c r="W51" s="15" t="n">
        <v>183277</v>
      </c>
      <c r="X51" s="15" t="n">
        <v>32927</v>
      </c>
      <c r="Y51" s="15" t="n">
        <v>89562</v>
      </c>
      <c r="Z51" s="15" t="n">
        <v>10133</v>
      </c>
      <c r="AA51" s="15" t="n">
        <v>7769</v>
      </c>
      <c r="AB51" s="15" t="n">
        <v>33681</v>
      </c>
      <c r="AC51" s="15" t="n">
        <v>9205</v>
      </c>
      <c r="AD51" s="15" t="n">
        <v>61139</v>
      </c>
      <c r="AE51" s="15" t="n">
        <v>44703</v>
      </c>
      <c r="AF51" s="15" t="n">
        <v>12418</v>
      </c>
      <c r="AG51" s="15" t="n">
        <v>4018</v>
      </c>
      <c r="AH51" s="15" t="n">
        <v>169216</v>
      </c>
      <c r="AI51" s="15" t="n">
        <v>14362</v>
      </c>
      <c r="AJ51" s="15" t="n">
        <v>7756</v>
      </c>
      <c r="AK51" s="15" t="n">
        <v>6606</v>
      </c>
      <c r="AL51" s="15" t="n">
        <v>86021</v>
      </c>
      <c r="AM51" s="15" t="n">
        <v>49210</v>
      </c>
      <c r="AN51" s="15" t="n">
        <v>36803</v>
      </c>
      <c r="AO51" s="15" t="n">
        <v>36252</v>
      </c>
      <c r="AP51" s="15" t="n">
        <v>32581</v>
      </c>
      <c r="AQ51" s="15" t="n">
        <v>1184</v>
      </c>
      <c r="AR51" s="15" t="n">
        <v>31397</v>
      </c>
      <c r="AS51" s="15" t="n">
        <v>662101</v>
      </c>
      <c r="AT51" s="15" t="n">
        <v>305140</v>
      </c>
      <c r="AU51" s="15" t="n">
        <v>123204</v>
      </c>
      <c r="AV51" s="15" t="n">
        <v>1489</v>
      </c>
      <c r="AW51" s="15" t="n">
        <v>121715</v>
      </c>
      <c r="AX51" s="15" t="n">
        <v>196477</v>
      </c>
      <c r="AY51" s="15" t="n">
        <v>10858</v>
      </c>
      <c r="AZ51" s="15" t="n">
        <v>3050</v>
      </c>
      <c r="BA51" s="15" t="n">
        <v>23372</v>
      </c>
      <c r="BB51" s="15" t="s">
        <v>18</v>
      </c>
      <c r="BC51" s="15" t="n">
        <v>730118</v>
      </c>
      <c r="BD51" s="15" t="n">
        <v>78127</v>
      </c>
      <c r="BE51" s="15" t="n">
        <v>465083</v>
      </c>
      <c r="BF51" s="15" t="n">
        <v>178325</v>
      </c>
      <c r="BG51" s="15" t="n">
        <v>15378</v>
      </c>
      <c r="BH51" s="15" t="n">
        <v>104733</v>
      </c>
      <c r="BI51" s="15" t="n">
        <v>23847</v>
      </c>
      <c r="BJ51" s="15" t="n">
        <v>34367</v>
      </c>
      <c r="BK51" s="15" t="n">
        <v>8583</v>
      </c>
      <c r="BL51" s="15" t="n">
        <v>154403</v>
      </c>
      <c r="BM51" s="4" t="s">
        <v>61</v>
      </c>
    </row>
    <row r="52" customFormat="false" ht="13.5" hidden="false" customHeight="true" outlineLevel="0" collapsed="false">
      <c r="A52" s="4" t="s">
        <v>62</v>
      </c>
      <c r="B52" s="15" t="n">
        <v>5702101</v>
      </c>
      <c r="C52" s="15" t="n">
        <v>4539499</v>
      </c>
      <c r="D52" s="15" t="n">
        <v>3442210</v>
      </c>
      <c r="E52" s="15" t="n">
        <v>3134133</v>
      </c>
      <c r="F52" s="15" t="n">
        <v>3129479</v>
      </c>
      <c r="G52" s="15" t="n">
        <v>2172009</v>
      </c>
      <c r="H52" s="15" t="n">
        <v>957470</v>
      </c>
      <c r="I52" s="15" t="n">
        <v>4654</v>
      </c>
      <c r="J52" s="15" t="n">
        <v>308077</v>
      </c>
      <c r="K52" s="15" t="n">
        <v>110437</v>
      </c>
      <c r="L52" s="15" t="n">
        <v>75058</v>
      </c>
      <c r="M52" s="15" t="n">
        <v>35379</v>
      </c>
      <c r="N52" s="15" t="n">
        <v>5880</v>
      </c>
      <c r="O52" s="15" t="n">
        <v>62806</v>
      </c>
      <c r="P52" s="15" t="n">
        <v>2887</v>
      </c>
      <c r="Q52" s="15" t="n">
        <v>46663</v>
      </c>
      <c r="R52" s="15" t="n">
        <v>26506</v>
      </c>
      <c r="S52" s="15" t="n">
        <v>20157</v>
      </c>
      <c r="T52" s="15" t="n">
        <v>23434</v>
      </c>
      <c r="U52" s="15" t="n">
        <v>31948</v>
      </c>
      <c r="V52" s="15" t="n">
        <v>24022</v>
      </c>
      <c r="W52" s="15" t="n">
        <v>158139</v>
      </c>
      <c r="X52" s="15" t="n">
        <v>17814</v>
      </c>
      <c r="Y52" s="15" t="n">
        <v>86358</v>
      </c>
      <c r="Z52" s="15" t="n">
        <v>7655</v>
      </c>
      <c r="AA52" s="15" t="n">
        <v>5254</v>
      </c>
      <c r="AB52" s="15" t="n">
        <v>31782</v>
      </c>
      <c r="AC52" s="15" t="n">
        <v>9276</v>
      </c>
      <c r="AD52" s="15" t="n">
        <v>57723</v>
      </c>
      <c r="AE52" s="15" t="n">
        <v>44080</v>
      </c>
      <c r="AF52" s="15" t="n">
        <v>10955</v>
      </c>
      <c r="AG52" s="15" t="n">
        <v>2688</v>
      </c>
      <c r="AH52" s="15" t="n">
        <v>193521</v>
      </c>
      <c r="AI52" s="15" t="n">
        <v>37229</v>
      </c>
      <c r="AJ52" s="15" t="n">
        <v>27654</v>
      </c>
      <c r="AK52" s="15" t="n">
        <v>9575</v>
      </c>
      <c r="AL52" s="15" t="n">
        <v>70614</v>
      </c>
      <c r="AM52" s="15" t="n">
        <v>38292</v>
      </c>
      <c r="AN52" s="15" t="n">
        <v>32322</v>
      </c>
      <c r="AO52" s="15" t="n">
        <v>41623</v>
      </c>
      <c r="AP52" s="15" t="n">
        <v>44055</v>
      </c>
      <c r="AQ52" s="15" t="n">
        <v>6708</v>
      </c>
      <c r="AR52" s="15" t="n">
        <v>37347</v>
      </c>
      <c r="AS52" s="15" t="n">
        <v>687906</v>
      </c>
      <c r="AT52" s="15" t="n">
        <v>291302</v>
      </c>
      <c r="AU52" s="15" t="n">
        <v>92606</v>
      </c>
      <c r="AV52" s="15" t="n">
        <v>327</v>
      </c>
      <c r="AW52" s="15" t="n">
        <v>92279</v>
      </c>
      <c r="AX52" s="15" t="n">
        <v>280553</v>
      </c>
      <c r="AY52" s="15" t="n">
        <v>9363</v>
      </c>
      <c r="AZ52" s="15" t="n">
        <v>3255</v>
      </c>
      <c r="BA52" s="15" t="n">
        <v>10827</v>
      </c>
      <c r="BB52" s="15" t="s">
        <v>18</v>
      </c>
      <c r="BC52" s="15" t="n">
        <v>980742</v>
      </c>
      <c r="BD52" s="15" t="n">
        <v>39862</v>
      </c>
      <c r="BE52" s="15" t="n">
        <v>760945</v>
      </c>
      <c r="BF52" s="15" t="n">
        <v>169622</v>
      </c>
      <c r="BG52" s="15" t="n">
        <v>14746</v>
      </c>
      <c r="BH52" s="15" t="n">
        <v>104920</v>
      </c>
      <c r="BI52" s="15" t="n">
        <v>8937</v>
      </c>
      <c r="BJ52" s="15" t="n">
        <v>41019</v>
      </c>
      <c r="BK52" s="15" t="n">
        <v>10313</v>
      </c>
      <c r="BL52" s="15" t="n">
        <v>181860</v>
      </c>
      <c r="BM52" s="4" t="s">
        <v>62</v>
      </c>
    </row>
    <row r="53" customFormat="false" ht="13.5" hidden="false" customHeight="true" outlineLevel="0" collapsed="false">
      <c r="A53" s="49" t="s">
        <v>63</v>
      </c>
      <c r="B53" s="16" t="n">
        <v>10265869</v>
      </c>
      <c r="C53" s="16" t="n">
        <v>8257647</v>
      </c>
      <c r="D53" s="16" t="n">
        <v>6263596</v>
      </c>
      <c r="E53" s="16" t="n">
        <v>5749473</v>
      </c>
      <c r="F53" s="16" t="n">
        <v>5738706</v>
      </c>
      <c r="G53" s="16" t="n">
        <v>3913556</v>
      </c>
      <c r="H53" s="16" t="n">
        <v>1825150</v>
      </c>
      <c r="I53" s="16" t="n">
        <v>10767</v>
      </c>
      <c r="J53" s="16" t="n">
        <v>514123</v>
      </c>
      <c r="K53" s="16" t="n">
        <v>196975</v>
      </c>
      <c r="L53" s="16" t="n">
        <v>130129</v>
      </c>
      <c r="M53" s="16" t="n">
        <v>66846</v>
      </c>
      <c r="N53" s="16" t="n">
        <v>24595</v>
      </c>
      <c r="O53" s="16" t="n">
        <v>96811</v>
      </c>
      <c r="P53" s="16" t="n">
        <v>4712</v>
      </c>
      <c r="Q53" s="16" t="n">
        <v>63900</v>
      </c>
      <c r="R53" s="16" t="n">
        <v>39759</v>
      </c>
      <c r="S53" s="16" t="n">
        <v>24141</v>
      </c>
      <c r="T53" s="16" t="n">
        <v>42621</v>
      </c>
      <c r="U53" s="16" t="n">
        <v>43708</v>
      </c>
      <c r="V53" s="16" t="n">
        <v>40801</v>
      </c>
      <c r="W53" s="16" t="n">
        <v>274939</v>
      </c>
      <c r="X53" s="16" t="n">
        <v>19739</v>
      </c>
      <c r="Y53" s="16" t="n">
        <v>167869</v>
      </c>
      <c r="Z53" s="16" t="n">
        <v>14525</v>
      </c>
      <c r="AA53" s="16" t="n">
        <v>8138</v>
      </c>
      <c r="AB53" s="16" t="n">
        <v>49586</v>
      </c>
      <c r="AC53" s="16" t="n">
        <v>15082</v>
      </c>
      <c r="AD53" s="16" t="n">
        <v>84170</v>
      </c>
      <c r="AE53" s="16" t="n">
        <v>60013</v>
      </c>
      <c r="AF53" s="16" t="n">
        <v>23860</v>
      </c>
      <c r="AG53" s="16" t="n">
        <v>297</v>
      </c>
      <c r="AH53" s="16" t="n">
        <v>535892</v>
      </c>
      <c r="AI53" s="16" t="n">
        <v>80544</v>
      </c>
      <c r="AJ53" s="16" t="n">
        <v>63830</v>
      </c>
      <c r="AK53" s="16" t="n">
        <v>16714</v>
      </c>
      <c r="AL53" s="16" t="n">
        <v>355409</v>
      </c>
      <c r="AM53" s="16" t="n">
        <v>148439</v>
      </c>
      <c r="AN53" s="16" t="n">
        <v>206970</v>
      </c>
      <c r="AO53" s="16" t="n">
        <v>70433</v>
      </c>
      <c r="AP53" s="16" t="n">
        <v>29506</v>
      </c>
      <c r="AQ53" s="16" t="n">
        <v>2448</v>
      </c>
      <c r="AR53" s="16" t="n">
        <v>27058</v>
      </c>
      <c r="AS53" s="16" t="n">
        <v>1099050</v>
      </c>
      <c r="AT53" s="16" t="n">
        <v>520780</v>
      </c>
      <c r="AU53" s="16" t="n">
        <v>187519</v>
      </c>
      <c r="AV53" s="16" t="n">
        <v>2312</v>
      </c>
      <c r="AW53" s="16" t="n">
        <v>185207</v>
      </c>
      <c r="AX53" s="16" t="n">
        <v>330839</v>
      </c>
      <c r="AY53" s="16" t="n">
        <v>10422</v>
      </c>
      <c r="AZ53" s="16" t="n">
        <v>6861</v>
      </c>
      <c r="BA53" s="16" t="n">
        <v>42629</v>
      </c>
      <c r="BB53" s="16" t="s">
        <v>18</v>
      </c>
      <c r="BC53" s="16" t="n">
        <v>1675010</v>
      </c>
      <c r="BD53" s="16" t="n">
        <v>39694</v>
      </c>
      <c r="BE53" s="16" t="n">
        <v>1281987</v>
      </c>
      <c r="BF53" s="16" t="n">
        <v>341108</v>
      </c>
      <c r="BG53" s="16" t="n">
        <v>15571</v>
      </c>
      <c r="BH53" s="16" t="n">
        <v>218708</v>
      </c>
      <c r="BI53" s="16" t="n">
        <v>9589</v>
      </c>
      <c r="BJ53" s="16" t="n">
        <v>97240</v>
      </c>
      <c r="BK53" s="16" t="n">
        <v>12221</v>
      </c>
      <c r="BL53" s="16" t="n">
        <v>333212</v>
      </c>
      <c r="BM53" s="49" t="s">
        <v>63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0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3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" customFormat="true" ht="13.5" hidden="false" customHeight="true" outlineLevel="0" collapsed="false">
      <c r="A3" s="12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1" customFormat="true" ht="13.5" hidden="false" customHeight="true" outlineLevel="0" collapsed="false">
      <c r="A4" s="6" t="s">
        <v>9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6"/>
    </row>
    <row r="5" s="1" customFormat="true" ht="13.5" hidden="false" customHeight="true" outlineLevel="0" collapsed="false">
      <c r="A5" s="14" t="s">
        <v>4</v>
      </c>
      <c r="B5" s="38" t="s">
        <v>162</v>
      </c>
      <c r="C5" s="30" t="s">
        <v>163</v>
      </c>
      <c r="D5" s="79" t="s">
        <v>164</v>
      </c>
      <c r="E5" s="79"/>
      <c r="F5" s="79"/>
      <c r="G5" s="31" t="s">
        <v>165</v>
      </c>
      <c r="H5" s="31" t="s">
        <v>166</v>
      </c>
      <c r="I5" s="31" t="s">
        <v>167</v>
      </c>
      <c r="J5" s="31" t="s">
        <v>168</v>
      </c>
      <c r="K5" s="30" t="s">
        <v>169</v>
      </c>
      <c r="L5" s="30" t="s">
        <v>170</v>
      </c>
      <c r="M5" s="82" t="s">
        <v>171</v>
      </c>
    </row>
    <row r="6" s="1" customFormat="true" ht="13.5" hidden="false" customHeight="true" outlineLevel="0" collapsed="false">
      <c r="A6" s="50"/>
      <c r="B6" s="50"/>
      <c r="C6" s="79"/>
      <c r="D6" s="24" t="s">
        <v>172</v>
      </c>
      <c r="E6" s="79" t="s">
        <v>173</v>
      </c>
      <c r="F6" s="79" t="s">
        <v>174</v>
      </c>
      <c r="G6" s="79"/>
      <c r="H6" s="79"/>
      <c r="I6" s="79"/>
      <c r="J6" s="79"/>
      <c r="K6" s="79"/>
      <c r="L6" s="79"/>
      <c r="M6" s="50"/>
    </row>
    <row r="7" s="5" customFormat="true" ht="13.5" hidden="false" customHeight="true" outlineLevel="0" collapsed="false">
      <c r="A7" s="12" t="s">
        <v>16</v>
      </c>
      <c r="B7" s="13" t="n">
        <v>305078714</v>
      </c>
      <c r="C7" s="13" t="n">
        <v>220524429</v>
      </c>
      <c r="D7" s="13" t="n">
        <v>174110653</v>
      </c>
      <c r="E7" s="13" t="n">
        <v>141556184</v>
      </c>
      <c r="F7" s="13" t="n">
        <v>32554469</v>
      </c>
      <c r="G7" s="13" t="n">
        <v>13247971</v>
      </c>
      <c r="H7" s="13" t="n">
        <v>4183670</v>
      </c>
      <c r="I7" s="13" t="n">
        <v>2002311</v>
      </c>
      <c r="J7" s="13" t="n">
        <v>26979824</v>
      </c>
      <c r="K7" s="13" t="s">
        <v>18</v>
      </c>
      <c r="L7" s="13" t="n">
        <v>77137222</v>
      </c>
      <c r="M7" s="13" t="n">
        <v>7417063</v>
      </c>
      <c r="N7" s="51"/>
      <c r="O7" s="52"/>
    </row>
    <row r="8" customFormat="false" ht="13.5" hidden="false" customHeight="true" outlineLevel="0" collapsed="false">
      <c r="A8" s="4" t="s">
        <v>17</v>
      </c>
      <c r="B8" s="15" t="n">
        <v>14648764</v>
      </c>
      <c r="C8" s="15" t="n">
        <v>11711007</v>
      </c>
      <c r="D8" s="15" t="n">
        <v>9124374</v>
      </c>
      <c r="E8" s="15" t="n">
        <v>7299807</v>
      </c>
      <c r="F8" s="15" t="n">
        <v>1824567</v>
      </c>
      <c r="G8" s="15" t="n">
        <v>1251350</v>
      </c>
      <c r="H8" s="15" t="n">
        <v>163650</v>
      </c>
      <c r="I8" s="15" t="n">
        <v>60948</v>
      </c>
      <c r="J8" s="15" t="n">
        <v>1110685</v>
      </c>
      <c r="K8" s="15" t="s">
        <v>18</v>
      </c>
      <c r="L8" s="15" t="n">
        <v>2588156</v>
      </c>
      <c r="M8" s="15" t="n">
        <v>349601</v>
      </c>
      <c r="N8" s="53"/>
      <c r="O8" s="37"/>
    </row>
    <row r="9" customFormat="false" ht="13.5" hidden="false" customHeight="true" outlineLevel="0" collapsed="false">
      <c r="A9" s="4" t="s">
        <v>19</v>
      </c>
      <c r="B9" s="15" t="n">
        <v>4930852</v>
      </c>
      <c r="C9" s="15" t="n">
        <v>3228242</v>
      </c>
      <c r="D9" s="15" t="n">
        <v>2529503</v>
      </c>
      <c r="E9" s="15" t="n">
        <v>2048529</v>
      </c>
      <c r="F9" s="15" t="n">
        <v>480974</v>
      </c>
      <c r="G9" s="15" t="n">
        <v>248143</v>
      </c>
      <c r="H9" s="15" t="n">
        <v>55860</v>
      </c>
      <c r="I9" s="15" t="n">
        <v>22192</v>
      </c>
      <c r="J9" s="15" t="n">
        <v>372544</v>
      </c>
      <c r="K9" s="15" t="s">
        <v>18</v>
      </c>
      <c r="L9" s="15" t="n">
        <v>1512716</v>
      </c>
      <c r="M9" s="15" t="n">
        <v>189894</v>
      </c>
      <c r="N9" s="53"/>
      <c r="O9" s="37"/>
    </row>
    <row r="10" customFormat="false" ht="13.5" hidden="false" customHeight="true" outlineLevel="0" collapsed="false">
      <c r="A10" s="4" t="s">
        <v>20</v>
      </c>
      <c r="B10" s="15" t="n">
        <v>5346558</v>
      </c>
      <c r="C10" s="15" t="n">
        <v>3853566</v>
      </c>
      <c r="D10" s="15" t="n">
        <v>3038302</v>
      </c>
      <c r="E10" s="15" t="n">
        <v>2404308</v>
      </c>
      <c r="F10" s="15" t="n">
        <v>633994</v>
      </c>
      <c r="G10" s="15" t="n">
        <v>300709</v>
      </c>
      <c r="H10" s="15" t="n">
        <v>61411</v>
      </c>
      <c r="I10" s="15" t="n">
        <v>59679</v>
      </c>
      <c r="J10" s="15" t="n">
        <v>393465</v>
      </c>
      <c r="K10" s="15" t="s">
        <v>18</v>
      </c>
      <c r="L10" s="15" t="n">
        <v>1429537</v>
      </c>
      <c r="M10" s="15" t="n">
        <v>63455</v>
      </c>
      <c r="N10" s="53"/>
      <c r="O10" s="37"/>
    </row>
    <row r="11" customFormat="false" ht="13.5" hidden="false" customHeight="true" outlineLevel="0" collapsed="false">
      <c r="A11" s="4" t="s">
        <v>21</v>
      </c>
      <c r="B11" s="15" t="n">
        <v>6269045</v>
      </c>
      <c r="C11" s="15" t="n">
        <v>4202602</v>
      </c>
      <c r="D11" s="15" t="n">
        <v>3370768</v>
      </c>
      <c r="E11" s="15" t="n">
        <v>2695273</v>
      </c>
      <c r="F11" s="15" t="n">
        <v>675495</v>
      </c>
      <c r="G11" s="15" t="n">
        <v>285684</v>
      </c>
      <c r="H11" s="15" t="n">
        <v>61087</v>
      </c>
      <c r="I11" s="15" t="n">
        <v>44597</v>
      </c>
      <c r="J11" s="15" t="n">
        <v>440466</v>
      </c>
      <c r="K11" s="15" t="s">
        <v>18</v>
      </c>
      <c r="L11" s="15" t="n">
        <v>1841748</v>
      </c>
      <c r="M11" s="15" t="n">
        <v>224695</v>
      </c>
      <c r="N11" s="53"/>
      <c r="O11" s="37"/>
    </row>
    <row r="12" customFormat="false" ht="13.5" hidden="false" customHeight="true" outlineLevel="0" collapsed="false">
      <c r="A12" s="4" t="s">
        <v>22</v>
      </c>
      <c r="B12" s="15" t="n">
        <v>5073330</v>
      </c>
      <c r="C12" s="15" t="n">
        <v>3578385</v>
      </c>
      <c r="D12" s="15" t="n">
        <v>2898031</v>
      </c>
      <c r="E12" s="15" t="n">
        <v>2361672</v>
      </c>
      <c r="F12" s="15" t="n">
        <v>536359</v>
      </c>
      <c r="G12" s="15" t="n">
        <v>274841</v>
      </c>
      <c r="H12" s="15" t="n">
        <v>60203</v>
      </c>
      <c r="I12" s="15" t="n">
        <v>27517</v>
      </c>
      <c r="J12" s="15" t="n">
        <v>317793</v>
      </c>
      <c r="K12" s="15" t="s">
        <v>18</v>
      </c>
      <c r="L12" s="15" t="n">
        <v>1350357</v>
      </c>
      <c r="M12" s="15" t="n">
        <v>144588</v>
      </c>
      <c r="N12" s="53"/>
      <c r="O12" s="37"/>
    </row>
    <row r="13" customFormat="false" ht="13.5" hidden="false" customHeight="true" outlineLevel="0" collapsed="false">
      <c r="A13" s="4" t="s">
        <v>23</v>
      </c>
      <c r="B13" s="15" t="n">
        <v>4538725</v>
      </c>
      <c r="C13" s="15" t="n">
        <v>3758355</v>
      </c>
      <c r="D13" s="15" t="n">
        <v>3020657</v>
      </c>
      <c r="E13" s="15" t="n">
        <v>2421920</v>
      </c>
      <c r="F13" s="15" t="n">
        <v>598737</v>
      </c>
      <c r="G13" s="15" t="n">
        <v>247201</v>
      </c>
      <c r="H13" s="15" t="n">
        <v>55399</v>
      </c>
      <c r="I13" s="15" t="n">
        <v>30896</v>
      </c>
      <c r="J13" s="15" t="n">
        <v>404194</v>
      </c>
      <c r="K13" s="15" t="s">
        <v>18</v>
      </c>
      <c r="L13" s="15" t="n">
        <v>768874</v>
      </c>
      <c r="M13" s="15" t="n">
        <v>11496</v>
      </c>
      <c r="N13" s="53"/>
      <c r="O13" s="37"/>
    </row>
    <row r="14" customFormat="false" ht="13.5" hidden="false" customHeight="true" outlineLevel="0" collapsed="false">
      <c r="A14" s="4" t="s">
        <v>24</v>
      </c>
      <c r="B14" s="15" t="n">
        <v>7681498</v>
      </c>
      <c r="C14" s="15" t="n">
        <v>5613455</v>
      </c>
      <c r="D14" s="15" t="n">
        <v>4438971</v>
      </c>
      <c r="E14" s="15" t="n">
        <v>3598306</v>
      </c>
      <c r="F14" s="15" t="n">
        <v>840665</v>
      </c>
      <c r="G14" s="15" t="n">
        <v>306114</v>
      </c>
      <c r="H14" s="15" t="n">
        <v>71705</v>
      </c>
      <c r="I14" s="15" t="n">
        <v>28772</v>
      </c>
      <c r="J14" s="15" t="n">
        <v>767893</v>
      </c>
      <c r="K14" s="15" t="s">
        <v>18</v>
      </c>
      <c r="L14" s="15" t="n">
        <v>1969189</v>
      </c>
      <c r="M14" s="15" t="n">
        <v>98854</v>
      </c>
      <c r="N14" s="53"/>
      <c r="O14" s="37"/>
    </row>
    <row r="15" customFormat="false" ht="13.5" hidden="false" customHeight="true" outlineLevel="0" collapsed="false">
      <c r="A15" s="4" t="s">
        <v>25</v>
      </c>
      <c r="B15" s="15" t="n">
        <v>7449779</v>
      </c>
      <c r="C15" s="15" t="n">
        <v>5057164</v>
      </c>
      <c r="D15" s="15" t="n">
        <v>4114545</v>
      </c>
      <c r="E15" s="15" t="n">
        <v>3328751</v>
      </c>
      <c r="F15" s="15" t="n">
        <v>785794</v>
      </c>
      <c r="G15" s="15" t="n">
        <v>235002</v>
      </c>
      <c r="H15" s="15" t="n">
        <v>90928</v>
      </c>
      <c r="I15" s="15" t="n">
        <v>19108</v>
      </c>
      <c r="J15" s="15" t="n">
        <v>597581</v>
      </c>
      <c r="K15" s="15" t="s">
        <v>18</v>
      </c>
      <c r="L15" s="15" t="n">
        <v>2192163</v>
      </c>
      <c r="M15" s="15" t="n">
        <v>200452</v>
      </c>
      <c r="N15" s="53"/>
      <c r="O15" s="37"/>
    </row>
    <row r="16" customFormat="false" ht="13.5" hidden="false" customHeight="true" outlineLevel="0" collapsed="false">
      <c r="A16" s="4" t="s">
        <v>26</v>
      </c>
      <c r="B16" s="15" t="n">
        <v>5493517</v>
      </c>
      <c r="C16" s="15" t="n">
        <v>3687266</v>
      </c>
      <c r="D16" s="15" t="n">
        <v>2998574</v>
      </c>
      <c r="E16" s="15" t="n">
        <v>2348220</v>
      </c>
      <c r="F16" s="15" t="n">
        <v>650354</v>
      </c>
      <c r="G16" s="15" t="n">
        <v>221603</v>
      </c>
      <c r="H16" s="15" t="n">
        <v>55006</v>
      </c>
      <c r="I16" s="15" t="n">
        <v>16292</v>
      </c>
      <c r="J16" s="15" t="n">
        <v>395791</v>
      </c>
      <c r="K16" s="15" t="s">
        <v>18</v>
      </c>
      <c r="L16" s="15" t="n">
        <v>1802851</v>
      </c>
      <c r="M16" s="15" t="n">
        <v>3400</v>
      </c>
      <c r="N16" s="53"/>
      <c r="O16" s="37"/>
    </row>
    <row r="17" customFormat="false" ht="13.5" hidden="false" customHeight="true" outlineLevel="0" collapsed="false">
      <c r="A17" s="4" t="s">
        <v>27</v>
      </c>
      <c r="B17" s="15" t="n">
        <v>5529539</v>
      </c>
      <c r="C17" s="15" t="n">
        <v>4299451</v>
      </c>
      <c r="D17" s="15" t="n">
        <v>3349275</v>
      </c>
      <c r="E17" s="15" t="n">
        <v>2756967</v>
      </c>
      <c r="F17" s="15" t="n">
        <v>592308</v>
      </c>
      <c r="G17" s="15" t="n">
        <v>219865</v>
      </c>
      <c r="H17" s="15" t="n">
        <v>83911</v>
      </c>
      <c r="I17" s="15" t="n">
        <v>41196</v>
      </c>
      <c r="J17" s="15" t="n">
        <v>605204</v>
      </c>
      <c r="K17" s="15" t="s">
        <v>18</v>
      </c>
      <c r="L17" s="15" t="n">
        <v>1197618</v>
      </c>
      <c r="M17" s="15" t="n">
        <v>32470</v>
      </c>
      <c r="N17" s="53"/>
      <c r="O17" s="37"/>
    </row>
    <row r="18" customFormat="false" ht="13.5" hidden="false" customHeight="true" outlineLevel="0" collapsed="false">
      <c r="A18" s="4" t="s">
        <v>28</v>
      </c>
      <c r="B18" s="15" t="n">
        <v>8706114</v>
      </c>
      <c r="C18" s="15" t="n">
        <v>5791837</v>
      </c>
      <c r="D18" s="15" t="n">
        <v>4653970</v>
      </c>
      <c r="E18" s="15" t="n">
        <v>3785569</v>
      </c>
      <c r="F18" s="15" t="n">
        <v>868401</v>
      </c>
      <c r="G18" s="15" t="n">
        <v>330458</v>
      </c>
      <c r="H18" s="15" t="n">
        <v>139887</v>
      </c>
      <c r="I18" s="15" t="n">
        <v>40448</v>
      </c>
      <c r="J18" s="15" t="n">
        <v>627074</v>
      </c>
      <c r="K18" s="15" t="s">
        <v>18</v>
      </c>
      <c r="L18" s="15" t="n">
        <v>2868839</v>
      </c>
      <c r="M18" s="15" t="n">
        <v>45438</v>
      </c>
      <c r="N18" s="53"/>
      <c r="O18" s="37"/>
    </row>
    <row r="19" customFormat="false" ht="13.5" hidden="false" customHeight="true" outlineLevel="0" collapsed="false">
      <c r="A19" s="4" t="s">
        <v>29</v>
      </c>
      <c r="B19" s="15" t="n">
        <v>8784121</v>
      </c>
      <c r="C19" s="15" t="n">
        <v>5396436</v>
      </c>
      <c r="D19" s="15" t="n">
        <v>4331121</v>
      </c>
      <c r="E19" s="15" t="n">
        <v>3504290</v>
      </c>
      <c r="F19" s="15" t="n">
        <v>826831</v>
      </c>
      <c r="G19" s="15" t="n">
        <v>314261</v>
      </c>
      <c r="H19" s="15" t="n">
        <v>85227</v>
      </c>
      <c r="I19" s="15" t="n">
        <v>45149</v>
      </c>
      <c r="J19" s="15" t="n">
        <v>620678</v>
      </c>
      <c r="K19" s="15" t="s">
        <v>18</v>
      </c>
      <c r="L19" s="15" t="n">
        <v>3286869</v>
      </c>
      <c r="M19" s="15" t="n">
        <v>100816</v>
      </c>
      <c r="N19" s="53"/>
      <c r="O19" s="37"/>
    </row>
    <row r="20" customFormat="false" ht="13.5" hidden="false" customHeight="true" outlineLevel="0" collapsed="false">
      <c r="A20" s="4" t="s">
        <v>30</v>
      </c>
      <c r="B20" s="15" t="n">
        <v>21380170</v>
      </c>
      <c r="C20" s="15" t="n">
        <v>15099889</v>
      </c>
      <c r="D20" s="15" t="n">
        <v>11601410</v>
      </c>
      <c r="E20" s="15" t="n">
        <v>9381836</v>
      </c>
      <c r="F20" s="15" t="n">
        <v>2219574</v>
      </c>
      <c r="G20" s="15" t="n">
        <v>1156332</v>
      </c>
      <c r="H20" s="15" t="n">
        <v>414839</v>
      </c>
      <c r="I20" s="15" t="n">
        <v>270828</v>
      </c>
      <c r="J20" s="15" t="n">
        <v>1656480</v>
      </c>
      <c r="K20" s="15" t="s">
        <v>18</v>
      </c>
      <c r="L20" s="15" t="n">
        <v>4141449</v>
      </c>
      <c r="M20" s="15" t="n">
        <v>2138832</v>
      </c>
      <c r="N20" s="53"/>
      <c r="O20" s="37"/>
    </row>
    <row r="21" customFormat="false" ht="13.5" hidden="false" customHeight="true" outlineLevel="0" collapsed="false">
      <c r="A21" s="4" t="s">
        <v>31</v>
      </c>
      <c r="B21" s="15" t="n">
        <v>10334610</v>
      </c>
      <c r="C21" s="15" t="n">
        <v>6610188</v>
      </c>
      <c r="D21" s="15" t="n">
        <v>5314328</v>
      </c>
      <c r="E21" s="15" t="n">
        <v>4298681</v>
      </c>
      <c r="F21" s="15" t="n">
        <v>1015647</v>
      </c>
      <c r="G21" s="15" t="n">
        <v>402343</v>
      </c>
      <c r="H21" s="15" t="n">
        <v>165666</v>
      </c>
      <c r="I21" s="15" t="n">
        <v>82505</v>
      </c>
      <c r="J21" s="15" t="n">
        <v>645346</v>
      </c>
      <c r="K21" s="15" t="s">
        <v>18</v>
      </c>
      <c r="L21" s="15" t="n">
        <v>3640187</v>
      </c>
      <c r="M21" s="15" t="n">
        <v>84235</v>
      </c>
      <c r="N21" s="53"/>
      <c r="O21" s="37"/>
    </row>
    <row r="22" customFormat="false" ht="13.5" hidden="false" customHeight="true" outlineLevel="0" collapsed="false">
      <c r="A22" s="4" t="s">
        <v>32</v>
      </c>
      <c r="B22" s="15" t="n">
        <v>9317420</v>
      </c>
      <c r="C22" s="15" t="n">
        <v>6481549</v>
      </c>
      <c r="D22" s="15" t="n">
        <v>5033050</v>
      </c>
      <c r="E22" s="15" t="n">
        <v>4100832</v>
      </c>
      <c r="F22" s="15" t="n">
        <v>932218</v>
      </c>
      <c r="G22" s="15" t="n">
        <v>447801</v>
      </c>
      <c r="H22" s="15" t="n">
        <v>183559</v>
      </c>
      <c r="I22" s="15" t="n">
        <v>88728</v>
      </c>
      <c r="J22" s="15" t="n">
        <v>728411</v>
      </c>
      <c r="K22" s="15" t="s">
        <v>18</v>
      </c>
      <c r="L22" s="15" t="n">
        <v>2722725</v>
      </c>
      <c r="M22" s="15" t="n">
        <v>113146</v>
      </c>
      <c r="N22" s="53"/>
      <c r="O22" s="37"/>
    </row>
    <row r="23" customFormat="false" ht="13.5" hidden="false" customHeight="true" outlineLevel="0" collapsed="false">
      <c r="A23" s="4" t="s">
        <v>33</v>
      </c>
      <c r="B23" s="15" t="n">
        <v>4165801</v>
      </c>
      <c r="C23" s="15" t="n">
        <v>3180678</v>
      </c>
      <c r="D23" s="15" t="n">
        <v>2513015</v>
      </c>
      <c r="E23" s="15" t="n">
        <v>2042165</v>
      </c>
      <c r="F23" s="15" t="n">
        <v>470850</v>
      </c>
      <c r="G23" s="15" t="n">
        <v>178442</v>
      </c>
      <c r="H23" s="15" t="n">
        <v>68886</v>
      </c>
      <c r="I23" s="15" t="n">
        <v>22053</v>
      </c>
      <c r="J23" s="15" t="n">
        <v>398282</v>
      </c>
      <c r="K23" s="15" t="s">
        <v>18</v>
      </c>
      <c r="L23" s="15" t="n">
        <v>898144</v>
      </c>
      <c r="M23" s="15" t="n">
        <v>86979</v>
      </c>
      <c r="N23" s="53"/>
      <c r="O23" s="37"/>
    </row>
    <row r="24" customFormat="false" ht="13.5" hidden="false" customHeight="true" outlineLevel="0" collapsed="false">
      <c r="A24" s="4" t="s">
        <v>34</v>
      </c>
      <c r="B24" s="15" t="n">
        <v>3971726</v>
      </c>
      <c r="C24" s="15" t="n">
        <v>2433041</v>
      </c>
      <c r="D24" s="15" t="n">
        <v>1914953</v>
      </c>
      <c r="E24" s="15" t="n">
        <v>1594691</v>
      </c>
      <c r="F24" s="15" t="n">
        <v>320262</v>
      </c>
      <c r="G24" s="15" t="n">
        <v>156659</v>
      </c>
      <c r="H24" s="15" t="n">
        <v>36241</v>
      </c>
      <c r="I24" s="15" t="n">
        <v>22162</v>
      </c>
      <c r="J24" s="15" t="n">
        <v>303026</v>
      </c>
      <c r="K24" s="15" t="s">
        <v>18</v>
      </c>
      <c r="L24" s="15" t="n">
        <v>1514844</v>
      </c>
      <c r="M24" s="15" t="n">
        <v>23841</v>
      </c>
      <c r="N24" s="53"/>
      <c r="O24" s="37"/>
    </row>
    <row r="25" customFormat="false" ht="13.5" hidden="false" customHeight="true" outlineLevel="0" collapsed="false">
      <c r="A25" s="4" t="s">
        <v>35</v>
      </c>
      <c r="B25" s="15" t="n">
        <v>3023850</v>
      </c>
      <c r="C25" s="15" t="n">
        <v>2056075</v>
      </c>
      <c r="D25" s="15" t="n">
        <v>1620640</v>
      </c>
      <c r="E25" s="15" t="n">
        <v>1344227</v>
      </c>
      <c r="F25" s="15" t="n">
        <v>276413</v>
      </c>
      <c r="G25" s="15" t="n">
        <v>130355</v>
      </c>
      <c r="H25" s="15" t="n">
        <v>22770</v>
      </c>
      <c r="I25" s="15" t="n">
        <v>16170</v>
      </c>
      <c r="J25" s="15" t="n">
        <v>266140</v>
      </c>
      <c r="K25" s="15" t="s">
        <v>18</v>
      </c>
      <c r="L25" s="15" t="n">
        <v>853975</v>
      </c>
      <c r="M25" s="15" t="n">
        <v>113800</v>
      </c>
      <c r="N25" s="53"/>
      <c r="O25" s="37"/>
    </row>
    <row r="26" customFormat="false" ht="13.5" hidden="false" customHeight="true" outlineLevel="0" collapsed="false">
      <c r="A26" s="4" t="s">
        <v>36</v>
      </c>
      <c r="B26" s="15" t="n">
        <v>3565533</v>
      </c>
      <c r="C26" s="15" t="n">
        <v>2547636</v>
      </c>
      <c r="D26" s="15" t="n">
        <v>1955131</v>
      </c>
      <c r="E26" s="15" t="n">
        <v>1612350</v>
      </c>
      <c r="F26" s="15" t="n">
        <v>342781</v>
      </c>
      <c r="G26" s="15" t="n">
        <v>113127</v>
      </c>
      <c r="H26" s="15" t="n">
        <v>27757</v>
      </c>
      <c r="I26" s="15" t="n">
        <v>8263</v>
      </c>
      <c r="J26" s="15" t="n">
        <v>443358</v>
      </c>
      <c r="K26" s="15" t="s">
        <v>18</v>
      </c>
      <c r="L26" s="15" t="n">
        <v>1013450</v>
      </c>
      <c r="M26" s="15" t="n">
        <v>4447</v>
      </c>
      <c r="N26" s="53"/>
      <c r="O26" s="37"/>
    </row>
    <row r="27" customFormat="false" ht="13.5" hidden="false" customHeight="true" outlineLevel="0" collapsed="false">
      <c r="A27" s="4" t="s">
        <v>37</v>
      </c>
      <c r="B27" s="15" t="n">
        <v>6919700</v>
      </c>
      <c r="C27" s="15" t="n">
        <v>5951438</v>
      </c>
      <c r="D27" s="15" t="n">
        <v>4914521</v>
      </c>
      <c r="E27" s="15" t="n">
        <v>4019833</v>
      </c>
      <c r="F27" s="15" t="n">
        <v>894688</v>
      </c>
      <c r="G27" s="15" t="n">
        <v>336251</v>
      </c>
      <c r="H27" s="15" t="n">
        <v>79694</v>
      </c>
      <c r="I27" s="15" t="n">
        <v>43934</v>
      </c>
      <c r="J27" s="15" t="n">
        <v>577038</v>
      </c>
      <c r="K27" s="15" t="s">
        <v>18</v>
      </c>
      <c r="L27" s="15" t="n">
        <v>870405</v>
      </c>
      <c r="M27" s="15" t="n">
        <v>97857</v>
      </c>
      <c r="N27" s="53"/>
      <c r="O27" s="37"/>
    </row>
    <row r="28" customFormat="false" ht="13.5" hidden="false" customHeight="true" outlineLevel="0" collapsed="false">
      <c r="A28" s="4" t="s">
        <v>38</v>
      </c>
      <c r="B28" s="15" t="n">
        <v>5250212</v>
      </c>
      <c r="C28" s="15" t="n">
        <v>3930600</v>
      </c>
      <c r="D28" s="15" t="n">
        <v>2806414</v>
      </c>
      <c r="E28" s="15" t="n">
        <v>2341732</v>
      </c>
      <c r="F28" s="15" t="n">
        <v>464682</v>
      </c>
      <c r="G28" s="15" t="n">
        <v>180404</v>
      </c>
      <c r="H28" s="15" t="n">
        <v>48921</v>
      </c>
      <c r="I28" s="15" t="n">
        <v>25748</v>
      </c>
      <c r="J28" s="15" t="n">
        <v>869113</v>
      </c>
      <c r="K28" s="15" t="s">
        <v>18</v>
      </c>
      <c r="L28" s="15" t="n">
        <v>1305093</v>
      </c>
      <c r="M28" s="15" t="n">
        <v>14519</v>
      </c>
      <c r="N28" s="53"/>
      <c r="O28" s="37"/>
    </row>
    <row r="29" customFormat="false" ht="13.5" hidden="false" customHeight="true" outlineLevel="0" collapsed="false">
      <c r="A29" s="4" t="s">
        <v>39</v>
      </c>
      <c r="B29" s="15" t="n">
        <v>10745400</v>
      </c>
      <c r="C29" s="15" t="n">
        <v>7319779</v>
      </c>
      <c r="D29" s="15" t="n">
        <v>5448474</v>
      </c>
      <c r="E29" s="15" t="n">
        <v>4322980</v>
      </c>
      <c r="F29" s="15" t="n">
        <v>1125494</v>
      </c>
      <c r="G29" s="15" t="n">
        <v>368669</v>
      </c>
      <c r="H29" s="15" t="n">
        <v>191482</v>
      </c>
      <c r="I29" s="15" t="n">
        <v>73773</v>
      </c>
      <c r="J29" s="15" t="n">
        <v>1237381</v>
      </c>
      <c r="K29" s="15" t="s">
        <v>18</v>
      </c>
      <c r="L29" s="15" t="n">
        <v>3247767</v>
      </c>
      <c r="M29" s="15" t="n">
        <v>177854</v>
      </c>
      <c r="N29" s="53"/>
      <c r="O29" s="37"/>
    </row>
    <row r="30" customFormat="false" ht="13.5" hidden="false" customHeight="true" outlineLevel="0" collapsed="false">
      <c r="A30" s="4" t="s">
        <v>40</v>
      </c>
      <c r="B30" s="15" t="n">
        <v>11749821</v>
      </c>
      <c r="C30" s="15" t="n">
        <v>8466375</v>
      </c>
      <c r="D30" s="15" t="n">
        <v>6680600</v>
      </c>
      <c r="E30" s="15" t="n">
        <v>5515955</v>
      </c>
      <c r="F30" s="15" t="n">
        <v>1164645</v>
      </c>
      <c r="G30" s="15" t="n">
        <v>369588</v>
      </c>
      <c r="H30" s="15" t="n">
        <v>243957</v>
      </c>
      <c r="I30" s="15" t="n">
        <v>37571</v>
      </c>
      <c r="J30" s="15" t="n">
        <v>1134659</v>
      </c>
      <c r="K30" s="15" t="s">
        <v>18</v>
      </c>
      <c r="L30" s="15" t="n">
        <v>2973113</v>
      </c>
      <c r="M30" s="15" t="n">
        <v>310333</v>
      </c>
      <c r="N30" s="53"/>
      <c r="O30" s="37"/>
    </row>
    <row r="31" customFormat="false" ht="13.5" hidden="false" customHeight="true" outlineLevel="0" collapsed="false">
      <c r="A31" s="4" t="s">
        <v>41</v>
      </c>
      <c r="B31" s="15" t="n">
        <v>4853540</v>
      </c>
      <c r="C31" s="15" t="n">
        <v>8586546</v>
      </c>
      <c r="D31" s="15" t="n">
        <v>2857465</v>
      </c>
      <c r="E31" s="15" t="n">
        <v>2376231</v>
      </c>
      <c r="F31" s="15" t="n">
        <v>481234</v>
      </c>
      <c r="G31" s="15" t="n">
        <v>172255</v>
      </c>
      <c r="H31" s="15" t="n">
        <v>55845</v>
      </c>
      <c r="I31" s="15" t="n">
        <v>24434</v>
      </c>
      <c r="J31" s="15" t="n">
        <v>476547</v>
      </c>
      <c r="K31" s="15" t="s">
        <v>18</v>
      </c>
      <c r="L31" s="15" t="n">
        <v>1109250</v>
      </c>
      <c r="M31" s="15" t="n">
        <v>157744</v>
      </c>
      <c r="N31" s="53"/>
      <c r="O31" s="37"/>
    </row>
    <row r="32" customFormat="false" ht="13.5" hidden="false" customHeight="true" outlineLevel="0" collapsed="false">
      <c r="A32" s="4" t="s">
        <v>42</v>
      </c>
      <c r="B32" s="15" t="n">
        <v>3307068</v>
      </c>
      <c r="C32" s="15" t="n">
        <v>2348863</v>
      </c>
      <c r="D32" s="15" t="n">
        <v>1881253</v>
      </c>
      <c r="E32" s="15" t="n">
        <v>1536699</v>
      </c>
      <c r="F32" s="15" t="n">
        <v>344554</v>
      </c>
      <c r="G32" s="15" t="n">
        <v>113791</v>
      </c>
      <c r="H32" s="15" t="n">
        <v>38039</v>
      </c>
      <c r="I32" s="15" t="n">
        <v>19186</v>
      </c>
      <c r="J32" s="15" t="n">
        <v>296594</v>
      </c>
      <c r="K32" s="15" t="s">
        <v>18</v>
      </c>
      <c r="L32" s="15" t="n">
        <v>876883</v>
      </c>
      <c r="M32" s="15" t="n">
        <v>81322</v>
      </c>
      <c r="N32" s="53"/>
      <c r="O32" s="37"/>
    </row>
    <row r="33" customFormat="false" ht="13.5" hidden="false" customHeight="true" outlineLevel="0" collapsed="false">
      <c r="A33" s="4" t="s">
        <v>43</v>
      </c>
      <c r="B33" s="15" t="n">
        <v>5154427</v>
      </c>
      <c r="C33" s="15" t="n">
        <v>4291400</v>
      </c>
      <c r="D33" s="15" t="n">
        <v>3427933</v>
      </c>
      <c r="E33" s="15" t="n">
        <v>2831699</v>
      </c>
      <c r="F33" s="15" t="n">
        <v>596234</v>
      </c>
      <c r="G33" s="15" t="n">
        <v>205387</v>
      </c>
      <c r="H33" s="15" t="n">
        <v>135257</v>
      </c>
      <c r="I33" s="15" t="n">
        <v>89084</v>
      </c>
      <c r="J33" s="15" t="n">
        <v>433739</v>
      </c>
      <c r="K33" s="15" t="s">
        <v>18</v>
      </c>
      <c r="L33" s="15" t="n">
        <v>714815</v>
      </c>
      <c r="M33" s="15" t="n">
        <v>148212</v>
      </c>
      <c r="N33" s="53"/>
      <c r="O33" s="37"/>
    </row>
    <row r="34" customFormat="false" ht="13.5" hidden="false" customHeight="true" outlineLevel="0" collapsed="false">
      <c r="A34" s="4" t="s">
        <v>44</v>
      </c>
      <c r="B34" s="15" t="n">
        <v>14215702</v>
      </c>
      <c r="C34" s="15" t="n">
        <v>10543026</v>
      </c>
      <c r="D34" s="15" t="n">
        <v>8363089</v>
      </c>
      <c r="E34" s="15" t="n">
        <v>6859216</v>
      </c>
      <c r="F34" s="15" t="n">
        <v>1503873</v>
      </c>
      <c r="G34" s="15" t="n">
        <v>604472</v>
      </c>
      <c r="H34" s="15" t="n">
        <v>193226</v>
      </c>
      <c r="I34" s="15" t="n">
        <v>91414</v>
      </c>
      <c r="J34" s="15" t="n">
        <v>1290825</v>
      </c>
      <c r="K34" s="15" t="s">
        <v>18</v>
      </c>
      <c r="L34" s="15" t="n">
        <v>3583278</v>
      </c>
      <c r="M34" s="15" t="n">
        <v>89398</v>
      </c>
      <c r="N34" s="53"/>
      <c r="O34" s="37"/>
    </row>
    <row r="35" customFormat="false" ht="13.5" hidden="false" customHeight="true" outlineLevel="0" collapsed="false">
      <c r="A35" s="4" t="s">
        <v>45</v>
      </c>
      <c r="B35" s="15" t="n">
        <v>12842930</v>
      </c>
      <c r="C35" s="15" t="n">
        <v>9219016</v>
      </c>
      <c r="D35" s="15" t="n">
        <v>7175804</v>
      </c>
      <c r="E35" s="15" t="n">
        <v>5911159</v>
      </c>
      <c r="F35" s="15" t="n">
        <v>1264645</v>
      </c>
      <c r="G35" s="15" t="n">
        <v>649487</v>
      </c>
      <c r="H35" s="15" t="n">
        <v>195716</v>
      </c>
      <c r="I35" s="15" t="n">
        <v>88986</v>
      </c>
      <c r="J35" s="15" t="n">
        <v>1109023</v>
      </c>
      <c r="K35" s="15" t="s">
        <v>18</v>
      </c>
      <c r="L35" s="15" t="n">
        <v>3057591</v>
      </c>
      <c r="M35" s="15" t="n">
        <v>566323</v>
      </c>
      <c r="N35" s="53"/>
      <c r="O35" s="37"/>
    </row>
    <row r="36" customFormat="false" ht="13.5" hidden="false" customHeight="true" outlineLevel="0" collapsed="false">
      <c r="A36" s="4" t="s">
        <v>46</v>
      </c>
      <c r="B36" s="15" t="n">
        <v>2744573</v>
      </c>
      <c r="C36" s="15" t="n">
        <v>2009641</v>
      </c>
      <c r="D36" s="15" t="n">
        <v>1586761</v>
      </c>
      <c r="E36" s="15" t="n">
        <v>1302971</v>
      </c>
      <c r="F36" s="15" t="n">
        <v>283790</v>
      </c>
      <c r="G36" s="15" t="n">
        <v>100087</v>
      </c>
      <c r="H36" s="15" t="n">
        <v>42872</v>
      </c>
      <c r="I36" s="15" t="n">
        <v>32092</v>
      </c>
      <c r="J36" s="15" t="n">
        <v>247799</v>
      </c>
      <c r="K36" s="15" t="s">
        <v>18</v>
      </c>
      <c r="L36" s="15" t="n">
        <v>730795</v>
      </c>
      <c r="M36" s="15" t="n">
        <v>4167</v>
      </c>
      <c r="N36" s="53"/>
      <c r="O36" s="37"/>
    </row>
    <row r="37" customFormat="false" ht="13.5" hidden="false" customHeight="true" outlineLevel="0" collapsed="false">
      <c r="A37" s="4" t="s">
        <v>47</v>
      </c>
      <c r="B37" s="15" t="n">
        <v>3681045</v>
      </c>
      <c r="C37" s="15" t="n">
        <v>2803245</v>
      </c>
      <c r="D37" s="15" t="n">
        <v>2249990</v>
      </c>
      <c r="E37" s="15" t="n">
        <v>1884948</v>
      </c>
      <c r="F37" s="15" t="n">
        <v>365042</v>
      </c>
      <c r="G37" s="15" t="n">
        <v>119672</v>
      </c>
      <c r="H37" s="15" t="n">
        <v>29381</v>
      </c>
      <c r="I37" s="15" t="n">
        <v>18689</v>
      </c>
      <c r="J37" s="15" t="n">
        <v>385513</v>
      </c>
      <c r="K37" s="15" t="s">
        <v>18</v>
      </c>
      <c r="L37" s="15" t="n">
        <v>877800</v>
      </c>
      <c r="M37" s="15" t="s">
        <v>18</v>
      </c>
      <c r="N37" s="53"/>
      <c r="O37" s="37"/>
    </row>
    <row r="38" customFormat="false" ht="13.5" hidden="false" customHeight="true" outlineLevel="0" collapsed="false">
      <c r="A38" s="4" t="s">
        <v>48</v>
      </c>
      <c r="B38" s="15" t="n">
        <v>2924360</v>
      </c>
      <c r="C38" s="15" t="n">
        <v>2194984</v>
      </c>
      <c r="D38" s="15" t="n">
        <v>1736373</v>
      </c>
      <c r="E38" s="15" t="n">
        <v>1387733</v>
      </c>
      <c r="F38" s="15" t="n">
        <v>348640</v>
      </c>
      <c r="G38" s="15" t="n">
        <v>125767</v>
      </c>
      <c r="H38" s="15" t="n">
        <v>45308</v>
      </c>
      <c r="I38" s="15" t="n">
        <v>23141</v>
      </c>
      <c r="J38" s="15" t="n">
        <v>264365</v>
      </c>
      <c r="K38" s="15" t="s">
        <v>18</v>
      </c>
      <c r="L38" s="15" t="n">
        <v>593994</v>
      </c>
      <c r="M38" s="15" t="n">
        <v>135382</v>
      </c>
      <c r="N38" s="53"/>
      <c r="O38" s="37"/>
    </row>
    <row r="39" customFormat="false" ht="13.5" hidden="false" customHeight="true" outlineLevel="0" collapsed="false">
      <c r="A39" s="4" t="s">
        <v>49</v>
      </c>
      <c r="B39" s="15" t="n">
        <v>3229027</v>
      </c>
      <c r="C39" s="15" t="n">
        <v>2537167</v>
      </c>
      <c r="D39" s="15" t="n">
        <v>2053813</v>
      </c>
      <c r="E39" s="15" t="n">
        <v>1644319</v>
      </c>
      <c r="F39" s="15" t="n">
        <v>409494</v>
      </c>
      <c r="G39" s="15" t="n">
        <v>136520</v>
      </c>
      <c r="H39" s="15" t="n">
        <v>43387</v>
      </c>
      <c r="I39" s="15" t="n">
        <v>14709</v>
      </c>
      <c r="J39" s="15" t="n">
        <v>288738</v>
      </c>
      <c r="K39" s="15" t="s">
        <v>18</v>
      </c>
      <c r="L39" s="15" t="n">
        <v>691860</v>
      </c>
      <c r="M39" s="15" t="s">
        <v>18</v>
      </c>
      <c r="N39" s="53"/>
      <c r="O39" s="37"/>
    </row>
    <row r="40" customFormat="false" ht="13.5" hidden="false" customHeight="true" outlineLevel="0" collapsed="false">
      <c r="A40" s="4" t="s">
        <v>50</v>
      </c>
      <c r="B40" s="15" t="n">
        <v>6044179</v>
      </c>
      <c r="C40" s="15" t="n">
        <v>4787830</v>
      </c>
      <c r="D40" s="15" t="n">
        <v>3724355</v>
      </c>
      <c r="E40" s="15" t="n">
        <v>2982549</v>
      </c>
      <c r="F40" s="15" t="n">
        <v>741806</v>
      </c>
      <c r="G40" s="15" t="n">
        <v>162405</v>
      </c>
      <c r="H40" s="15" t="n">
        <v>74771</v>
      </c>
      <c r="I40" s="15" t="n">
        <v>31977</v>
      </c>
      <c r="J40" s="15" t="n">
        <v>794322</v>
      </c>
      <c r="K40" s="15" t="s">
        <v>18</v>
      </c>
      <c r="L40" s="15" t="n">
        <v>1157379</v>
      </c>
      <c r="M40" s="15" t="n">
        <v>98970</v>
      </c>
      <c r="N40" s="53"/>
      <c r="O40" s="37"/>
    </row>
    <row r="41" customFormat="false" ht="13.5" hidden="false" customHeight="true" outlineLevel="0" collapsed="false">
      <c r="A41" s="4" t="s">
        <v>51</v>
      </c>
      <c r="B41" s="15" t="n">
        <v>6961202</v>
      </c>
      <c r="C41" s="15" t="n">
        <v>5174467</v>
      </c>
      <c r="D41" s="15" t="n">
        <v>4111760</v>
      </c>
      <c r="E41" s="15" t="n">
        <v>3380169</v>
      </c>
      <c r="F41" s="15" t="n">
        <v>731591</v>
      </c>
      <c r="G41" s="15" t="n">
        <v>347664</v>
      </c>
      <c r="H41" s="15" t="n">
        <v>81871</v>
      </c>
      <c r="I41" s="15" t="n">
        <v>41930</v>
      </c>
      <c r="J41" s="15" t="n">
        <v>591242</v>
      </c>
      <c r="K41" s="15" t="s">
        <v>18</v>
      </c>
      <c r="L41" s="15" t="n">
        <v>1624182</v>
      </c>
      <c r="M41" s="15" t="n">
        <v>162553</v>
      </c>
      <c r="N41" s="53"/>
      <c r="O41" s="37"/>
    </row>
    <row r="42" customFormat="false" ht="13.5" hidden="false" customHeight="true" outlineLevel="0" collapsed="false">
      <c r="A42" s="4" t="s">
        <v>52</v>
      </c>
      <c r="B42" s="15" t="n">
        <v>6205773</v>
      </c>
      <c r="C42" s="15" t="n">
        <v>4339932</v>
      </c>
      <c r="D42" s="15" t="n">
        <v>3411904</v>
      </c>
      <c r="E42" s="15" t="n">
        <v>2806265</v>
      </c>
      <c r="F42" s="15" t="n">
        <v>605639</v>
      </c>
      <c r="G42" s="15" t="n">
        <v>221163</v>
      </c>
      <c r="H42" s="15" t="n">
        <v>99906</v>
      </c>
      <c r="I42" s="15" t="n">
        <v>34234</v>
      </c>
      <c r="J42" s="15" t="n">
        <v>572725</v>
      </c>
      <c r="K42" s="15" t="s">
        <v>18</v>
      </c>
      <c r="L42" s="15" t="n">
        <v>1732059</v>
      </c>
      <c r="M42" s="15" t="n">
        <v>133782</v>
      </c>
      <c r="N42" s="53"/>
      <c r="O42" s="37"/>
    </row>
    <row r="43" customFormat="false" ht="13.5" hidden="false" customHeight="true" outlineLevel="0" collapsed="false">
      <c r="A43" s="4" t="s">
        <v>53</v>
      </c>
      <c r="B43" s="15" t="n">
        <v>3757242</v>
      </c>
      <c r="C43" s="15" t="n">
        <v>2687672</v>
      </c>
      <c r="D43" s="15" t="n">
        <v>2134544</v>
      </c>
      <c r="E43" s="15" t="n">
        <v>1775503</v>
      </c>
      <c r="F43" s="15" t="n">
        <v>359041</v>
      </c>
      <c r="G43" s="15" t="n">
        <v>167755</v>
      </c>
      <c r="H43" s="15" t="n">
        <v>47539</v>
      </c>
      <c r="I43" s="15" t="n">
        <v>20834</v>
      </c>
      <c r="J43" s="15" t="n">
        <v>317000</v>
      </c>
      <c r="K43" s="15" t="s">
        <v>18</v>
      </c>
      <c r="L43" s="15" t="n">
        <v>953286</v>
      </c>
      <c r="M43" s="15" t="n">
        <v>116284</v>
      </c>
      <c r="N43" s="53"/>
      <c r="O43" s="37"/>
    </row>
    <row r="44" customFormat="false" ht="13.5" hidden="false" customHeight="true" outlineLevel="0" collapsed="false">
      <c r="A44" s="4" t="s">
        <v>54</v>
      </c>
      <c r="B44" s="15" t="n">
        <v>3213284</v>
      </c>
      <c r="C44" s="15" t="n">
        <v>2461709</v>
      </c>
      <c r="D44" s="15" t="n">
        <v>1978157</v>
      </c>
      <c r="E44" s="15" t="n">
        <v>1647993</v>
      </c>
      <c r="F44" s="15" t="n">
        <v>330164</v>
      </c>
      <c r="G44" s="15" t="n">
        <v>114560</v>
      </c>
      <c r="H44" s="15" t="n">
        <v>39776</v>
      </c>
      <c r="I44" s="15" t="n">
        <v>24291</v>
      </c>
      <c r="J44" s="15" t="n">
        <v>304925</v>
      </c>
      <c r="K44" s="15" t="s">
        <v>18</v>
      </c>
      <c r="L44" s="15" t="n">
        <v>747547</v>
      </c>
      <c r="M44" s="15" t="n">
        <v>4028</v>
      </c>
      <c r="N44" s="53"/>
      <c r="O44" s="37"/>
    </row>
    <row r="45" customFormat="false" ht="13.5" hidden="false" customHeight="true" outlineLevel="0" collapsed="false">
      <c r="A45" s="4" t="s">
        <v>55</v>
      </c>
      <c r="B45" s="15" t="n">
        <v>4532805</v>
      </c>
      <c r="C45" s="15" t="n">
        <v>3542389</v>
      </c>
      <c r="D45" s="15" t="n">
        <v>2807916</v>
      </c>
      <c r="E45" s="15" t="n">
        <v>2287668</v>
      </c>
      <c r="F45" s="15" t="n">
        <v>520248</v>
      </c>
      <c r="G45" s="15" t="n">
        <v>167965</v>
      </c>
      <c r="H45" s="15" t="n">
        <v>59865</v>
      </c>
      <c r="I45" s="15" t="n">
        <v>24056</v>
      </c>
      <c r="J45" s="15" t="n">
        <v>482587</v>
      </c>
      <c r="K45" s="15" t="s">
        <v>18</v>
      </c>
      <c r="L45" s="15" t="n">
        <v>928256</v>
      </c>
      <c r="M45" s="15" t="n">
        <v>62160</v>
      </c>
      <c r="N45" s="53"/>
      <c r="O45" s="37"/>
    </row>
    <row r="46" customFormat="false" ht="13.5" hidden="false" customHeight="true" outlineLevel="0" collapsed="false">
      <c r="A46" s="4" t="s">
        <v>56</v>
      </c>
      <c r="B46" s="15" t="n">
        <v>3195777</v>
      </c>
      <c r="C46" s="15" t="n">
        <v>2157596</v>
      </c>
      <c r="D46" s="15" t="n">
        <v>1618754</v>
      </c>
      <c r="E46" s="15" t="n">
        <v>1316825</v>
      </c>
      <c r="F46" s="15" t="n">
        <v>301929</v>
      </c>
      <c r="G46" s="15" t="n">
        <v>119796</v>
      </c>
      <c r="H46" s="15" t="n">
        <v>36900</v>
      </c>
      <c r="I46" s="15" t="n">
        <v>21793</v>
      </c>
      <c r="J46" s="15" t="n">
        <v>360353</v>
      </c>
      <c r="K46" s="15" t="s">
        <v>18</v>
      </c>
      <c r="L46" s="15" t="n">
        <v>761929</v>
      </c>
      <c r="M46" s="15" t="n">
        <v>276252</v>
      </c>
      <c r="N46" s="53"/>
      <c r="O46" s="37"/>
    </row>
    <row r="47" customFormat="false" ht="13.5" hidden="false" customHeight="true" outlineLevel="0" collapsed="false">
      <c r="A47" s="4" t="s">
        <v>57</v>
      </c>
      <c r="B47" s="15" t="n">
        <v>13011586</v>
      </c>
      <c r="C47" s="15" t="n">
        <v>9713387</v>
      </c>
      <c r="D47" s="15" t="n">
        <v>7554623</v>
      </c>
      <c r="E47" s="15" t="n">
        <v>6261943</v>
      </c>
      <c r="F47" s="15" t="n">
        <v>1292680</v>
      </c>
      <c r="G47" s="15" t="n">
        <v>493982</v>
      </c>
      <c r="H47" s="15" t="n">
        <v>168242</v>
      </c>
      <c r="I47" s="15" t="n">
        <v>145106</v>
      </c>
      <c r="J47" s="15" t="n">
        <v>1351434</v>
      </c>
      <c r="K47" s="15" t="s">
        <v>18</v>
      </c>
      <c r="L47" s="15" t="n">
        <v>3054231</v>
      </c>
      <c r="M47" s="15" t="n">
        <v>243968</v>
      </c>
      <c r="N47" s="53"/>
      <c r="O47" s="37"/>
    </row>
    <row r="48" customFormat="false" ht="13.5" hidden="false" customHeight="true" outlineLevel="0" collapsed="false">
      <c r="A48" s="4" t="s">
        <v>58</v>
      </c>
      <c r="B48" s="15" t="n">
        <v>3700782</v>
      </c>
      <c r="C48" s="15" t="n">
        <v>2675800</v>
      </c>
      <c r="D48" s="15" t="n">
        <v>2179005</v>
      </c>
      <c r="E48" s="15" t="n">
        <v>1748677</v>
      </c>
      <c r="F48" s="15" t="n">
        <v>430328</v>
      </c>
      <c r="G48" s="15" t="n">
        <v>136253</v>
      </c>
      <c r="H48" s="15" t="n">
        <v>44497</v>
      </c>
      <c r="I48" s="15" t="n">
        <v>10413</v>
      </c>
      <c r="J48" s="15" t="n">
        <v>305632</v>
      </c>
      <c r="K48" s="15" t="s">
        <v>18</v>
      </c>
      <c r="L48" s="15" t="n">
        <v>980396</v>
      </c>
      <c r="M48" s="15" t="n">
        <v>44586</v>
      </c>
      <c r="N48" s="53"/>
      <c r="O48" s="37"/>
    </row>
    <row r="49" customFormat="false" ht="13.5" hidden="false" customHeight="true" outlineLevel="0" collapsed="false">
      <c r="A49" s="4" t="s">
        <v>59</v>
      </c>
      <c r="B49" s="15" t="n">
        <v>4505185</v>
      </c>
      <c r="C49" s="15" t="n">
        <v>3502892</v>
      </c>
      <c r="D49" s="15" t="n">
        <v>2892009</v>
      </c>
      <c r="E49" s="15" t="n">
        <v>2389219</v>
      </c>
      <c r="F49" s="15" t="n">
        <v>502790</v>
      </c>
      <c r="G49" s="15" t="n">
        <v>178309</v>
      </c>
      <c r="H49" s="15" t="n">
        <v>41545</v>
      </c>
      <c r="I49" s="15" t="n">
        <v>13468</v>
      </c>
      <c r="J49" s="15" t="n">
        <v>377561</v>
      </c>
      <c r="K49" s="15" t="s">
        <v>18</v>
      </c>
      <c r="L49" s="15" t="n">
        <v>853557</v>
      </c>
      <c r="M49" s="15" t="n">
        <v>148736</v>
      </c>
      <c r="N49" s="53"/>
      <c r="O49" s="37"/>
    </row>
    <row r="50" customFormat="false" ht="13.5" hidden="false" customHeight="true" outlineLevel="0" collapsed="false">
      <c r="A50" s="4" t="s">
        <v>60</v>
      </c>
      <c r="B50" s="15" t="n">
        <v>5435037</v>
      </c>
      <c r="C50" s="15" t="n">
        <v>4013042</v>
      </c>
      <c r="D50" s="15" t="n">
        <v>3142296</v>
      </c>
      <c r="E50" s="15" t="n">
        <v>2489482</v>
      </c>
      <c r="F50" s="15" t="n">
        <v>652814</v>
      </c>
      <c r="G50" s="15" t="n">
        <v>265446</v>
      </c>
      <c r="H50" s="15" t="n">
        <v>64188</v>
      </c>
      <c r="I50" s="15" t="n">
        <v>23663</v>
      </c>
      <c r="J50" s="15" t="n">
        <v>517449</v>
      </c>
      <c r="K50" s="15" t="s">
        <v>18</v>
      </c>
      <c r="L50" s="15" t="n">
        <v>1331661</v>
      </c>
      <c r="M50" s="15" t="n">
        <v>90334</v>
      </c>
      <c r="N50" s="53"/>
      <c r="O50" s="37"/>
    </row>
    <row r="51" customFormat="false" ht="13.5" hidden="false" customHeight="true" outlineLevel="0" collapsed="false">
      <c r="A51" s="4" t="s">
        <v>61</v>
      </c>
      <c r="B51" s="15" t="n">
        <v>5389968</v>
      </c>
      <c r="C51" s="15" t="n">
        <v>4118894</v>
      </c>
      <c r="D51" s="15" t="n">
        <v>3245731</v>
      </c>
      <c r="E51" s="15" t="n">
        <v>2575133</v>
      </c>
      <c r="F51" s="15" t="n">
        <v>670598</v>
      </c>
      <c r="G51" s="15" t="n">
        <v>259400</v>
      </c>
      <c r="H51" s="15" t="n">
        <v>57575</v>
      </c>
      <c r="I51" s="15" t="n">
        <v>34256</v>
      </c>
      <c r="J51" s="15" t="n">
        <v>521932</v>
      </c>
      <c r="K51" s="15" t="s">
        <v>18</v>
      </c>
      <c r="L51" s="15" t="n">
        <v>1266679</v>
      </c>
      <c r="M51" s="15" t="n">
        <v>4395</v>
      </c>
      <c r="N51" s="53"/>
      <c r="O51" s="37"/>
    </row>
    <row r="52" customFormat="false" ht="13.5" hidden="false" customHeight="true" outlineLevel="0" collapsed="false">
      <c r="A52" s="4" t="s">
        <v>62</v>
      </c>
      <c r="B52" s="15" t="n">
        <v>3859652</v>
      </c>
      <c r="C52" s="15" t="n">
        <v>2742295</v>
      </c>
      <c r="D52" s="15" t="n">
        <v>2253434</v>
      </c>
      <c r="E52" s="15" t="n">
        <v>1756359</v>
      </c>
      <c r="F52" s="15" t="n">
        <v>497075</v>
      </c>
      <c r="G52" s="15" t="n">
        <v>129412</v>
      </c>
      <c r="H52" s="15" t="n">
        <v>46579</v>
      </c>
      <c r="I52" s="15" t="n">
        <v>26233</v>
      </c>
      <c r="J52" s="15" t="n">
        <v>286637</v>
      </c>
      <c r="K52" s="15" t="s">
        <v>18</v>
      </c>
      <c r="L52" s="15" t="n">
        <v>1117357</v>
      </c>
      <c r="M52" s="15" t="s">
        <v>18</v>
      </c>
      <c r="N52" s="53"/>
      <c r="O52" s="37"/>
    </row>
    <row r="53" customFormat="false" ht="13.5" hidden="false" customHeight="true" outlineLevel="0" collapsed="false">
      <c r="A53" s="49" t="s">
        <v>63</v>
      </c>
      <c r="B53" s="16" t="n">
        <v>7437485</v>
      </c>
      <c r="C53" s="16" t="n">
        <v>4817652</v>
      </c>
      <c r="D53" s="16" t="n">
        <v>4053057</v>
      </c>
      <c r="E53" s="16" t="n">
        <v>3274530</v>
      </c>
      <c r="F53" s="16" t="n">
        <v>778527</v>
      </c>
      <c r="G53" s="16" t="n">
        <v>181213</v>
      </c>
      <c r="H53" s="16" t="n">
        <v>73339</v>
      </c>
      <c r="I53" s="16" t="n">
        <v>19793</v>
      </c>
      <c r="J53" s="16" t="n">
        <v>490250</v>
      </c>
      <c r="K53" s="16" t="s">
        <v>18</v>
      </c>
      <c r="L53" s="16" t="n">
        <v>2402368</v>
      </c>
      <c r="M53" s="16" t="n">
        <v>217465</v>
      </c>
      <c r="N53" s="53"/>
      <c r="O53" s="37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0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3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82"/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" customFormat="true" ht="13.5" hidden="false" customHeight="true" outlineLevel="0" collapsed="false">
      <c r="A4" s="6" t="s">
        <v>9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6"/>
    </row>
    <row r="5" s="1" customFormat="true" ht="13.5" hidden="false" customHeight="true" outlineLevel="0" collapsed="false">
      <c r="A5" s="14" t="s">
        <v>4</v>
      </c>
      <c r="B5" s="38" t="s">
        <v>162</v>
      </c>
      <c r="C5" s="30" t="s">
        <v>163</v>
      </c>
      <c r="D5" s="79" t="s">
        <v>164</v>
      </c>
      <c r="E5" s="79"/>
      <c r="F5" s="79"/>
      <c r="G5" s="31" t="s">
        <v>165</v>
      </c>
      <c r="H5" s="31" t="s">
        <v>166</v>
      </c>
      <c r="I5" s="31" t="s">
        <v>167</v>
      </c>
      <c r="J5" s="31" t="s">
        <v>168</v>
      </c>
      <c r="K5" s="30" t="s">
        <v>169</v>
      </c>
      <c r="L5" s="30" t="s">
        <v>170</v>
      </c>
      <c r="M5" s="82" t="s">
        <v>171</v>
      </c>
    </row>
    <row r="6" s="1" customFormat="true" ht="13.5" hidden="false" customHeight="true" outlineLevel="0" collapsed="false">
      <c r="A6" s="50"/>
      <c r="B6" s="50"/>
      <c r="C6" s="79"/>
      <c r="D6" s="24" t="s">
        <v>172</v>
      </c>
      <c r="E6" s="79" t="s">
        <v>173</v>
      </c>
      <c r="F6" s="79" t="s">
        <v>174</v>
      </c>
      <c r="G6" s="79"/>
      <c r="H6" s="79"/>
      <c r="I6" s="79"/>
      <c r="J6" s="79"/>
      <c r="K6" s="79"/>
      <c r="L6" s="79"/>
      <c r="M6" s="50"/>
    </row>
    <row r="7" s="5" customFormat="true" ht="13.5" hidden="false" customHeight="true" outlineLevel="0" collapsed="false">
      <c r="A7" s="12" t="s">
        <v>16</v>
      </c>
      <c r="B7" s="13" t="n">
        <v>42058985</v>
      </c>
      <c r="C7" s="13" t="n">
        <v>37013706</v>
      </c>
      <c r="D7" s="13" t="n">
        <v>28307677</v>
      </c>
      <c r="E7" s="13" t="n">
        <v>24196352</v>
      </c>
      <c r="F7" s="13" t="n">
        <v>4111325</v>
      </c>
      <c r="G7" s="13" t="n">
        <v>2064206</v>
      </c>
      <c r="H7" s="13" t="n">
        <v>327791</v>
      </c>
      <c r="I7" s="13" t="n">
        <v>1929278</v>
      </c>
      <c r="J7" s="13" t="n">
        <v>4384754</v>
      </c>
      <c r="K7" s="13" t="s">
        <v>18</v>
      </c>
      <c r="L7" s="13" t="n">
        <v>4822053</v>
      </c>
      <c r="M7" s="13" t="n">
        <v>223226</v>
      </c>
      <c r="N7" s="51"/>
      <c r="O7" s="52"/>
    </row>
    <row r="8" customFormat="false" ht="13.5" hidden="false" customHeight="true" outlineLevel="0" collapsed="false">
      <c r="A8" s="4" t="s">
        <v>17</v>
      </c>
      <c r="B8" s="15" t="n">
        <v>4627427</v>
      </c>
      <c r="C8" s="15" t="n">
        <v>3938297</v>
      </c>
      <c r="D8" s="15" t="n">
        <v>2857322</v>
      </c>
      <c r="E8" s="15" t="n">
        <v>2339381</v>
      </c>
      <c r="F8" s="15" t="n">
        <v>517941</v>
      </c>
      <c r="G8" s="15" t="n">
        <v>409725</v>
      </c>
      <c r="H8" s="15" t="n">
        <v>37279</v>
      </c>
      <c r="I8" s="15" t="n">
        <v>128277</v>
      </c>
      <c r="J8" s="15" t="n">
        <v>505694</v>
      </c>
      <c r="K8" s="15" t="s">
        <v>18</v>
      </c>
      <c r="L8" s="15" t="n">
        <v>641548</v>
      </c>
      <c r="M8" s="15" t="n">
        <v>47582</v>
      </c>
      <c r="N8" s="53"/>
      <c r="O8" s="37"/>
    </row>
    <row r="9" customFormat="false" ht="13.5" hidden="false" customHeight="true" outlineLevel="0" collapsed="false">
      <c r="A9" s="4" t="s">
        <v>19</v>
      </c>
      <c r="B9" s="15" t="n">
        <v>658563</v>
      </c>
      <c r="C9" s="15" t="n">
        <v>584871</v>
      </c>
      <c r="D9" s="15" t="n">
        <v>465996</v>
      </c>
      <c r="E9" s="15" t="n">
        <v>408454</v>
      </c>
      <c r="F9" s="15" t="n">
        <v>57542</v>
      </c>
      <c r="G9" s="15" t="n">
        <v>42565</v>
      </c>
      <c r="H9" s="15" t="n">
        <v>6110</v>
      </c>
      <c r="I9" s="15" t="n">
        <v>16796</v>
      </c>
      <c r="J9" s="15" t="n">
        <v>53404</v>
      </c>
      <c r="K9" s="15" t="s">
        <v>18</v>
      </c>
      <c r="L9" s="15" t="n">
        <v>72245</v>
      </c>
      <c r="M9" s="15" t="n">
        <v>1447</v>
      </c>
      <c r="N9" s="53"/>
      <c r="O9" s="37"/>
    </row>
    <row r="10" customFormat="false" ht="13.5" hidden="false" customHeight="true" outlineLevel="0" collapsed="false">
      <c r="A10" s="4" t="s">
        <v>20</v>
      </c>
      <c r="B10" s="15" t="n">
        <v>759535</v>
      </c>
      <c r="C10" s="15" t="n">
        <v>667314</v>
      </c>
      <c r="D10" s="15" t="n">
        <v>504740</v>
      </c>
      <c r="E10" s="15" t="n">
        <v>429042</v>
      </c>
      <c r="F10" s="15" t="n">
        <v>75706</v>
      </c>
      <c r="G10" s="15" t="n">
        <v>69012</v>
      </c>
      <c r="H10" s="15" t="n">
        <v>5625</v>
      </c>
      <c r="I10" s="15" t="n">
        <v>21871</v>
      </c>
      <c r="J10" s="15" t="n">
        <v>66058</v>
      </c>
      <c r="K10" s="15" t="s">
        <v>18</v>
      </c>
      <c r="L10" s="15" t="n">
        <v>92221</v>
      </c>
      <c r="M10" s="15" t="s">
        <v>18</v>
      </c>
      <c r="N10" s="53"/>
      <c r="O10" s="37"/>
    </row>
    <row r="11" customFormat="false" ht="13.5" hidden="false" customHeight="true" outlineLevel="0" collapsed="false">
      <c r="A11" s="4" t="s">
        <v>21</v>
      </c>
      <c r="B11" s="15" t="n">
        <v>767422</v>
      </c>
      <c r="C11" s="15" t="n">
        <v>608633</v>
      </c>
      <c r="D11" s="15" t="n">
        <v>477047</v>
      </c>
      <c r="E11" s="15" t="n">
        <v>411232</v>
      </c>
      <c r="F11" s="15" t="n">
        <v>65815</v>
      </c>
      <c r="G11" s="15" t="n">
        <v>22946</v>
      </c>
      <c r="H11" s="15" t="n">
        <v>4629</v>
      </c>
      <c r="I11" s="15" t="n">
        <v>23884</v>
      </c>
      <c r="J11" s="15" t="n">
        <v>80127</v>
      </c>
      <c r="K11" s="15" t="s">
        <v>18</v>
      </c>
      <c r="L11" s="15" t="n">
        <v>157383</v>
      </c>
      <c r="M11" s="15" t="n">
        <v>1406</v>
      </c>
      <c r="N11" s="53"/>
      <c r="O11" s="37"/>
    </row>
    <row r="12" customFormat="false" ht="13.5" hidden="false" customHeight="true" outlineLevel="0" collapsed="false">
      <c r="A12" s="4" t="s">
        <v>22</v>
      </c>
      <c r="B12" s="15" t="n">
        <v>857806</v>
      </c>
      <c r="C12" s="15" t="n">
        <v>783543</v>
      </c>
      <c r="D12" s="15" t="n">
        <v>613959</v>
      </c>
      <c r="E12" s="15" t="n">
        <v>529003</v>
      </c>
      <c r="F12" s="15" t="n">
        <v>84956</v>
      </c>
      <c r="G12" s="15" t="n">
        <v>55335</v>
      </c>
      <c r="H12" s="15" t="n">
        <v>4083</v>
      </c>
      <c r="I12" s="15" t="n">
        <v>18396</v>
      </c>
      <c r="J12" s="15" t="n">
        <v>91770</v>
      </c>
      <c r="K12" s="15" t="s">
        <v>18</v>
      </c>
      <c r="L12" s="15" t="n">
        <v>59954</v>
      </c>
      <c r="M12" s="15" t="n">
        <v>14309</v>
      </c>
      <c r="N12" s="53"/>
      <c r="O12" s="37"/>
    </row>
    <row r="13" customFormat="false" ht="13.5" hidden="false" customHeight="true" outlineLevel="0" collapsed="false">
      <c r="A13" s="4" t="s">
        <v>23</v>
      </c>
      <c r="B13" s="15" t="n">
        <v>799016</v>
      </c>
      <c r="C13" s="15" t="n">
        <v>729220</v>
      </c>
      <c r="D13" s="15" t="n">
        <v>577715</v>
      </c>
      <c r="E13" s="15" t="n">
        <v>465309</v>
      </c>
      <c r="F13" s="15" t="n">
        <v>112406</v>
      </c>
      <c r="G13" s="15" t="n">
        <v>43743</v>
      </c>
      <c r="H13" s="15" t="n">
        <v>6544</v>
      </c>
      <c r="I13" s="15" t="n">
        <v>22670</v>
      </c>
      <c r="J13" s="15" t="n">
        <v>78548</v>
      </c>
      <c r="K13" s="15" t="s">
        <v>18</v>
      </c>
      <c r="L13" s="15" t="n">
        <v>69796</v>
      </c>
      <c r="M13" s="15" t="s">
        <v>18</v>
      </c>
      <c r="N13" s="53"/>
      <c r="O13" s="37"/>
    </row>
    <row r="14" customFormat="false" ht="13.5" hidden="false" customHeight="true" outlineLevel="0" collapsed="false">
      <c r="A14" s="4" t="s">
        <v>24</v>
      </c>
      <c r="B14" s="15" t="n">
        <v>706112</v>
      </c>
      <c r="C14" s="15" t="n">
        <v>633777</v>
      </c>
      <c r="D14" s="15" t="n">
        <v>515516</v>
      </c>
      <c r="E14" s="15" t="n">
        <v>441967</v>
      </c>
      <c r="F14" s="15" t="n">
        <v>73549</v>
      </c>
      <c r="G14" s="15" t="n">
        <v>30664</v>
      </c>
      <c r="H14" s="15" t="n">
        <v>6647</v>
      </c>
      <c r="I14" s="15" t="n">
        <v>29291</v>
      </c>
      <c r="J14" s="15" t="n">
        <v>51659</v>
      </c>
      <c r="K14" s="15" t="s">
        <v>18</v>
      </c>
      <c r="L14" s="15" t="n">
        <v>72335</v>
      </c>
      <c r="M14" s="15" t="s">
        <v>18</v>
      </c>
      <c r="N14" s="53"/>
      <c r="O14" s="37"/>
    </row>
    <row r="15" customFormat="false" ht="13.5" hidden="false" customHeight="true" outlineLevel="0" collapsed="false">
      <c r="A15" s="4" t="s">
        <v>25</v>
      </c>
      <c r="B15" s="15" t="n">
        <v>617842</v>
      </c>
      <c r="C15" s="15" t="n">
        <v>371749</v>
      </c>
      <c r="D15" s="15" t="n">
        <v>269395</v>
      </c>
      <c r="E15" s="15" t="n">
        <v>234694</v>
      </c>
      <c r="F15" s="15" t="n">
        <v>34701</v>
      </c>
      <c r="G15" s="15" t="n">
        <v>16369</v>
      </c>
      <c r="H15" s="15" t="n">
        <v>5111</v>
      </c>
      <c r="I15" s="15" t="n">
        <v>28246</v>
      </c>
      <c r="J15" s="15" t="n">
        <v>52628</v>
      </c>
      <c r="K15" s="15" t="s">
        <v>18</v>
      </c>
      <c r="L15" s="15" t="n">
        <v>188387</v>
      </c>
      <c r="M15" s="15" t="n">
        <v>57706</v>
      </c>
      <c r="N15" s="53"/>
      <c r="O15" s="37"/>
    </row>
    <row r="16" customFormat="false" ht="13.5" hidden="false" customHeight="true" outlineLevel="0" collapsed="false">
      <c r="A16" s="4" t="s">
        <v>26</v>
      </c>
      <c r="B16" s="15" t="n">
        <v>419499</v>
      </c>
      <c r="C16" s="15" t="n">
        <v>368362</v>
      </c>
      <c r="D16" s="15" t="n">
        <v>287359</v>
      </c>
      <c r="E16" s="15" t="n">
        <v>241801</v>
      </c>
      <c r="F16" s="15" t="n">
        <v>45558</v>
      </c>
      <c r="G16" s="15" t="n">
        <v>16534</v>
      </c>
      <c r="H16" s="15" t="n">
        <v>3104</v>
      </c>
      <c r="I16" s="15" t="n">
        <v>24575</v>
      </c>
      <c r="J16" s="15" t="n">
        <v>36790</v>
      </c>
      <c r="K16" s="15" t="s">
        <v>18</v>
      </c>
      <c r="L16" s="15" t="n">
        <v>51137</v>
      </c>
      <c r="M16" s="15" t="s">
        <v>18</v>
      </c>
      <c r="N16" s="53"/>
      <c r="O16" s="37"/>
    </row>
    <row r="17" customFormat="false" ht="13.5" hidden="false" customHeight="true" outlineLevel="0" collapsed="false">
      <c r="A17" s="4" t="s">
        <v>27</v>
      </c>
      <c r="B17" s="15" t="n">
        <v>827232</v>
      </c>
      <c r="C17" s="15" t="n">
        <v>772663</v>
      </c>
      <c r="D17" s="15" t="n">
        <v>606646</v>
      </c>
      <c r="E17" s="15" t="n">
        <v>559406</v>
      </c>
      <c r="F17" s="15" t="n">
        <v>47240</v>
      </c>
      <c r="G17" s="15" t="n">
        <v>19647</v>
      </c>
      <c r="H17" s="15" t="n">
        <v>2781</v>
      </c>
      <c r="I17" s="15" t="n">
        <v>40405</v>
      </c>
      <c r="J17" s="15" t="n">
        <v>103179</v>
      </c>
      <c r="K17" s="15" t="s">
        <v>18</v>
      </c>
      <c r="L17" s="15" t="n">
        <v>54569</v>
      </c>
      <c r="M17" s="15" t="s">
        <v>18</v>
      </c>
      <c r="N17" s="53"/>
      <c r="O17" s="37"/>
    </row>
    <row r="18" customFormat="false" ht="13.5" hidden="false" customHeight="true" outlineLevel="0" collapsed="false">
      <c r="A18" s="4" t="s">
        <v>28</v>
      </c>
      <c r="B18" s="15" t="n">
        <v>967927</v>
      </c>
      <c r="C18" s="15" t="n">
        <v>897849</v>
      </c>
      <c r="D18" s="15" t="n">
        <v>662136</v>
      </c>
      <c r="E18" s="15" t="n">
        <v>545001</v>
      </c>
      <c r="F18" s="15" t="n">
        <v>117135</v>
      </c>
      <c r="G18" s="15" t="n">
        <v>46392</v>
      </c>
      <c r="H18" s="15" t="n">
        <v>6003</v>
      </c>
      <c r="I18" s="15" t="n">
        <v>83232</v>
      </c>
      <c r="J18" s="15" t="n">
        <v>100086</v>
      </c>
      <c r="K18" s="15" t="s">
        <v>18</v>
      </c>
      <c r="L18" s="15" t="n">
        <v>69611</v>
      </c>
      <c r="M18" s="15" t="n">
        <v>467</v>
      </c>
      <c r="N18" s="53"/>
      <c r="O18" s="37"/>
    </row>
    <row r="19" customFormat="false" ht="13.5" hidden="false" customHeight="true" outlineLevel="0" collapsed="false">
      <c r="A19" s="4" t="s">
        <v>29</v>
      </c>
      <c r="B19" s="15" t="n">
        <v>482320</v>
      </c>
      <c r="C19" s="15" t="n">
        <v>455867</v>
      </c>
      <c r="D19" s="15" t="n">
        <v>364578</v>
      </c>
      <c r="E19" s="15" t="n">
        <v>326308</v>
      </c>
      <c r="F19" s="15" t="n">
        <v>38270</v>
      </c>
      <c r="G19" s="15" t="n">
        <v>12345</v>
      </c>
      <c r="H19" s="15" t="n">
        <v>1324</v>
      </c>
      <c r="I19" s="15" t="n">
        <v>35908</v>
      </c>
      <c r="J19" s="15" t="n">
        <v>41712</v>
      </c>
      <c r="K19" s="15" t="s">
        <v>18</v>
      </c>
      <c r="L19" s="15" t="n">
        <v>26453</v>
      </c>
      <c r="M19" s="15" t="s">
        <v>18</v>
      </c>
      <c r="N19" s="53"/>
      <c r="O19" s="37"/>
    </row>
    <row r="20" customFormat="false" ht="13.5" hidden="false" customHeight="true" outlineLevel="0" collapsed="false">
      <c r="A20" s="4" t="s">
        <v>30</v>
      </c>
      <c r="B20" s="15" t="n">
        <v>5277889</v>
      </c>
      <c r="C20" s="15" t="n">
        <v>4942802</v>
      </c>
      <c r="D20" s="15" t="n">
        <v>3504882</v>
      </c>
      <c r="E20" s="15" t="n">
        <v>2966758</v>
      </c>
      <c r="F20" s="15" t="n">
        <v>538124</v>
      </c>
      <c r="G20" s="15" t="n">
        <v>287857</v>
      </c>
      <c r="H20" s="15" t="n">
        <v>48708</v>
      </c>
      <c r="I20" s="15" t="n">
        <v>535122</v>
      </c>
      <c r="J20" s="15" t="n">
        <v>566233</v>
      </c>
      <c r="K20" s="15" t="s">
        <v>18</v>
      </c>
      <c r="L20" s="15" t="n">
        <v>331279</v>
      </c>
      <c r="M20" s="15" t="n">
        <v>3808</v>
      </c>
      <c r="N20" s="53"/>
      <c r="O20" s="37"/>
    </row>
    <row r="21" customFormat="false" ht="13.5" hidden="false" customHeight="true" outlineLevel="0" collapsed="false">
      <c r="A21" s="4" t="s">
        <v>31</v>
      </c>
      <c r="B21" s="15" t="n">
        <v>1874328</v>
      </c>
      <c r="C21" s="15" t="n">
        <v>1545880</v>
      </c>
      <c r="D21" s="15" t="n">
        <v>1228249</v>
      </c>
      <c r="E21" s="15" t="n">
        <v>1057112</v>
      </c>
      <c r="F21" s="15" t="n">
        <v>171137</v>
      </c>
      <c r="G21" s="15" t="n">
        <v>82434</v>
      </c>
      <c r="H21" s="15" t="n">
        <v>19743</v>
      </c>
      <c r="I21" s="15" t="n">
        <v>83412</v>
      </c>
      <c r="J21" s="15" t="n">
        <v>132042</v>
      </c>
      <c r="K21" s="15" t="s">
        <v>18</v>
      </c>
      <c r="L21" s="15" t="n">
        <v>328448</v>
      </c>
      <c r="M21" s="15" t="s">
        <v>18</v>
      </c>
      <c r="N21" s="53"/>
      <c r="O21" s="37"/>
    </row>
    <row r="22" customFormat="false" ht="13.5" hidden="false" customHeight="true" outlineLevel="0" collapsed="false">
      <c r="A22" s="4" t="s">
        <v>32</v>
      </c>
      <c r="B22" s="15" t="n">
        <v>1619777</v>
      </c>
      <c r="C22" s="15" t="n">
        <v>1389440</v>
      </c>
      <c r="D22" s="15" t="n">
        <v>1071934</v>
      </c>
      <c r="E22" s="15" t="n">
        <v>957964</v>
      </c>
      <c r="F22" s="15" t="n">
        <v>113970</v>
      </c>
      <c r="G22" s="15" t="n">
        <v>84104</v>
      </c>
      <c r="H22" s="15" t="n">
        <v>19327</v>
      </c>
      <c r="I22" s="15" t="n">
        <v>65139</v>
      </c>
      <c r="J22" s="15" t="n">
        <v>148936</v>
      </c>
      <c r="K22" s="15" t="s">
        <v>18</v>
      </c>
      <c r="L22" s="15" t="n">
        <v>230337</v>
      </c>
      <c r="M22" s="15" t="s">
        <v>18</v>
      </c>
      <c r="N22" s="53"/>
      <c r="O22" s="37"/>
    </row>
    <row r="23" customFormat="false" ht="13.5" hidden="false" customHeight="true" outlineLevel="0" collapsed="false">
      <c r="A23" s="4" t="s">
        <v>33</v>
      </c>
      <c r="B23" s="15" t="n">
        <v>668761</v>
      </c>
      <c r="C23" s="15" t="n">
        <v>470484</v>
      </c>
      <c r="D23" s="15" t="n">
        <v>355555</v>
      </c>
      <c r="E23" s="15" t="n">
        <v>295746</v>
      </c>
      <c r="F23" s="15" t="n">
        <v>59809</v>
      </c>
      <c r="G23" s="15" t="n">
        <v>22827</v>
      </c>
      <c r="H23" s="15" t="n">
        <v>8252</v>
      </c>
      <c r="I23" s="15" t="n">
        <v>17738</v>
      </c>
      <c r="J23" s="15" t="n">
        <v>66112</v>
      </c>
      <c r="K23" s="15" t="s">
        <v>18</v>
      </c>
      <c r="L23" s="15" t="n">
        <v>197115</v>
      </c>
      <c r="M23" s="15" t="n">
        <v>1162</v>
      </c>
      <c r="N23" s="53"/>
      <c r="O23" s="37"/>
    </row>
    <row r="24" customFormat="false" ht="13.5" hidden="false" customHeight="true" outlineLevel="0" collapsed="false">
      <c r="A24" s="4" t="s">
        <v>34</v>
      </c>
      <c r="B24" s="15" t="n">
        <v>365366</v>
      </c>
      <c r="C24" s="15" t="n">
        <v>334076</v>
      </c>
      <c r="D24" s="15" t="n">
        <v>277083</v>
      </c>
      <c r="E24" s="15" t="n">
        <v>246137</v>
      </c>
      <c r="F24" s="15" t="n">
        <v>30946</v>
      </c>
      <c r="G24" s="15" t="n">
        <v>13476</v>
      </c>
      <c r="H24" s="15" t="n">
        <v>2123</v>
      </c>
      <c r="I24" s="15" t="n">
        <v>11596</v>
      </c>
      <c r="J24" s="15" t="n">
        <v>29798</v>
      </c>
      <c r="K24" s="15" t="s">
        <v>18</v>
      </c>
      <c r="L24" s="15" t="n">
        <v>31290</v>
      </c>
      <c r="M24" s="15" t="s">
        <v>18</v>
      </c>
      <c r="N24" s="53"/>
      <c r="O24" s="37"/>
    </row>
    <row r="25" customFormat="false" ht="13.5" hidden="false" customHeight="true" outlineLevel="0" collapsed="false">
      <c r="A25" s="4" t="s">
        <v>35</v>
      </c>
      <c r="B25" s="15" t="n">
        <v>267031</v>
      </c>
      <c r="C25" s="15" t="n">
        <v>280689</v>
      </c>
      <c r="D25" s="15" t="n">
        <v>215937</v>
      </c>
      <c r="E25" s="15" t="n">
        <v>188747</v>
      </c>
      <c r="F25" s="15" t="n">
        <v>27190</v>
      </c>
      <c r="G25" s="15" t="n">
        <v>14930</v>
      </c>
      <c r="H25" s="15" t="n">
        <v>1321</v>
      </c>
      <c r="I25" s="15" t="n">
        <v>13509</v>
      </c>
      <c r="J25" s="15" t="n">
        <v>34992</v>
      </c>
      <c r="K25" s="15" t="s">
        <v>18</v>
      </c>
      <c r="L25" s="15" t="n">
        <v>16342</v>
      </c>
      <c r="M25" s="15" t="s">
        <v>18</v>
      </c>
      <c r="N25" s="53"/>
      <c r="O25" s="37"/>
    </row>
    <row r="26" customFormat="false" ht="13.5" hidden="false" customHeight="true" outlineLevel="0" collapsed="false">
      <c r="A26" s="4" t="s">
        <v>36</v>
      </c>
      <c r="B26" s="15" t="n">
        <v>260812</v>
      </c>
      <c r="C26" s="15" t="n">
        <v>253078</v>
      </c>
      <c r="D26" s="15" t="n">
        <v>198816</v>
      </c>
      <c r="E26" s="15" t="n">
        <v>182473</v>
      </c>
      <c r="F26" s="15" t="n">
        <v>16343</v>
      </c>
      <c r="G26" s="15" t="n">
        <v>7560</v>
      </c>
      <c r="H26" s="15" t="n">
        <v>871</v>
      </c>
      <c r="I26" s="15" t="n">
        <v>14656</v>
      </c>
      <c r="J26" s="15" t="n">
        <v>31175</v>
      </c>
      <c r="K26" s="15" t="s">
        <v>18</v>
      </c>
      <c r="L26" s="15" t="n">
        <v>7734</v>
      </c>
      <c r="M26" s="15" t="s">
        <v>18</v>
      </c>
      <c r="N26" s="53"/>
      <c r="O26" s="37"/>
    </row>
    <row r="27" customFormat="false" ht="13.5" hidden="false" customHeight="true" outlineLevel="0" collapsed="false">
      <c r="A27" s="4" t="s">
        <v>37</v>
      </c>
      <c r="B27" s="15" t="n">
        <v>860896</v>
      </c>
      <c r="C27" s="15" t="n">
        <v>812707</v>
      </c>
      <c r="D27" s="15" t="n">
        <v>670601</v>
      </c>
      <c r="E27" s="15" t="n">
        <v>618866</v>
      </c>
      <c r="F27" s="15" t="n">
        <v>51735</v>
      </c>
      <c r="G27" s="15" t="n">
        <v>25273</v>
      </c>
      <c r="H27" s="15" t="n">
        <v>9846</v>
      </c>
      <c r="I27" s="15" t="n">
        <v>30399</v>
      </c>
      <c r="J27" s="15" t="n">
        <v>76588</v>
      </c>
      <c r="K27" s="15" t="s">
        <v>18</v>
      </c>
      <c r="L27" s="15" t="n">
        <v>45573</v>
      </c>
      <c r="M27" s="15" t="n">
        <v>2616</v>
      </c>
      <c r="N27" s="53"/>
      <c r="O27" s="37"/>
    </row>
    <row r="28" customFormat="false" ht="13.5" hidden="false" customHeight="true" outlineLevel="0" collapsed="false">
      <c r="A28" s="4" t="s">
        <v>38</v>
      </c>
      <c r="B28" s="15" t="n">
        <v>1215050</v>
      </c>
      <c r="C28" s="15" t="n">
        <v>996213</v>
      </c>
      <c r="D28" s="15" t="n">
        <v>661432</v>
      </c>
      <c r="E28" s="15" t="n">
        <v>559114</v>
      </c>
      <c r="F28" s="15" t="n">
        <v>102318</v>
      </c>
      <c r="G28" s="15" t="n">
        <v>36611</v>
      </c>
      <c r="H28" s="15" t="n">
        <v>7907</v>
      </c>
      <c r="I28" s="15" t="n">
        <v>35807</v>
      </c>
      <c r="J28" s="15" t="n">
        <v>224456</v>
      </c>
      <c r="K28" s="15" t="s">
        <v>18</v>
      </c>
      <c r="L28" s="15" t="n">
        <v>244425</v>
      </c>
      <c r="M28" s="15" t="n">
        <v>4412</v>
      </c>
      <c r="N28" s="53"/>
      <c r="O28" s="37"/>
    </row>
    <row r="29" customFormat="false" ht="13.5" hidden="false" customHeight="true" outlineLevel="0" collapsed="false">
      <c r="A29" s="4" t="s">
        <v>39</v>
      </c>
      <c r="B29" s="15" t="n">
        <v>675184</v>
      </c>
      <c r="C29" s="15" t="n">
        <v>637541</v>
      </c>
      <c r="D29" s="15" t="n">
        <v>492045</v>
      </c>
      <c r="E29" s="15" t="n">
        <v>425577</v>
      </c>
      <c r="F29" s="15" t="n">
        <v>66468</v>
      </c>
      <c r="G29" s="15" t="n">
        <v>18500</v>
      </c>
      <c r="H29" s="15" t="n">
        <v>7656</v>
      </c>
      <c r="I29" s="15" t="n">
        <v>39548</v>
      </c>
      <c r="J29" s="15" t="n">
        <v>79792</v>
      </c>
      <c r="K29" s="15" t="s">
        <v>18</v>
      </c>
      <c r="L29" s="15" t="n">
        <v>37643</v>
      </c>
      <c r="M29" s="15" t="s">
        <v>18</v>
      </c>
      <c r="N29" s="53"/>
      <c r="O29" s="37"/>
    </row>
    <row r="30" customFormat="false" ht="13.5" hidden="false" customHeight="true" outlineLevel="0" collapsed="false">
      <c r="A30" s="4" t="s">
        <v>40</v>
      </c>
      <c r="B30" s="15" t="n">
        <v>1816150</v>
      </c>
      <c r="C30" s="15" t="n">
        <v>1346716</v>
      </c>
      <c r="D30" s="15" t="n">
        <v>1006077</v>
      </c>
      <c r="E30" s="15" t="n">
        <v>878548</v>
      </c>
      <c r="F30" s="15" t="n">
        <v>127529</v>
      </c>
      <c r="G30" s="15" t="n">
        <v>48756</v>
      </c>
      <c r="H30" s="15" t="n">
        <v>20334</v>
      </c>
      <c r="I30" s="15" t="n">
        <v>85225</v>
      </c>
      <c r="J30" s="15" t="n">
        <v>186324</v>
      </c>
      <c r="K30" s="15" t="s">
        <v>18</v>
      </c>
      <c r="L30" s="15" t="n">
        <v>448918</v>
      </c>
      <c r="M30" s="15" t="n">
        <v>20516</v>
      </c>
      <c r="N30" s="53"/>
      <c r="O30" s="37"/>
    </row>
    <row r="31" customFormat="false" ht="13.5" hidden="false" customHeight="true" outlineLevel="0" collapsed="false">
      <c r="A31" s="4" t="s">
        <v>41</v>
      </c>
      <c r="B31" s="15" t="n">
        <v>455836</v>
      </c>
      <c r="C31" s="15" t="n">
        <v>437738</v>
      </c>
      <c r="D31" s="15" t="n">
        <v>307634</v>
      </c>
      <c r="E31" s="15" t="n">
        <v>265437</v>
      </c>
      <c r="F31" s="15" t="n">
        <v>42197</v>
      </c>
      <c r="G31" s="15" t="n">
        <v>19586</v>
      </c>
      <c r="H31" s="15" t="n">
        <v>1494</v>
      </c>
      <c r="I31" s="15" t="n">
        <v>8604</v>
      </c>
      <c r="J31" s="15" t="n">
        <v>100420</v>
      </c>
      <c r="K31" s="15" t="s">
        <v>18</v>
      </c>
      <c r="L31" s="15" t="n">
        <v>18098</v>
      </c>
      <c r="M31" s="15" t="s">
        <v>18</v>
      </c>
      <c r="N31" s="53"/>
      <c r="O31" s="37"/>
    </row>
    <row r="32" customFormat="false" ht="13.5" hidden="false" customHeight="true" outlineLevel="0" collapsed="false">
      <c r="A32" s="4" t="s">
        <v>42</v>
      </c>
      <c r="B32" s="15" t="n">
        <v>250892</v>
      </c>
      <c r="C32" s="15" t="n">
        <v>192886</v>
      </c>
      <c r="D32" s="15" t="n">
        <v>151495</v>
      </c>
      <c r="E32" s="15" t="n">
        <v>132164</v>
      </c>
      <c r="F32" s="15" t="n">
        <v>19331</v>
      </c>
      <c r="G32" s="15" t="n">
        <v>6236</v>
      </c>
      <c r="H32" s="15" t="n">
        <v>658</v>
      </c>
      <c r="I32" s="15" t="n">
        <v>10937</v>
      </c>
      <c r="J32" s="15" t="n">
        <v>23560</v>
      </c>
      <c r="K32" s="15" t="s">
        <v>18</v>
      </c>
      <c r="L32" s="15" t="n">
        <v>58006</v>
      </c>
      <c r="M32" s="15" t="s">
        <v>18</v>
      </c>
      <c r="N32" s="53"/>
      <c r="O32" s="37"/>
    </row>
    <row r="33" customFormat="false" ht="13.5" hidden="false" customHeight="true" outlineLevel="0" collapsed="false">
      <c r="A33" s="4" t="s">
        <v>43</v>
      </c>
      <c r="B33" s="15" t="n">
        <v>1026564</v>
      </c>
      <c r="C33" s="15" t="n">
        <v>965922</v>
      </c>
      <c r="D33" s="15" t="n">
        <v>782086</v>
      </c>
      <c r="E33" s="15" t="n">
        <v>677921</v>
      </c>
      <c r="F33" s="15" t="n">
        <v>104165</v>
      </c>
      <c r="G33" s="15" t="n">
        <v>36607</v>
      </c>
      <c r="H33" s="15" t="n">
        <v>7030</v>
      </c>
      <c r="I33" s="15" t="n">
        <v>36583</v>
      </c>
      <c r="J33" s="15" t="n">
        <v>103616</v>
      </c>
      <c r="K33" s="15" t="s">
        <v>18</v>
      </c>
      <c r="L33" s="15" t="n">
        <v>60642</v>
      </c>
      <c r="M33" s="15" t="s">
        <v>18</v>
      </c>
      <c r="N33" s="53"/>
      <c r="O33" s="37"/>
    </row>
    <row r="34" customFormat="false" ht="13.5" hidden="false" customHeight="true" outlineLevel="0" collapsed="false">
      <c r="A34" s="4" t="s">
        <v>44</v>
      </c>
      <c r="B34" s="15" t="n">
        <v>3067028</v>
      </c>
      <c r="C34" s="15" t="n">
        <v>2756919</v>
      </c>
      <c r="D34" s="15" t="n">
        <v>2175880</v>
      </c>
      <c r="E34" s="15" t="n">
        <v>1833883</v>
      </c>
      <c r="F34" s="15" t="n">
        <v>342005</v>
      </c>
      <c r="G34" s="15" t="n">
        <v>146428</v>
      </c>
      <c r="H34" s="15" t="n">
        <v>27271</v>
      </c>
      <c r="I34" s="15" t="n">
        <v>107287</v>
      </c>
      <c r="J34" s="15" t="n">
        <v>300045</v>
      </c>
      <c r="K34" s="15" t="s">
        <v>18</v>
      </c>
      <c r="L34" s="15" t="n">
        <v>310109</v>
      </c>
      <c r="M34" s="15" t="s">
        <v>18</v>
      </c>
      <c r="N34" s="53"/>
      <c r="O34" s="37"/>
    </row>
    <row r="35" customFormat="false" ht="13.5" hidden="false" customHeight="true" outlineLevel="0" collapsed="false">
      <c r="A35" s="4" t="s">
        <v>45</v>
      </c>
      <c r="B35" s="15" t="n">
        <v>2059610</v>
      </c>
      <c r="C35" s="15" t="n">
        <v>1857470</v>
      </c>
      <c r="D35" s="15" t="n">
        <v>1450101</v>
      </c>
      <c r="E35" s="15" t="n">
        <v>1223151</v>
      </c>
      <c r="F35" s="15" t="n">
        <v>226950</v>
      </c>
      <c r="G35" s="15" t="n">
        <v>111372</v>
      </c>
      <c r="H35" s="15" t="n">
        <v>13590</v>
      </c>
      <c r="I35" s="15" t="n">
        <v>74209</v>
      </c>
      <c r="J35" s="15" t="n">
        <v>208198</v>
      </c>
      <c r="K35" s="15" t="s">
        <v>18</v>
      </c>
      <c r="L35" s="15" t="n">
        <v>175627</v>
      </c>
      <c r="M35" s="15" t="n">
        <v>26513</v>
      </c>
      <c r="N35" s="53"/>
      <c r="O35" s="37"/>
    </row>
    <row r="36" customFormat="false" ht="13.5" hidden="false" customHeight="true" outlineLevel="0" collapsed="false">
      <c r="A36" s="4" t="s">
        <v>46</v>
      </c>
      <c r="B36" s="15" t="n">
        <v>243910</v>
      </c>
      <c r="C36" s="15" t="n">
        <v>231180</v>
      </c>
      <c r="D36" s="15" t="n">
        <v>190170</v>
      </c>
      <c r="E36" s="15" t="n">
        <v>169642</v>
      </c>
      <c r="F36" s="15" t="n">
        <v>20528</v>
      </c>
      <c r="G36" s="15" t="n">
        <v>13458</v>
      </c>
      <c r="H36" s="15" t="n">
        <v>2484</v>
      </c>
      <c r="I36" s="15" t="n">
        <v>6525</v>
      </c>
      <c r="J36" s="15" t="n">
        <v>18543</v>
      </c>
      <c r="K36" s="15" t="s">
        <v>18</v>
      </c>
      <c r="L36" s="15" t="n">
        <v>12730</v>
      </c>
      <c r="M36" s="15" t="s">
        <v>18</v>
      </c>
      <c r="N36" s="53"/>
      <c r="O36" s="37"/>
    </row>
    <row r="37" customFormat="false" ht="13.5" hidden="false" customHeight="true" outlineLevel="0" collapsed="false">
      <c r="A37" s="4" t="s">
        <v>47</v>
      </c>
      <c r="B37" s="15" t="n">
        <v>405716</v>
      </c>
      <c r="C37" s="15" t="n">
        <v>360577</v>
      </c>
      <c r="D37" s="15" t="n">
        <v>300460</v>
      </c>
      <c r="E37" s="15" t="n">
        <v>269820</v>
      </c>
      <c r="F37" s="15" t="n">
        <v>30640</v>
      </c>
      <c r="G37" s="15" t="n">
        <v>9854</v>
      </c>
      <c r="H37" s="15" t="n">
        <v>536</v>
      </c>
      <c r="I37" s="15" t="n">
        <v>8652</v>
      </c>
      <c r="J37" s="15" t="n">
        <v>41075</v>
      </c>
      <c r="K37" s="15" t="s">
        <v>18</v>
      </c>
      <c r="L37" s="15" t="s">
        <v>18</v>
      </c>
      <c r="M37" s="15" t="s">
        <v>18</v>
      </c>
      <c r="N37" s="53"/>
      <c r="O37" s="37"/>
    </row>
    <row r="38" customFormat="false" ht="13.5" hidden="false" customHeight="true" outlineLevel="0" collapsed="false">
      <c r="A38" s="4" t="s">
        <v>48</v>
      </c>
      <c r="B38" s="15" t="n">
        <v>95534</v>
      </c>
      <c r="C38" s="15" t="n">
        <v>83200</v>
      </c>
      <c r="D38" s="15" t="n">
        <v>64528</v>
      </c>
      <c r="E38" s="15" t="n">
        <v>61274</v>
      </c>
      <c r="F38" s="15" t="n">
        <v>3254</v>
      </c>
      <c r="G38" s="15" t="n">
        <v>2959</v>
      </c>
      <c r="H38" s="15" t="n">
        <v>841</v>
      </c>
      <c r="I38" s="15" t="n">
        <v>3010</v>
      </c>
      <c r="J38" s="15" t="n">
        <v>11862</v>
      </c>
      <c r="K38" s="15" t="s">
        <v>18</v>
      </c>
      <c r="L38" s="15" t="n">
        <v>12334</v>
      </c>
      <c r="M38" s="15" t="s">
        <v>18</v>
      </c>
      <c r="N38" s="53"/>
      <c r="O38" s="37"/>
    </row>
    <row r="39" customFormat="false" ht="13.5" hidden="false" customHeight="true" outlineLevel="0" collapsed="false">
      <c r="A39" s="4" t="s">
        <v>49</v>
      </c>
      <c r="B39" s="15" t="n">
        <v>128964</v>
      </c>
      <c r="C39" s="15" t="n">
        <v>122872</v>
      </c>
      <c r="D39" s="15" t="n">
        <v>100604</v>
      </c>
      <c r="E39" s="15" t="n">
        <v>85311</v>
      </c>
      <c r="F39" s="15" t="n">
        <v>15293</v>
      </c>
      <c r="G39" s="15" t="n">
        <v>7874</v>
      </c>
      <c r="H39" s="15" t="n">
        <v>970</v>
      </c>
      <c r="I39" s="15" t="n">
        <v>3351</v>
      </c>
      <c r="J39" s="15" t="n">
        <v>10073</v>
      </c>
      <c r="K39" s="15" t="s">
        <v>18</v>
      </c>
      <c r="L39" s="15" t="n">
        <v>6092</v>
      </c>
      <c r="M39" s="15" t="s">
        <v>18</v>
      </c>
      <c r="N39" s="53"/>
      <c r="O39" s="37"/>
    </row>
    <row r="40" customFormat="false" ht="13.5" hidden="false" customHeight="true" outlineLevel="0" collapsed="false">
      <c r="A40" s="4" t="s">
        <v>50</v>
      </c>
      <c r="B40" s="15" t="n">
        <v>644179</v>
      </c>
      <c r="C40" s="15" t="n">
        <v>501094</v>
      </c>
      <c r="D40" s="15" t="n">
        <v>388304</v>
      </c>
      <c r="E40" s="15" t="n">
        <v>342886</v>
      </c>
      <c r="F40" s="15" t="n">
        <v>45418</v>
      </c>
      <c r="G40" s="15" t="n">
        <v>17544</v>
      </c>
      <c r="H40" s="15" t="n">
        <v>1569</v>
      </c>
      <c r="I40" s="15" t="n">
        <v>28053</v>
      </c>
      <c r="J40" s="15" t="n">
        <v>65624</v>
      </c>
      <c r="K40" s="15" t="s">
        <v>18</v>
      </c>
      <c r="L40" s="15" t="n">
        <v>127411</v>
      </c>
      <c r="M40" s="15" t="n">
        <v>15674</v>
      </c>
      <c r="N40" s="53"/>
      <c r="O40" s="37"/>
    </row>
    <row r="41" customFormat="false" ht="13.5" hidden="false" customHeight="true" outlineLevel="0" collapsed="false">
      <c r="A41" s="4" t="s">
        <v>51</v>
      </c>
      <c r="B41" s="15" t="n">
        <v>871195</v>
      </c>
      <c r="C41" s="15" t="n">
        <v>751602</v>
      </c>
      <c r="D41" s="15" t="n">
        <v>586725</v>
      </c>
      <c r="E41" s="15" t="n">
        <v>497457</v>
      </c>
      <c r="F41" s="15" t="n">
        <v>89268</v>
      </c>
      <c r="G41" s="15" t="n">
        <v>48400</v>
      </c>
      <c r="H41" s="15" t="n">
        <v>6603</v>
      </c>
      <c r="I41" s="15" t="n">
        <v>33940</v>
      </c>
      <c r="J41" s="15" t="n">
        <v>75934</v>
      </c>
      <c r="K41" s="15" t="s">
        <v>18</v>
      </c>
      <c r="L41" s="15" t="n">
        <v>117999</v>
      </c>
      <c r="M41" s="15" t="n">
        <v>1594</v>
      </c>
      <c r="N41" s="53"/>
      <c r="O41" s="37"/>
    </row>
    <row r="42" customFormat="false" ht="13.5" hidden="false" customHeight="true" outlineLevel="0" collapsed="false">
      <c r="A42" s="4" t="s">
        <v>52</v>
      </c>
      <c r="B42" s="15" t="n">
        <v>402861</v>
      </c>
      <c r="C42" s="15" t="n">
        <v>390260</v>
      </c>
      <c r="D42" s="15" t="n">
        <v>308118</v>
      </c>
      <c r="E42" s="15" t="n">
        <v>270102</v>
      </c>
      <c r="F42" s="15" t="n">
        <v>38016</v>
      </c>
      <c r="G42" s="15" t="n">
        <v>17100</v>
      </c>
      <c r="H42" s="15" t="n">
        <v>2190</v>
      </c>
      <c r="I42" s="15" t="n">
        <v>12386</v>
      </c>
      <c r="J42" s="15" t="n">
        <v>50466</v>
      </c>
      <c r="K42" s="15" t="s">
        <v>18</v>
      </c>
      <c r="L42" s="15" t="n">
        <v>12601</v>
      </c>
      <c r="M42" s="15" t="s">
        <v>18</v>
      </c>
      <c r="N42" s="53"/>
      <c r="O42" s="37"/>
    </row>
    <row r="43" customFormat="false" ht="13.5" hidden="false" customHeight="true" outlineLevel="0" collapsed="false">
      <c r="A43" s="4" t="s">
        <v>53</v>
      </c>
      <c r="B43" s="15" t="n">
        <v>224114</v>
      </c>
      <c r="C43" s="15" t="n">
        <v>217179</v>
      </c>
      <c r="D43" s="15" t="n">
        <v>179370</v>
      </c>
      <c r="E43" s="15" t="n">
        <v>162506</v>
      </c>
      <c r="F43" s="15" t="n">
        <v>17314</v>
      </c>
      <c r="G43" s="15" t="n">
        <v>6635</v>
      </c>
      <c r="H43" s="15" t="n">
        <v>1007</v>
      </c>
      <c r="I43" s="15" t="n">
        <v>4659</v>
      </c>
      <c r="J43" s="15" t="n">
        <v>25508</v>
      </c>
      <c r="K43" s="15" t="s">
        <v>18</v>
      </c>
      <c r="L43" s="15" t="n">
        <v>6935</v>
      </c>
      <c r="M43" s="15" t="s">
        <v>18</v>
      </c>
      <c r="N43" s="53"/>
      <c r="O43" s="37"/>
    </row>
    <row r="44" customFormat="false" ht="13.5" hidden="false" customHeight="true" outlineLevel="0" collapsed="false">
      <c r="A44" s="4" t="s">
        <v>54</v>
      </c>
      <c r="B44" s="15" t="n">
        <v>324258</v>
      </c>
      <c r="C44" s="15" t="n">
        <v>307386</v>
      </c>
      <c r="D44" s="15" t="n">
        <v>268684</v>
      </c>
      <c r="E44" s="15" t="n">
        <v>241920</v>
      </c>
      <c r="F44" s="15" t="n">
        <v>26764</v>
      </c>
      <c r="G44" s="15" t="n">
        <v>22233</v>
      </c>
      <c r="H44" s="15" t="n">
        <v>4635</v>
      </c>
      <c r="I44" s="15" t="n">
        <v>9838</v>
      </c>
      <c r="J44" s="15" t="n">
        <v>1996</v>
      </c>
      <c r="K44" s="15" t="s">
        <v>18</v>
      </c>
      <c r="L44" s="15" t="n">
        <v>16872</v>
      </c>
      <c r="M44" s="15" t="s">
        <v>18</v>
      </c>
      <c r="N44" s="53"/>
      <c r="O44" s="37"/>
    </row>
    <row r="45" customFormat="false" ht="13.5" hidden="false" customHeight="true" outlineLevel="0" collapsed="false">
      <c r="A45" s="4" t="s">
        <v>55</v>
      </c>
      <c r="B45" s="15" t="n">
        <v>346340</v>
      </c>
      <c r="C45" s="15" t="n">
        <v>331181</v>
      </c>
      <c r="D45" s="15" t="n">
        <v>248367</v>
      </c>
      <c r="E45" s="15" t="n">
        <v>208705</v>
      </c>
      <c r="F45" s="15" t="n">
        <v>39662</v>
      </c>
      <c r="G45" s="15" t="n">
        <v>8801</v>
      </c>
      <c r="H45" s="15" t="n">
        <v>1014</v>
      </c>
      <c r="I45" s="15" t="n">
        <v>15155</v>
      </c>
      <c r="J45" s="15" t="n">
        <v>57844</v>
      </c>
      <c r="K45" s="15" t="s">
        <v>18</v>
      </c>
      <c r="L45" s="15" t="n">
        <v>15159</v>
      </c>
      <c r="M45" s="15" t="s">
        <v>18</v>
      </c>
      <c r="N45" s="53"/>
      <c r="O45" s="37"/>
    </row>
    <row r="46" customFormat="false" ht="13.5" hidden="false" customHeight="true" outlineLevel="0" collapsed="false">
      <c r="A46" s="4" t="s">
        <v>56</v>
      </c>
      <c r="B46" s="15" t="n">
        <v>448574</v>
      </c>
      <c r="C46" s="15" t="n">
        <v>414025</v>
      </c>
      <c r="D46" s="15" t="n">
        <v>326978</v>
      </c>
      <c r="E46" s="15" t="n">
        <v>276507</v>
      </c>
      <c r="F46" s="15" t="n">
        <v>50471</v>
      </c>
      <c r="G46" s="15" t="n">
        <v>10101</v>
      </c>
      <c r="H46" s="15" t="n">
        <v>1255</v>
      </c>
      <c r="I46" s="15" t="n">
        <v>13432</v>
      </c>
      <c r="J46" s="15" t="n">
        <v>62259</v>
      </c>
      <c r="K46" s="15" t="s">
        <v>18</v>
      </c>
      <c r="L46" s="15" t="n">
        <v>27631</v>
      </c>
      <c r="M46" s="15" t="n">
        <v>6918</v>
      </c>
      <c r="N46" s="53"/>
      <c r="O46" s="37"/>
    </row>
    <row r="47" customFormat="false" ht="13.5" hidden="false" customHeight="true" outlineLevel="0" collapsed="false">
      <c r="A47" s="4" t="s">
        <v>57</v>
      </c>
      <c r="B47" s="15" t="n">
        <v>1017472</v>
      </c>
      <c r="C47" s="15" t="n">
        <v>972081</v>
      </c>
      <c r="D47" s="15" t="n">
        <v>750204</v>
      </c>
      <c r="E47" s="15" t="n">
        <v>642371</v>
      </c>
      <c r="F47" s="15" t="n">
        <v>107833</v>
      </c>
      <c r="G47" s="15" t="n">
        <v>46286</v>
      </c>
      <c r="H47" s="15" t="n">
        <v>3466</v>
      </c>
      <c r="I47" s="15" t="n">
        <v>53809</v>
      </c>
      <c r="J47" s="15" t="n">
        <v>118316</v>
      </c>
      <c r="K47" s="15" t="s">
        <v>18</v>
      </c>
      <c r="L47" s="15" t="n">
        <v>42723</v>
      </c>
      <c r="M47" s="15" t="n">
        <v>2668</v>
      </c>
      <c r="N47" s="53"/>
      <c r="O47" s="37"/>
    </row>
    <row r="48" customFormat="false" ht="13.5" hidden="false" customHeight="true" outlineLevel="0" collapsed="false">
      <c r="A48" s="4" t="s">
        <v>58</v>
      </c>
      <c r="B48" s="15" t="n">
        <v>397879</v>
      </c>
      <c r="C48" s="15" t="n">
        <v>365673</v>
      </c>
      <c r="D48" s="15" t="n">
        <v>296721</v>
      </c>
      <c r="E48" s="15" t="n">
        <v>243891</v>
      </c>
      <c r="F48" s="15" t="n">
        <v>52830</v>
      </c>
      <c r="G48" s="15" t="n">
        <v>15292</v>
      </c>
      <c r="H48" s="15" t="n">
        <v>1717</v>
      </c>
      <c r="I48" s="15" t="n">
        <v>13328</v>
      </c>
      <c r="J48" s="15" t="n">
        <v>38615</v>
      </c>
      <c r="K48" s="15" t="s">
        <v>18</v>
      </c>
      <c r="L48" s="15" t="n">
        <v>32206</v>
      </c>
      <c r="M48" s="15" t="s">
        <v>18</v>
      </c>
      <c r="N48" s="53"/>
      <c r="O48" s="37"/>
    </row>
    <row r="49" customFormat="false" ht="13.5" hidden="false" customHeight="true" outlineLevel="0" collapsed="false">
      <c r="A49" s="4" t="s">
        <v>59</v>
      </c>
      <c r="B49" s="15" t="n">
        <v>727115</v>
      </c>
      <c r="C49" s="15" t="n">
        <v>674107</v>
      </c>
      <c r="D49" s="15" t="n">
        <v>526590</v>
      </c>
      <c r="E49" s="15" t="n">
        <v>451916</v>
      </c>
      <c r="F49" s="15" t="n">
        <v>74674</v>
      </c>
      <c r="G49" s="15" t="n">
        <v>33245</v>
      </c>
      <c r="H49" s="15" t="n">
        <v>3068</v>
      </c>
      <c r="I49" s="15" t="n">
        <v>34223</v>
      </c>
      <c r="J49" s="15" t="n">
        <v>76981</v>
      </c>
      <c r="K49" s="15" t="s">
        <v>18</v>
      </c>
      <c r="L49" s="15" t="n">
        <v>50443</v>
      </c>
      <c r="M49" s="15" t="n">
        <v>2565</v>
      </c>
      <c r="N49" s="53"/>
      <c r="O49" s="37"/>
    </row>
    <row r="50" customFormat="false" ht="13.5" hidden="false" customHeight="true" outlineLevel="0" collapsed="false">
      <c r="A50" s="4" t="s">
        <v>60</v>
      </c>
      <c r="B50" s="15" t="n">
        <v>336170</v>
      </c>
      <c r="C50" s="15" t="n">
        <v>328999</v>
      </c>
      <c r="D50" s="15" t="n">
        <v>256730</v>
      </c>
      <c r="E50" s="15" t="n">
        <v>217488</v>
      </c>
      <c r="F50" s="15" t="n">
        <v>39242</v>
      </c>
      <c r="G50" s="15" t="n">
        <v>15374</v>
      </c>
      <c r="H50" s="15" t="n">
        <v>1200</v>
      </c>
      <c r="I50" s="15" t="n">
        <v>14803</v>
      </c>
      <c r="J50" s="15" t="n">
        <v>40890</v>
      </c>
      <c r="K50" s="15" t="s">
        <v>18</v>
      </c>
      <c r="L50" s="15" t="n">
        <v>7171</v>
      </c>
      <c r="M50" s="15" t="s">
        <v>18</v>
      </c>
      <c r="N50" s="53"/>
      <c r="O50" s="37"/>
    </row>
    <row r="51" customFormat="false" ht="13.5" hidden="false" customHeight="true" outlineLevel="0" collapsed="false">
      <c r="A51" s="4" t="s">
        <v>61</v>
      </c>
      <c r="B51" s="15" t="n">
        <v>238314</v>
      </c>
      <c r="C51" s="15" t="n">
        <v>213765</v>
      </c>
      <c r="D51" s="15" t="n">
        <v>163427</v>
      </c>
      <c r="E51" s="15" t="n">
        <v>141437</v>
      </c>
      <c r="F51" s="15" t="n">
        <v>21990</v>
      </c>
      <c r="G51" s="15" t="n">
        <v>13447</v>
      </c>
      <c r="H51" s="15" t="n">
        <v>721</v>
      </c>
      <c r="I51" s="15" t="n">
        <v>17427</v>
      </c>
      <c r="J51" s="15" t="n">
        <v>18743</v>
      </c>
      <c r="K51" s="15" t="s">
        <v>18</v>
      </c>
      <c r="L51" s="15" t="n">
        <v>24549</v>
      </c>
      <c r="M51" s="15" t="s">
        <v>18</v>
      </c>
      <c r="N51" s="53"/>
      <c r="O51" s="37"/>
    </row>
    <row r="52" customFormat="false" ht="13.5" hidden="false" customHeight="true" outlineLevel="0" collapsed="false">
      <c r="A52" s="4" t="s">
        <v>62</v>
      </c>
      <c r="B52" s="15" t="n">
        <v>285312</v>
      </c>
      <c r="C52" s="15" t="n">
        <v>259308</v>
      </c>
      <c r="D52" s="15" t="n">
        <v>212381</v>
      </c>
      <c r="E52" s="15" t="n">
        <v>170141</v>
      </c>
      <c r="F52" s="15" t="n">
        <v>42240</v>
      </c>
      <c r="G52" s="15" t="n">
        <v>11891</v>
      </c>
      <c r="H52" s="15" t="n">
        <v>2305</v>
      </c>
      <c r="I52" s="15" t="n">
        <v>6218</v>
      </c>
      <c r="J52" s="15" t="n">
        <v>26513</v>
      </c>
      <c r="K52" s="15" t="s">
        <v>18</v>
      </c>
      <c r="L52" s="15" t="n">
        <v>26004</v>
      </c>
      <c r="M52" s="15" t="s">
        <v>18</v>
      </c>
      <c r="N52" s="53"/>
      <c r="O52" s="37"/>
    </row>
    <row r="53" customFormat="false" ht="13.5" hidden="false" customHeight="true" outlineLevel="0" collapsed="false">
      <c r="A53" s="49" t="s">
        <v>63</v>
      </c>
      <c r="B53" s="16" t="n">
        <v>639203</v>
      </c>
      <c r="C53" s="16" t="n">
        <v>486511</v>
      </c>
      <c r="D53" s="16" t="n">
        <v>387084</v>
      </c>
      <c r="E53" s="16" t="n">
        <v>302232</v>
      </c>
      <c r="F53" s="16" t="n">
        <v>84852</v>
      </c>
      <c r="G53" s="16" t="n">
        <v>15876</v>
      </c>
      <c r="H53" s="16" t="n">
        <v>6834</v>
      </c>
      <c r="I53" s="16" t="n">
        <v>7147</v>
      </c>
      <c r="J53" s="16" t="n">
        <v>69570</v>
      </c>
      <c r="K53" s="16" t="s">
        <v>18</v>
      </c>
      <c r="L53" s="16" t="n">
        <v>140829</v>
      </c>
      <c r="M53" s="16" t="n">
        <v>11863</v>
      </c>
      <c r="N53" s="53"/>
      <c r="O53" s="37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35</v>
      </c>
    </row>
    <row r="4" s="82" customFormat="true" ht="13.5" hidden="false" customHeight="true" outlineLevel="0" collapsed="false">
      <c r="A4" s="6" t="s">
        <v>96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s="1" customFormat="true" ht="13.5" hidden="false" customHeight="true" outlineLevel="0" collapsed="false">
      <c r="A5" s="4" t="s">
        <v>4</v>
      </c>
      <c r="B5" s="22" t="s">
        <v>82</v>
      </c>
      <c r="C5" s="77"/>
      <c r="D5" s="77"/>
      <c r="E5" s="77"/>
      <c r="F5" s="10"/>
      <c r="G5" s="10"/>
      <c r="H5" s="10"/>
      <c r="I5" s="10"/>
      <c r="J5" s="10"/>
      <c r="K5" s="23" t="s">
        <v>83</v>
      </c>
    </row>
    <row r="6" s="1" customFormat="true" ht="13.5" hidden="false" customHeight="true" outlineLevel="0" collapsed="false">
      <c r="A6" s="79"/>
      <c r="B6" s="24" t="s">
        <v>84</v>
      </c>
      <c r="C6" s="24" t="s">
        <v>85</v>
      </c>
      <c r="D6" s="24" t="s">
        <v>86</v>
      </c>
      <c r="E6" s="24" t="s">
        <v>87</v>
      </c>
      <c r="F6" s="11" t="s">
        <v>88</v>
      </c>
      <c r="G6" s="11" t="s">
        <v>89</v>
      </c>
      <c r="H6" s="11" t="s">
        <v>90</v>
      </c>
      <c r="I6" s="11" t="s">
        <v>91</v>
      </c>
      <c r="J6" s="11" t="s">
        <v>92</v>
      </c>
      <c r="K6" s="10"/>
    </row>
    <row r="7" s="5" customFormat="true" ht="13.5" hidden="false" customHeight="true" outlineLevel="0" collapsed="false">
      <c r="A7" s="19" t="s">
        <v>16</v>
      </c>
      <c r="B7" s="13" t="n">
        <v>282524606</v>
      </c>
      <c r="C7" s="13" t="n">
        <v>93472762</v>
      </c>
      <c r="D7" s="13" t="n">
        <v>93800778</v>
      </c>
      <c r="E7" s="13" t="n">
        <v>22642095</v>
      </c>
      <c r="F7" s="13" t="n">
        <v>6002170</v>
      </c>
      <c r="G7" s="13" t="n">
        <v>44932066</v>
      </c>
      <c r="H7" s="13" t="n">
        <v>19933195</v>
      </c>
      <c r="I7" s="13" t="n">
        <v>1137981</v>
      </c>
      <c r="J7" s="13" t="n">
        <v>603559</v>
      </c>
      <c r="K7" s="13" t="n">
        <v>22554108</v>
      </c>
    </row>
    <row r="8" customFormat="false" ht="13.5" hidden="false" customHeight="true" outlineLevel="0" collapsed="false">
      <c r="A8" s="14" t="s">
        <v>17</v>
      </c>
      <c r="B8" s="15" t="n">
        <v>13756240</v>
      </c>
      <c r="C8" s="15" t="n">
        <v>6622607</v>
      </c>
      <c r="D8" s="15" t="n">
        <v>2953278</v>
      </c>
      <c r="E8" s="15" t="n">
        <v>863639</v>
      </c>
      <c r="F8" s="15" t="n">
        <v>356027</v>
      </c>
      <c r="G8" s="15" t="n">
        <v>1977626</v>
      </c>
      <c r="H8" s="15" t="n">
        <v>909894</v>
      </c>
      <c r="I8" s="15" t="s">
        <v>18</v>
      </c>
      <c r="J8" s="15" t="n">
        <v>73169</v>
      </c>
      <c r="K8" s="15" t="n">
        <v>892524</v>
      </c>
    </row>
    <row r="9" customFormat="false" ht="13.5" hidden="false" customHeight="true" outlineLevel="0" collapsed="false">
      <c r="A9" s="14" t="s">
        <v>19</v>
      </c>
      <c r="B9" s="15" t="n">
        <v>4580717</v>
      </c>
      <c r="C9" s="15" t="n">
        <v>630748</v>
      </c>
      <c r="D9" s="15" t="n">
        <v>1998822</v>
      </c>
      <c r="E9" s="15" t="n">
        <v>612833</v>
      </c>
      <c r="F9" s="15" t="n">
        <v>117747</v>
      </c>
      <c r="G9" s="15" t="n">
        <v>863761</v>
      </c>
      <c r="H9" s="15" t="n">
        <v>356806</v>
      </c>
      <c r="I9" s="15" t="s">
        <v>18</v>
      </c>
      <c r="J9" s="15" t="s">
        <v>18</v>
      </c>
      <c r="K9" s="15" t="n">
        <v>350135</v>
      </c>
    </row>
    <row r="10" customFormat="false" ht="13.5" hidden="false" customHeight="true" outlineLevel="0" collapsed="false">
      <c r="A10" s="14" t="s">
        <v>20</v>
      </c>
      <c r="B10" s="15" t="n">
        <v>5229637</v>
      </c>
      <c r="C10" s="15" t="n">
        <v>1697696</v>
      </c>
      <c r="D10" s="15" t="n">
        <v>1536272</v>
      </c>
      <c r="E10" s="15" t="n">
        <v>825302</v>
      </c>
      <c r="F10" s="15" t="s">
        <v>18</v>
      </c>
      <c r="G10" s="15" t="n">
        <v>909679</v>
      </c>
      <c r="H10" s="15" t="n">
        <v>260688</v>
      </c>
      <c r="I10" s="15" t="s">
        <v>18</v>
      </c>
      <c r="J10" s="15" t="s">
        <v>18</v>
      </c>
      <c r="K10" s="15" t="n">
        <v>116921</v>
      </c>
    </row>
    <row r="11" customFormat="false" ht="13.5" hidden="false" customHeight="true" outlineLevel="0" collapsed="false">
      <c r="A11" s="14" t="s">
        <v>21</v>
      </c>
      <c r="B11" s="15" t="n">
        <v>5500438</v>
      </c>
      <c r="C11" s="15" t="n">
        <v>1622728</v>
      </c>
      <c r="D11" s="15" t="n">
        <v>2289888</v>
      </c>
      <c r="E11" s="15" t="n">
        <v>571080</v>
      </c>
      <c r="F11" s="15" t="n">
        <v>320797</v>
      </c>
      <c r="G11" s="15" t="n">
        <v>617684</v>
      </c>
      <c r="H11" s="15" t="n">
        <v>61324</v>
      </c>
      <c r="I11" s="15" t="n">
        <v>16937</v>
      </c>
      <c r="J11" s="15" t="s">
        <v>18</v>
      </c>
      <c r="K11" s="15" t="n">
        <v>768507</v>
      </c>
    </row>
    <row r="12" customFormat="false" ht="13.5" hidden="false" customHeight="true" outlineLevel="0" collapsed="false">
      <c r="A12" s="14" t="s">
        <v>22</v>
      </c>
      <c r="B12" s="15" t="n">
        <v>4839541</v>
      </c>
      <c r="C12" s="15" t="n">
        <v>2324206</v>
      </c>
      <c r="D12" s="15" t="n">
        <v>509902</v>
      </c>
      <c r="E12" s="15" t="n">
        <v>588140</v>
      </c>
      <c r="F12" s="15" t="n">
        <v>315145</v>
      </c>
      <c r="G12" s="15" t="n">
        <v>989737</v>
      </c>
      <c r="H12" s="15" t="n">
        <v>112411</v>
      </c>
      <c r="I12" s="15" t="s">
        <v>18</v>
      </c>
      <c r="J12" s="15" t="s">
        <v>18</v>
      </c>
      <c r="K12" s="15" t="n">
        <v>233789</v>
      </c>
    </row>
    <row r="13" customFormat="false" ht="13.5" hidden="false" customHeight="true" outlineLevel="0" collapsed="false">
      <c r="A13" s="14" t="s">
        <v>23</v>
      </c>
      <c r="B13" s="15" t="n">
        <v>4370953</v>
      </c>
      <c r="C13" s="15" t="n">
        <v>1449435</v>
      </c>
      <c r="D13" s="15" t="n">
        <v>1025756</v>
      </c>
      <c r="E13" s="15" t="n">
        <v>624140</v>
      </c>
      <c r="F13" s="15" t="n">
        <v>125775</v>
      </c>
      <c r="G13" s="15" t="n">
        <v>855217</v>
      </c>
      <c r="H13" s="15" t="n">
        <v>226441</v>
      </c>
      <c r="I13" s="15" t="n">
        <v>64189</v>
      </c>
      <c r="J13" s="15" t="s">
        <v>18</v>
      </c>
      <c r="K13" s="15" t="n">
        <v>167772</v>
      </c>
    </row>
    <row r="14" customFormat="false" ht="13.5" hidden="false" customHeight="true" outlineLevel="0" collapsed="false">
      <c r="A14" s="14" t="s">
        <v>24</v>
      </c>
      <c r="B14" s="15" t="n">
        <v>7681498</v>
      </c>
      <c r="C14" s="15" t="n">
        <v>3715594</v>
      </c>
      <c r="D14" s="15" t="n">
        <v>2037793</v>
      </c>
      <c r="E14" s="15" t="n">
        <v>94583</v>
      </c>
      <c r="F14" s="15" t="n">
        <v>143004</v>
      </c>
      <c r="G14" s="15" t="n">
        <v>1079755</v>
      </c>
      <c r="H14" s="15" t="n">
        <v>610769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14" t="s">
        <v>25</v>
      </c>
      <c r="B15" s="15" t="n">
        <v>7449779</v>
      </c>
      <c r="C15" s="15" t="n">
        <v>3668477</v>
      </c>
      <c r="D15" s="15" t="n">
        <v>1867894</v>
      </c>
      <c r="E15" s="15" t="n">
        <v>697083</v>
      </c>
      <c r="F15" s="15" t="n">
        <v>187597</v>
      </c>
      <c r="G15" s="15" t="n">
        <v>805374</v>
      </c>
      <c r="H15" s="15" t="n">
        <v>223354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14" t="s">
        <v>26</v>
      </c>
      <c r="B16" s="15" t="n">
        <v>5493517</v>
      </c>
      <c r="C16" s="15" t="n">
        <v>3835477</v>
      </c>
      <c r="D16" s="15" t="n">
        <v>798490</v>
      </c>
      <c r="E16" s="15" t="n">
        <v>660421</v>
      </c>
      <c r="F16" s="15" t="s">
        <v>18</v>
      </c>
      <c r="G16" s="15" t="n">
        <v>731223</v>
      </c>
      <c r="H16" s="15" t="n">
        <v>467906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14" t="s">
        <v>27</v>
      </c>
      <c r="B17" s="15" t="n">
        <v>4937306</v>
      </c>
      <c r="C17" s="15" t="n">
        <v>1192963</v>
      </c>
      <c r="D17" s="15" t="n">
        <v>2093298</v>
      </c>
      <c r="E17" s="15" t="n">
        <v>306443</v>
      </c>
      <c r="F17" s="15" t="s">
        <v>18</v>
      </c>
      <c r="G17" s="15" t="n">
        <v>911557</v>
      </c>
      <c r="H17" s="15" t="n">
        <v>433135</v>
      </c>
      <c r="I17" s="15" t="s">
        <v>18</v>
      </c>
      <c r="J17" s="15" t="s">
        <v>18</v>
      </c>
      <c r="K17" s="15" t="n">
        <v>592233</v>
      </c>
    </row>
    <row r="18" customFormat="false" ht="13.5" hidden="false" customHeight="true" outlineLevel="0" collapsed="false">
      <c r="A18" s="14" t="s">
        <v>28</v>
      </c>
      <c r="B18" s="15" t="n">
        <v>7755191</v>
      </c>
      <c r="C18" s="15" t="n">
        <v>1406401</v>
      </c>
      <c r="D18" s="15" t="n">
        <v>3552169</v>
      </c>
      <c r="E18" s="15" t="n">
        <v>544710</v>
      </c>
      <c r="F18" s="15" t="s">
        <v>18</v>
      </c>
      <c r="G18" s="15" t="n">
        <v>1206740</v>
      </c>
      <c r="H18" s="15" t="n">
        <v>1045171</v>
      </c>
      <c r="I18" s="15" t="s">
        <v>18</v>
      </c>
      <c r="J18" s="15" t="s">
        <v>18</v>
      </c>
      <c r="K18" s="15" t="n">
        <v>950923</v>
      </c>
    </row>
    <row r="19" customFormat="false" ht="13.5" hidden="false" customHeight="true" outlineLevel="0" collapsed="false">
      <c r="A19" s="14" t="s">
        <v>29</v>
      </c>
      <c r="B19" s="15" t="n">
        <v>8241713</v>
      </c>
      <c r="C19" s="15" t="n">
        <v>2252166</v>
      </c>
      <c r="D19" s="15" t="n">
        <v>3080128</v>
      </c>
      <c r="E19" s="15" t="n">
        <v>1232871</v>
      </c>
      <c r="F19" s="15" t="n">
        <v>243915</v>
      </c>
      <c r="G19" s="15" t="n">
        <v>705414</v>
      </c>
      <c r="H19" s="15" t="n">
        <v>656332</v>
      </c>
      <c r="I19" s="15" t="n">
        <v>70887</v>
      </c>
      <c r="J19" s="15" t="s">
        <v>18</v>
      </c>
      <c r="K19" s="15" t="n">
        <v>542408</v>
      </c>
    </row>
    <row r="20" customFormat="false" ht="13.5" hidden="false" customHeight="true" outlineLevel="0" collapsed="false">
      <c r="A20" s="14" t="s">
        <v>30</v>
      </c>
      <c r="B20" s="15" t="n">
        <v>21380170</v>
      </c>
      <c r="C20" s="15" t="n">
        <v>1655367</v>
      </c>
      <c r="D20" s="15" t="n">
        <v>12222615</v>
      </c>
      <c r="E20" s="15" t="n">
        <v>346257</v>
      </c>
      <c r="F20" s="15" t="n">
        <v>108075</v>
      </c>
      <c r="G20" s="15" t="n">
        <v>4161419</v>
      </c>
      <c r="H20" s="15" t="n">
        <v>2886437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14" t="s">
        <v>31</v>
      </c>
      <c r="B21" s="15" t="n">
        <v>8062373</v>
      </c>
      <c r="C21" s="15" t="n">
        <v>447461</v>
      </c>
      <c r="D21" s="15" t="n">
        <v>5233491</v>
      </c>
      <c r="E21" s="15" t="n">
        <v>391594</v>
      </c>
      <c r="F21" s="15" t="n">
        <v>183249</v>
      </c>
      <c r="G21" s="15" t="n">
        <v>1386963</v>
      </c>
      <c r="H21" s="15" t="n">
        <v>347604</v>
      </c>
      <c r="I21" s="15" t="s">
        <v>18</v>
      </c>
      <c r="J21" s="15" t="n">
        <v>72011</v>
      </c>
      <c r="K21" s="15" t="n">
        <v>2272237</v>
      </c>
    </row>
    <row r="22" customFormat="false" ht="13.5" hidden="false" customHeight="true" outlineLevel="0" collapsed="false">
      <c r="A22" s="14" t="s">
        <v>32</v>
      </c>
      <c r="B22" s="15" t="n">
        <v>9006263</v>
      </c>
      <c r="C22" s="15" t="n">
        <v>4276080</v>
      </c>
      <c r="D22" s="15" t="n">
        <v>1533311</v>
      </c>
      <c r="E22" s="15" t="n">
        <v>832122</v>
      </c>
      <c r="F22" s="15" t="n">
        <v>148156</v>
      </c>
      <c r="G22" s="15" t="n">
        <v>1544992</v>
      </c>
      <c r="H22" s="15" t="n">
        <v>671602</v>
      </c>
      <c r="I22" s="15" t="s">
        <v>18</v>
      </c>
      <c r="J22" s="15" t="s">
        <v>18</v>
      </c>
      <c r="K22" s="15" t="n">
        <v>311157</v>
      </c>
    </row>
    <row r="23" customFormat="false" ht="13.5" hidden="false" customHeight="true" outlineLevel="0" collapsed="false">
      <c r="A23" s="14" t="s">
        <v>33</v>
      </c>
      <c r="B23" s="15" t="n">
        <v>4165801</v>
      </c>
      <c r="C23" s="15" t="n">
        <v>2512270</v>
      </c>
      <c r="D23" s="15" t="n">
        <v>201177</v>
      </c>
      <c r="E23" s="15" t="n">
        <v>107819</v>
      </c>
      <c r="F23" s="15" t="n">
        <v>131588</v>
      </c>
      <c r="G23" s="15" t="n">
        <v>852114</v>
      </c>
      <c r="H23" s="15" t="n">
        <v>195328</v>
      </c>
      <c r="I23" s="15" t="n">
        <v>165505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14" t="s">
        <v>34</v>
      </c>
      <c r="B24" s="15" t="n">
        <v>3744902</v>
      </c>
      <c r="C24" s="15" t="n">
        <v>1113248</v>
      </c>
      <c r="D24" s="15" t="n">
        <v>1435242</v>
      </c>
      <c r="E24" s="15" t="n">
        <v>188882</v>
      </c>
      <c r="F24" s="15" t="n">
        <v>231330</v>
      </c>
      <c r="G24" s="15" t="n">
        <v>553256</v>
      </c>
      <c r="H24" s="15" t="n">
        <v>222944</v>
      </c>
      <c r="I24" s="15" t="s">
        <v>18</v>
      </c>
      <c r="J24" s="15" t="s">
        <v>18</v>
      </c>
      <c r="K24" s="15" t="n">
        <v>226824</v>
      </c>
    </row>
    <row r="25" customFormat="false" ht="13.5" hidden="false" customHeight="true" outlineLevel="0" collapsed="false">
      <c r="A25" s="14" t="s">
        <v>35</v>
      </c>
      <c r="B25" s="15" t="n">
        <v>3023850</v>
      </c>
      <c r="C25" s="15" t="n">
        <v>819904</v>
      </c>
      <c r="D25" s="15" t="n">
        <v>777675</v>
      </c>
      <c r="E25" s="15" t="n">
        <v>384329</v>
      </c>
      <c r="F25" s="15" t="n">
        <v>98668</v>
      </c>
      <c r="G25" s="15" t="n">
        <v>636237</v>
      </c>
      <c r="H25" s="15" t="n">
        <v>307037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14" t="s">
        <v>36</v>
      </c>
      <c r="B26" s="15" t="n">
        <v>3328769</v>
      </c>
      <c r="C26" s="15" t="n">
        <v>444722</v>
      </c>
      <c r="D26" s="15" t="n">
        <v>1398305</v>
      </c>
      <c r="E26" s="15" t="n">
        <v>223497</v>
      </c>
      <c r="F26" s="15" t="s">
        <v>18</v>
      </c>
      <c r="G26" s="15" t="n">
        <v>675549</v>
      </c>
      <c r="H26" s="15" t="n">
        <v>586696</v>
      </c>
      <c r="I26" s="15" t="s">
        <v>18</v>
      </c>
      <c r="J26" s="15" t="s">
        <v>18</v>
      </c>
      <c r="K26" s="15" t="n">
        <v>236764</v>
      </c>
    </row>
    <row r="27" customFormat="false" ht="13.5" hidden="false" customHeight="true" outlineLevel="0" collapsed="false">
      <c r="A27" s="14" t="s">
        <v>37</v>
      </c>
      <c r="B27" s="15" t="n">
        <v>6813462</v>
      </c>
      <c r="C27" s="15" t="n">
        <v>2540688</v>
      </c>
      <c r="D27" s="15" t="n">
        <v>2884341</v>
      </c>
      <c r="E27" s="15" t="n">
        <v>621389</v>
      </c>
      <c r="F27" s="15" t="s">
        <v>18</v>
      </c>
      <c r="G27" s="15" t="n">
        <v>555300</v>
      </c>
      <c r="H27" s="15" t="n">
        <v>211744</v>
      </c>
      <c r="I27" s="15" t="s">
        <v>18</v>
      </c>
      <c r="J27" s="15" t="s">
        <v>18</v>
      </c>
      <c r="K27" s="15" t="n">
        <v>106238</v>
      </c>
    </row>
    <row r="28" customFormat="false" ht="13.5" hidden="false" customHeight="true" outlineLevel="0" collapsed="false">
      <c r="A28" s="14" t="s">
        <v>38</v>
      </c>
      <c r="B28" s="15" t="n">
        <v>5058816</v>
      </c>
      <c r="C28" s="15" t="n">
        <v>1247951</v>
      </c>
      <c r="D28" s="15" t="n">
        <v>1778608</v>
      </c>
      <c r="E28" s="15" t="n">
        <v>443271</v>
      </c>
      <c r="F28" s="15" t="s">
        <v>18</v>
      </c>
      <c r="G28" s="15" t="n">
        <v>974043</v>
      </c>
      <c r="H28" s="15" t="n">
        <v>566263</v>
      </c>
      <c r="I28" s="15" t="n">
        <v>48680</v>
      </c>
      <c r="J28" s="15" t="s">
        <v>18</v>
      </c>
      <c r="K28" s="15" t="n">
        <v>191396</v>
      </c>
    </row>
    <row r="29" customFormat="false" ht="13.5" hidden="false" customHeight="true" outlineLevel="0" collapsed="false">
      <c r="A29" s="14" t="s">
        <v>39</v>
      </c>
      <c r="B29" s="15" t="n">
        <v>10044536</v>
      </c>
      <c r="C29" s="15" t="n">
        <v>2477964</v>
      </c>
      <c r="D29" s="15" t="n">
        <v>3996716</v>
      </c>
      <c r="E29" s="15" t="n">
        <v>1087599</v>
      </c>
      <c r="F29" s="15" t="n">
        <v>278108</v>
      </c>
      <c r="G29" s="15" t="n">
        <v>1401535</v>
      </c>
      <c r="H29" s="15" t="n">
        <v>802614</v>
      </c>
      <c r="I29" s="15" t="s">
        <v>18</v>
      </c>
      <c r="J29" s="15" t="s">
        <v>18</v>
      </c>
      <c r="K29" s="15" t="n">
        <v>700864</v>
      </c>
    </row>
    <row r="30" customFormat="false" ht="13.5" hidden="false" customHeight="true" outlineLevel="0" collapsed="false">
      <c r="A30" s="14" t="s">
        <v>40</v>
      </c>
      <c r="B30" s="15" t="n">
        <v>10282778</v>
      </c>
      <c r="C30" s="15" t="n">
        <v>3996430</v>
      </c>
      <c r="D30" s="15" t="n">
        <v>2427799</v>
      </c>
      <c r="E30" s="15" t="n">
        <v>605121</v>
      </c>
      <c r="F30" s="15" t="n">
        <v>299851</v>
      </c>
      <c r="G30" s="15" t="n">
        <v>1532456</v>
      </c>
      <c r="H30" s="15" t="n">
        <v>914619</v>
      </c>
      <c r="I30" s="15" t="n">
        <v>460538</v>
      </c>
      <c r="J30" s="15" t="n">
        <v>45964</v>
      </c>
      <c r="K30" s="15" t="n">
        <v>1467043</v>
      </c>
    </row>
    <row r="31" customFormat="false" ht="13.5" hidden="false" customHeight="true" outlineLevel="0" collapsed="false">
      <c r="A31" s="14" t="s">
        <v>41</v>
      </c>
      <c r="B31" s="15" t="n">
        <v>4853540</v>
      </c>
      <c r="C31" s="15" t="n">
        <v>2487476</v>
      </c>
      <c r="D31" s="15" t="n">
        <v>1039266</v>
      </c>
      <c r="E31" s="15" t="s">
        <v>18</v>
      </c>
      <c r="F31" s="15" t="s">
        <v>18</v>
      </c>
      <c r="G31" s="15" t="n">
        <v>848236</v>
      </c>
      <c r="H31" s="15" t="n">
        <v>478562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14" t="s">
        <v>42</v>
      </c>
      <c r="B32" s="15" t="n">
        <v>3243247</v>
      </c>
      <c r="C32" s="15" t="n">
        <v>1735531</v>
      </c>
      <c r="D32" s="15" t="n">
        <v>668490</v>
      </c>
      <c r="E32" s="15" t="n">
        <v>164227</v>
      </c>
      <c r="F32" s="15" t="s">
        <v>18</v>
      </c>
      <c r="G32" s="15" t="n">
        <v>404499</v>
      </c>
      <c r="H32" s="15" t="n">
        <v>220583</v>
      </c>
      <c r="I32" s="15" t="n">
        <v>49917</v>
      </c>
      <c r="J32" s="15" t="s">
        <v>18</v>
      </c>
      <c r="K32" s="15" t="n">
        <v>63821</v>
      </c>
    </row>
    <row r="33" customFormat="false" ht="13.5" hidden="false" customHeight="true" outlineLevel="0" collapsed="false">
      <c r="A33" s="14" t="s">
        <v>43</v>
      </c>
      <c r="B33" s="15" t="n">
        <v>3830437</v>
      </c>
      <c r="C33" s="15" t="n">
        <v>3104571</v>
      </c>
      <c r="D33" s="15" t="n">
        <v>319288</v>
      </c>
      <c r="E33" s="15" t="s">
        <v>18</v>
      </c>
      <c r="F33" s="15" t="n">
        <v>150176</v>
      </c>
      <c r="G33" s="15" t="n">
        <v>256402</v>
      </c>
      <c r="H33" s="15" t="s">
        <v>18</v>
      </c>
      <c r="I33" s="15" t="s">
        <v>18</v>
      </c>
      <c r="J33" s="15" t="s">
        <v>18</v>
      </c>
      <c r="K33" s="15" t="n">
        <v>1323990</v>
      </c>
    </row>
    <row r="34" customFormat="false" ht="13.5" hidden="false" customHeight="true" outlineLevel="0" collapsed="false">
      <c r="A34" s="14" t="s">
        <v>44</v>
      </c>
      <c r="B34" s="15" t="n">
        <v>10669983</v>
      </c>
      <c r="C34" s="15" t="n">
        <v>1049717</v>
      </c>
      <c r="D34" s="15" t="n">
        <v>6827790</v>
      </c>
      <c r="E34" s="15" t="n">
        <v>338430</v>
      </c>
      <c r="F34" s="15" t="s">
        <v>18</v>
      </c>
      <c r="G34" s="15" t="n">
        <v>2092926</v>
      </c>
      <c r="H34" s="15" t="s">
        <v>18</v>
      </c>
      <c r="I34" s="15" t="n">
        <v>8355</v>
      </c>
      <c r="J34" s="15" t="n">
        <v>352765</v>
      </c>
      <c r="K34" s="15" t="n">
        <v>3545719</v>
      </c>
    </row>
    <row r="35" customFormat="false" ht="13.5" hidden="false" customHeight="true" outlineLevel="0" collapsed="false">
      <c r="A35" s="14" t="s">
        <v>45</v>
      </c>
      <c r="B35" s="15" t="n">
        <v>9433773</v>
      </c>
      <c r="C35" s="15" t="n">
        <v>3198669</v>
      </c>
      <c r="D35" s="15" t="n">
        <v>3763782</v>
      </c>
      <c r="E35" s="15" t="n">
        <v>698701</v>
      </c>
      <c r="F35" s="15" t="s">
        <v>18</v>
      </c>
      <c r="G35" s="15" t="n">
        <v>1403819</v>
      </c>
      <c r="H35" s="15" t="n">
        <v>325746</v>
      </c>
      <c r="I35" s="15" t="n">
        <v>43056</v>
      </c>
      <c r="J35" s="15" t="s">
        <v>18</v>
      </c>
      <c r="K35" s="15" t="n">
        <v>3409157</v>
      </c>
    </row>
    <row r="36" customFormat="false" ht="13.5" hidden="false" customHeight="true" outlineLevel="0" collapsed="false">
      <c r="A36" s="14" t="s">
        <v>46</v>
      </c>
      <c r="B36" s="15" t="n">
        <v>2563471</v>
      </c>
      <c r="C36" s="15" t="n">
        <v>1116578</v>
      </c>
      <c r="D36" s="15" t="n">
        <v>640194</v>
      </c>
      <c r="E36" s="15" t="n">
        <v>182612</v>
      </c>
      <c r="F36" s="15" t="s">
        <v>18</v>
      </c>
      <c r="G36" s="15" t="n">
        <v>366079</v>
      </c>
      <c r="H36" s="15" t="n">
        <v>258008</v>
      </c>
      <c r="I36" s="15" t="s">
        <v>18</v>
      </c>
      <c r="J36" s="15" t="s">
        <v>18</v>
      </c>
      <c r="K36" s="15" t="n">
        <v>181102</v>
      </c>
    </row>
    <row r="37" customFormat="false" ht="13.5" hidden="false" customHeight="true" outlineLevel="0" collapsed="false">
      <c r="A37" s="14" t="s">
        <v>47</v>
      </c>
      <c r="B37" s="15" t="n">
        <v>3533065</v>
      </c>
      <c r="C37" s="15" t="n">
        <v>2147519</v>
      </c>
      <c r="D37" s="15" t="n">
        <v>751357</v>
      </c>
      <c r="E37" s="15" t="s">
        <v>18</v>
      </c>
      <c r="F37" s="15" t="s">
        <v>18</v>
      </c>
      <c r="G37" s="15" t="n">
        <v>407818</v>
      </c>
      <c r="H37" s="15" t="n">
        <v>226371</v>
      </c>
      <c r="I37" s="15" t="s">
        <v>18</v>
      </c>
      <c r="J37" s="15" t="s">
        <v>18</v>
      </c>
      <c r="K37" s="15" t="n">
        <v>147980</v>
      </c>
    </row>
    <row r="38" customFormat="false" ht="13.5" hidden="false" customHeight="true" outlineLevel="0" collapsed="false">
      <c r="A38" s="14" t="s">
        <v>48</v>
      </c>
      <c r="B38" s="15" t="n">
        <v>2882021</v>
      </c>
      <c r="C38" s="15" t="n">
        <v>1233432</v>
      </c>
      <c r="D38" s="15" t="n">
        <v>465085</v>
      </c>
      <c r="E38" s="15" t="n">
        <v>323345</v>
      </c>
      <c r="F38" s="15" t="n">
        <v>128586</v>
      </c>
      <c r="G38" s="15" t="n">
        <v>619449</v>
      </c>
      <c r="H38" s="15" t="n">
        <v>112124</v>
      </c>
      <c r="I38" s="15" t="s">
        <v>18</v>
      </c>
      <c r="J38" s="15" t="s">
        <v>18</v>
      </c>
      <c r="K38" s="15" t="n">
        <v>42339</v>
      </c>
    </row>
    <row r="39" customFormat="false" ht="13.5" hidden="false" customHeight="true" outlineLevel="0" collapsed="false">
      <c r="A39" s="14" t="s">
        <v>49</v>
      </c>
      <c r="B39" s="15" t="n">
        <v>3182096</v>
      </c>
      <c r="C39" s="15" t="n">
        <v>1107174</v>
      </c>
      <c r="D39" s="15" t="n">
        <v>884273</v>
      </c>
      <c r="E39" s="15" t="n">
        <v>222814</v>
      </c>
      <c r="F39" s="15" t="n">
        <v>429790</v>
      </c>
      <c r="G39" s="15" t="n">
        <v>510900</v>
      </c>
      <c r="H39" s="15" t="s">
        <v>18</v>
      </c>
      <c r="I39" s="15" t="n">
        <v>27145</v>
      </c>
      <c r="J39" s="15" t="s">
        <v>18</v>
      </c>
      <c r="K39" s="15" t="n">
        <v>46931</v>
      </c>
    </row>
    <row r="40" customFormat="false" ht="13.5" hidden="false" customHeight="true" outlineLevel="0" collapsed="false">
      <c r="A40" s="14" t="s">
        <v>50</v>
      </c>
      <c r="B40" s="15" t="n">
        <v>5864630</v>
      </c>
      <c r="C40" s="15" t="n">
        <v>2981677</v>
      </c>
      <c r="D40" s="15" t="n">
        <v>1941268</v>
      </c>
      <c r="E40" s="15" t="n">
        <v>432591</v>
      </c>
      <c r="F40" s="15" t="s">
        <v>18</v>
      </c>
      <c r="G40" s="15" t="n">
        <v>899835</v>
      </c>
      <c r="H40" s="15" t="n">
        <v>609259</v>
      </c>
      <c r="I40" s="15" t="s">
        <v>18</v>
      </c>
      <c r="J40" s="15" t="s">
        <v>18</v>
      </c>
      <c r="K40" s="15" t="n">
        <v>179549</v>
      </c>
    </row>
    <row r="41" customFormat="false" ht="13.5" hidden="false" customHeight="true" outlineLevel="0" collapsed="false">
      <c r="A41" s="14" t="s">
        <v>51</v>
      </c>
      <c r="B41" s="15" t="n">
        <v>6368547</v>
      </c>
      <c r="C41" s="15" t="n">
        <v>2612133</v>
      </c>
      <c r="D41" s="15" t="n">
        <v>1764873</v>
      </c>
      <c r="E41" s="15" t="n">
        <v>335609</v>
      </c>
      <c r="F41" s="15" t="s">
        <v>18</v>
      </c>
      <c r="G41" s="15" t="n">
        <v>1118867</v>
      </c>
      <c r="H41" s="15" t="n">
        <v>533129</v>
      </c>
      <c r="I41" s="15" t="n">
        <v>3936</v>
      </c>
      <c r="J41" s="15" t="s">
        <v>18</v>
      </c>
      <c r="K41" s="15" t="n">
        <v>592655</v>
      </c>
    </row>
    <row r="42" customFormat="false" ht="13.5" hidden="false" customHeight="true" outlineLevel="0" collapsed="false">
      <c r="A42" s="14" t="s">
        <v>52</v>
      </c>
      <c r="B42" s="15" t="n">
        <v>5952279</v>
      </c>
      <c r="C42" s="15" t="n">
        <v>1872392</v>
      </c>
      <c r="D42" s="15" t="n">
        <v>1704564</v>
      </c>
      <c r="E42" s="15" t="n">
        <v>270044</v>
      </c>
      <c r="F42" s="15" t="n">
        <v>247434</v>
      </c>
      <c r="G42" s="15" t="n">
        <v>1288763</v>
      </c>
      <c r="H42" s="15" t="n">
        <v>557189</v>
      </c>
      <c r="I42" s="15" t="n">
        <v>11893</v>
      </c>
      <c r="J42" s="15" t="s">
        <v>18</v>
      </c>
      <c r="K42" s="15" t="n">
        <v>253494</v>
      </c>
    </row>
    <row r="43" customFormat="false" ht="13.5" hidden="false" customHeight="true" outlineLevel="0" collapsed="false">
      <c r="A43" s="14" t="s">
        <v>53</v>
      </c>
      <c r="B43" s="15" t="n">
        <v>3593464</v>
      </c>
      <c r="C43" s="15" t="n">
        <v>1636796</v>
      </c>
      <c r="D43" s="15" t="n">
        <v>643729</v>
      </c>
      <c r="E43" s="15" t="n">
        <v>286009</v>
      </c>
      <c r="F43" s="15" t="n">
        <v>165665</v>
      </c>
      <c r="G43" s="15" t="n">
        <v>480454</v>
      </c>
      <c r="H43" s="15" t="n">
        <v>374038</v>
      </c>
      <c r="I43" s="15" t="n">
        <v>6773</v>
      </c>
      <c r="J43" s="15" t="s">
        <v>18</v>
      </c>
      <c r="K43" s="15" t="n">
        <v>163778</v>
      </c>
    </row>
    <row r="44" customFormat="false" ht="13.5" hidden="false" customHeight="true" outlineLevel="0" collapsed="false">
      <c r="A44" s="14" t="s">
        <v>54</v>
      </c>
      <c r="B44" s="15" t="n">
        <v>3028800</v>
      </c>
      <c r="C44" s="15" t="n">
        <v>1281205</v>
      </c>
      <c r="D44" s="15" t="n">
        <v>582051</v>
      </c>
      <c r="E44" s="15" t="n">
        <v>165800</v>
      </c>
      <c r="F44" s="15" t="n">
        <v>116553</v>
      </c>
      <c r="G44" s="15" t="n">
        <v>561969</v>
      </c>
      <c r="H44" s="15" t="n">
        <v>321222</v>
      </c>
      <c r="I44" s="15" t="s">
        <v>18</v>
      </c>
      <c r="J44" s="15" t="s">
        <v>18</v>
      </c>
      <c r="K44" s="15" t="n">
        <v>184484</v>
      </c>
    </row>
    <row r="45" customFormat="false" ht="13.5" hidden="false" customHeight="true" outlineLevel="0" collapsed="false">
      <c r="A45" s="14" t="s">
        <v>55</v>
      </c>
      <c r="B45" s="15" t="n">
        <v>4463411</v>
      </c>
      <c r="C45" s="15" t="n">
        <v>1932298</v>
      </c>
      <c r="D45" s="15" t="n">
        <v>1304443</v>
      </c>
      <c r="E45" s="15" t="n">
        <v>315125</v>
      </c>
      <c r="F45" s="15" t="n">
        <v>151301</v>
      </c>
      <c r="G45" s="15" t="n">
        <v>640593</v>
      </c>
      <c r="H45" s="15" t="n">
        <v>119651</v>
      </c>
      <c r="I45" s="15" t="s">
        <v>18</v>
      </c>
      <c r="J45" s="15" t="s">
        <v>18</v>
      </c>
      <c r="K45" s="15" t="n">
        <v>69394</v>
      </c>
    </row>
    <row r="46" customFormat="false" ht="13.5" hidden="false" customHeight="true" outlineLevel="0" collapsed="false">
      <c r="A46" s="14" t="s">
        <v>56</v>
      </c>
      <c r="B46" s="15" t="n">
        <v>2959990</v>
      </c>
      <c r="C46" s="15" t="n">
        <v>1286139</v>
      </c>
      <c r="D46" s="15" t="n">
        <v>581024</v>
      </c>
      <c r="E46" s="15" t="n">
        <v>266080</v>
      </c>
      <c r="F46" s="15" t="n">
        <v>197347</v>
      </c>
      <c r="G46" s="15" t="n">
        <v>475085</v>
      </c>
      <c r="H46" s="15" t="n">
        <v>137238</v>
      </c>
      <c r="I46" s="15" t="n">
        <v>17077</v>
      </c>
      <c r="J46" s="15" t="s">
        <v>18</v>
      </c>
      <c r="K46" s="15" t="n">
        <v>235787</v>
      </c>
    </row>
    <row r="47" customFormat="false" ht="13.5" hidden="false" customHeight="true" outlineLevel="0" collapsed="false">
      <c r="A47" s="14" t="s">
        <v>57</v>
      </c>
      <c r="B47" s="15" t="n">
        <v>12068868</v>
      </c>
      <c r="C47" s="15" t="n">
        <v>3106014</v>
      </c>
      <c r="D47" s="15" t="n">
        <v>4330728</v>
      </c>
      <c r="E47" s="15" t="n">
        <v>1671343</v>
      </c>
      <c r="F47" s="15" t="n">
        <v>311472</v>
      </c>
      <c r="G47" s="15" t="n">
        <v>1948443</v>
      </c>
      <c r="H47" s="15" t="n">
        <v>700868</v>
      </c>
      <c r="I47" s="15" t="s">
        <v>18</v>
      </c>
      <c r="J47" s="15" t="s">
        <v>18</v>
      </c>
      <c r="K47" s="15" t="n">
        <v>942718</v>
      </c>
    </row>
    <row r="48" customFormat="false" ht="13.5" hidden="false" customHeight="true" outlineLevel="0" collapsed="false">
      <c r="A48" s="14" t="s">
        <v>58</v>
      </c>
      <c r="B48" s="15" t="n">
        <v>3700782</v>
      </c>
      <c r="C48" s="15" t="n">
        <v>636962</v>
      </c>
      <c r="D48" s="15" t="n">
        <v>1036513</v>
      </c>
      <c r="E48" s="15" t="n">
        <v>576535</v>
      </c>
      <c r="F48" s="15" t="s">
        <v>18</v>
      </c>
      <c r="G48" s="15" t="n">
        <v>880887</v>
      </c>
      <c r="H48" s="15" t="n">
        <v>512666</v>
      </c>
      <c r="I48" s="15" t="n">
        <v>57219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14" t="s">
        <v>59</v>
      </c>
      <c r="B49" s="15" t="n">
        <v>4258212</v>
      </c>
      <c r="C49" s="15" t="n">
        <v>1117171</v>
      </c>
      <c r="D49" s="15" t="n">
        <v>1434385</v>
      </c>
      <c r="E49" s="15" t="n">
        <v>538744</v>
      </c>
      <c r="F49" s="15" t="n">
        <v>324235</v>
      </c>
      <c r="G49" s="15" t="n">
        <v>628465</v>
      </c>
      <c r="H49" s="15" t="n">
        <v>215212</v>
      </c>
      <c r="I49" s="15" t="s">
        <v>18</v>
      </c>
      <c r="J49" s="15" t="s">
        <v>18</v>
      </c>
      <c r="K49" s="15" t="n">
        <v>246973</v>
      </c>
    </row>
    <row r="50" customFormat="false" ht="13.5" hidden="false" customHeight="true" outlineLevel="0" collapsed="false">
      <c r="A50" s="14" t="s">
        <v>60</v>
      </c>
      <c r="B50" s="15" t="n">
        <v>5214555</v>
      </c>
      <c r="C50" s="15" t="n">
        <v>1717861</v>
      </c>
      <c r="D50" s="15" t="n">
        <v>1683140</v>
      </c>
      <c r="E50" s="15" t="n">
        <v>821233</v>
      </c>
      <c r="F50" s="15" t="n">
        <v>81516</v>
      </c>
      <c r="G50" s="15" t="n">
        <v>721606</v>
      </c>
      <c r="H50" s="15" t="n">
        <v>189199</v>
      </c>
      <c r="I50" s="15" t="s">
        <v>18</v>
      </c>
      <c r="J50" s="15" t="s">
        <v>18</v>
      </c>
      <c r="K50" s="15" t="n">
        <v>220482</v>
      </c>
    </row>
    <row r="51" customFormat="false" ht="13.5" hidden="false" customHeight="true" outlineLevel="0" collapsed="false">
      <c r="A51" s="14" t="s">
        <v>61</v>
      </c>
      <c r="B51" s="15" t="n">
        <v>5317267</v>
      </c>
      <c r="C51" s="15" t="n">
        <v>1186112</v>
      </c>
      <c r="D51" s="15" t="n">
        <v>2162540</v>
      </c>
      <c r="E51" s="15" t="n">
        <v>760532</v>
      </c>
      <c r="F51" s="15" t="n">
        <v>113415</v>
      </c>
      <c r="G51" s="15" t="n">
        <v>615420</v>
      </c>
      <c r="H51" s="15" t="n">
        <v>399356</v>
      </c>
      <c r="I51" s="15" t="n">
        <v>20242</v>
      </c>
      <c r="J51" s="15" t="n">
        <v>59650</v>
      </c>
      <c r="K51" s="15" t="n">
        <v>72701</v>
      </c>
    </row>
    <row r="52" customFormat="false" ht="13.5" hidden="false" customHeight="true" outlineLevel="0" collapsed="false">
      <c r="A52" s="14" t="s">
        <v>62</v>
      </c>
      <c r="B52" s="15" t="n">
        <v>3859652</v>
      </c>
      <c r="C52" s="15" t="n">
        <v>1774636</v>
      </c>
      <c r="D52" s="15" t="s">
        <v>18</v>
      </c>
      <c r="E52" s="15" t="n">
        <v>738925</v>
      </c>
      <c r="F52" s="15" t="n">
        <v>138069</v>
      </c>
      <c r="G52" s="15" t="n">
        <v>754344</v>
      </c>
      <c r="H52" s="15" t="n">
        <v>442247</v>
      </c>
      <c r="I52" s="15" t="n">
        <v>11431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6" t="s">
        <v>63</v>
      </c>
      <c r="B53" s="16" t="n">
        <v>6934266</v>
      </c>
      <c r="C53" s="16" t="n">
        <v>3200116</v>
      </c>
      <c r="D53" s="16" t="n">
        <v>1639115</v>
      </c>
      <c r="E53" s="16" t="n">
        <v>680271</v>
      </c>
      <c r="F53" s="16" t="n">
        <v>157579</v>
      </c>
      <c r="G53" s="16" t="n">
        <v>1079576</v>
      </c>
      <c r="H53" s="16" t="n">
        <v>123408</v>
      </c>
      <c r="I53" s="16" t="n">
        <v>54201</v>
      </c>
      <c r="J53" s="16" t="s">
        <v>18</v>
      </c>
      <c r="K53" s="16" t="n">
        <v>503219</v>
      </c>
    </row>
    <row r="54" customFormat="false" ht="13.5" hidden="false" customHeight="true" outlineLevel="0" collapsed="false">
      <c r="A54" s="1"/>
      <c r="B54" s="2"/>
      <c r="C54" s="2"/>
      <c r="E54" s="2"/>
      <c r="F54" s="2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36</v>
      </c>
    </row>
    <row r="4" s="82" customFormat="true" ht="13.5" hidden="false" customHeight="true" outlineLevel="0" collapsed="false">
      <c r="A4" s="6" t="s">
        <v>96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s="1" customFormat="true" ht="13.5" hidden="false" customHeight="true" outlineLevel="0" collapsed="false">
      <c r="A5" s="4" t="s">
        <v>4</v>
      </c>
      <c r="B5" s="22" t="s">
        <v>82</v>
      </c>
      <c r="C5" s="77"/>
      <c r="D5" s="77"/>
      <c r="E5" s="77"/>
      <c r="F5" s="10"/>
      <c r="G5" s="10"/>
      <c r="H5" s="10"/>
      <c r="I5" s="10"/>
      <c r="J5" s="10"/>
      <c r="K5" s="23" t="s">
        <v>83</v>
      </c>
    </row>
    <row r="6" s="1" customFormat="true" ht="13.5" hidden="false" customHeight="true" outlineLevel="0" collapsed="false">
      <c r="A6" s="79"/>
      <c r="B6" s="24" t="s">
        <v>84</v>
      </c>
      <c r="C6" s="24" t="s">
        <v>85</v>
      </c>
      <c r="D6" s="24" t="s">
        <v>86</v>
      </c>
      <c r="E6" s="24" t="s">
        <v>87</v>
      </c>
      <c r="F6" s="11" t="s">
        <v>88</v>
      </c>
      <c r="G6" s="11" t="s">
        <v>89</v>
      </c>
      <c r="H6" s="11" t="s">
        <v>90</v>
      </c>
      <c r="I6" s="11" t="s">
        <v>91</v>
      </c>
      <c r="J6" s="11" t="s">
        <v>92</v>
      </c>
      <c r="K6" s="10"/>
    </row>
    <row r="7" s="5" customFormat="true" ht="13.5" hidden="false" customHeight="true" outlineLevel="0" collapsed="false">
      <c r="A7" s="19" t="s">
        <v>16</v>
      </c>
      <c r="B7" s="13" t="n">
        <v>33617668</v>
      </c>
      <c r="C7" s="13" t="n">
        <v>7091185</v>
      </c>
      <c r="D7" s="13" t="n">
        <v>14813544</v>
      </c>
      <c r="E7" s="13" t="n">
        <v>2415695</v>
      </c>
      <c r="F7" s="13" t="n">
        <v>50543</v>
      </c>
      <c r="G7" s="13" t="n">
        <v>6835544</v>
      </c>
      <c r="H7" s="13" t="n">
        <v>2220601</v>
      </c>
      <c r="I7" s="13" t="n">
        <v>184709</v>
      </c>
      <c r="J7" s="13" t="n">
        <v>5847</v>
      </c>
      <c r="K7" s="13" t="n">
        <v>8441317</v>
      </c>
    </row>
    <row r="8" customFormat="false" ht="13.5" hidden="false" customHeight="true" outlineLevel="0" collapsed="false">
      <c r="A8" s="14" t="s">
        <v>17</v>
      </c>
      <c r="B8" s="15" t="n">
        <v>2563829</v>
      </c>
      <c r="C8" s="15" t="n">
        <v>404022</v>
      </c>
      <c r="D8" s="15" t="n">
        <v>1269774</v>
      </c>
      <c r="E8" s="15" t="n">
        <v>309546</v>
      </c>
      <c r="F8" s="15" t="n">
        <v>37176</v>
      </c>
      <c r="G8" s="15" t="n">
        <v>348472</v>
      </c>
      <c r="H8" s="15" t="n">
        <v>194839</v>
      </c>
      <c r="I8" s="15" t="s">
        <v>18</v>
      </c>
      <c r="J8" s="15" t="s">
        <v>18</v>
      </c>
      <c r="K8" s="15" t="n">
        <v>2063598</v>
      </c>
    </row>
    <row r="9" customFormat="false" ht="13.5" hidden="false" customHeight="true" outlineLevel="0" collapsed="false">
      <c r="A9" s="14" t="s">
        <v>19</v>
      </c>
      <c r="B9" s="15" t="n">
        <v>295310</v>
      </c>
      <c r="C9" s="15" t="n">
        <v>8611</v>
      </c>
      <c r="D9" s="15" t="n">
        <v>186994</v>
      </c>
      <c r="E9" s="15" t="n">
        <v>34688</v>
      </c>
      <c r="F9" s="15" t="s">
        <v>18</v>
      </c>
      <c r="G9" s="15" t="n">
        <v>41768</v>
      </c>
      <c r="H9" s="15" t="n">
        <v>23249</v>
      </c>
      <c r="I9" s="15" t="s">
        <v>18</v>
      </c>
      <c r="J9" s="15" t="s">
        <v>18</v>
      </c>
      <c r="K9" s="15" t="n">
        <v>363253</v>
      </c>
    </row>
    <row r="10" customFormat="false" ht="13.5" hidden="false" customHeight="true" outlineLevel="0" collapsed="false">
      <c r="A10" s="14" t="s">
        <v>20</v>
      </c>
      <c r="B10" s="15" t="n">
        <v>759535</v>
      </c>
      <c r="C10" s="15" t="n">
        <v>100964</v>
      </c>
      <c r="D10" s="15" t="n">
        <v>420737</v>
      </c>
      <c r="E10" s="15" t="n">
        <v>142714</v>
      </c>
      <c r="F10" s="15" t="n">
        <v>13367</v>
      </c>
      <c r="G10" s="15" t="n">
        <v>58202</v>
      </c>
      <c r="H10" s="15" t="n">
        <v>23551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14" t="s">
        <v>21</v>
      </c>
      <c r="B11" s="15" t="n">
        <v>444289</v>
      </c>
      <c r="C11" s="15" t="n">
        <v>67280</v>
      </c>
      <c r="D11" s="15" t="n">
        <v>240631</v>
      </c>
      <c r="E11" s="15" t="n">
        <v>59123</v>
      </c>
      <c r="F11" s="15" t="s">
        <v>18</v>
      </c>
      <c r="G11" s="15" t="n">
        <v>65431</v>
      </c>
      <c r="H11" s="15" t="s">
        <v>18</v>
      </c>
      <c r="I11" s="15" t="n">
        <v>11824</v>
      </c>
      <c r="J11" s="15" t="s">
        <v>18</v>
      </c>
      <c r="K11" s="15" t="n">
        <v>323133</v>
      </c>
    </row>
    <row r="12" customFormat="false" ht="13.5" hidden="false" customHeight="true" outlineLevel="0" collapsed="false">
      <c r="A12" s="14" t="s">
        <v>22</v>
      </c>
      <c r="B12" s="15" t="n">
        <v>829250</v>
      </c>
      <c r="C12" s="15" t="n">
        <v>588240</v>
      </c>
      <c r="D12" s="15" t="n">
        <v>166075</v>
      </c>
      <c r="E12" s="15" t="s">
        <v>18</v>
      </c>
      <c r="F12" s="15" t="s">
        <v>18</v>
      </c>
      <c r="G12" s="15" t="n">
        <v>71085</v>
      </c>
      <c r="H12" s="15" t="s">
        <v>18</v>
      </c>
      <c r="I12" s="15" t="n">
        <v>3850</v>
      </c>
      <c r="J12" s="15" t="s">
        <v>18</v>
      </c>
      <c r="K12" s="15" t="n">
        <v>28556</v>
      </c>
    </row>
    <row r="13" customFormat="false" ht="13.5" hidden="false" customHeight="true" outlineLevel="0" collapsed="false">
      <c r="A13" s="14" t="s">
        <v>23</v>
      </c>
      <c r="B13" s="15" t="n">
        <v>799016</v>
      </c>
      <c r="C13" s="15" t="n">
        <v>141534</v>
      </c>
      <c r="D13" s="15" t="n">
        <v>138177</v>
      </c>
      <c r="E13" s="15" t="n">
        <v>183689</v>
      </c>
      <c r="F13" s="15" t="s">
        <v>18</v>
      </c>
      <c r="G13" s="15" t="n">
        <v>251398</v>
      </c>
      <c r="H13" s="15" t="n">
        <v>84218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14" t="s">
        <v>24</v>
      </c>
      <c r="B14" s="15" t="n">
        <v>672540</v>
      </c>
      <c r="C14" s="15" t="n">
        <v>390688</v>
      </c>
      <c r="D14" s="15" t="n">
        <v>87428</v>
      </c>
      <c r="E14" s="15" t="n">
        <v>64077</v>
      </c>
      <c r="F14" s="15" t="s">
        <v>18</v>
      </c>
      <c r="G14" s="15" t="n">
        <v>108279</v>
      </c>
      <c r="H14" s="15" t="n">
        <v>17258</v>
      </c>
      <c r="I14" s="15" t="n">
        <v>4810</v>
      </c>
      <c r="J14" s="15" t="s">
        <v>18</v>
      </c>
      <c r="K14" s="15" t="n">
        <v>33572</v>
      </c>
    </row>
    <row r="15" customFormat="false" ht="13.5" hidden="false" customHeight="true" outlineLevel="0" collapsed="false">
      <c r="A15" s="14" t="s">
        <v>25</v>
      </c>
      <c r="B15" s="15" t="n">
        <v>617842</v>
      </c>
      <c r="C15" s="15" t="n">
        <v>49832</v>
      </c>
      <c r="D15" s="15" t="n">
        <v>412606</v>
      </c>
      <c r="E15" s="15" t="n">
        <v>93995</v>
      </c>
      <c r="F15" s="15" t="s">
        <v>18</v>
      </c>
      <c r="G15" s="15" t="n">
        <v>28458</v>
      </c>
      <c r="H15" s="15" t="n">
        <v>32951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14" t="s">
        <v>26</v>
      </c>
      <c r="B16" s="15" t="n">
        <v>340141</v>
      </c>
      <c r="C16" s="15" t="n">
        <v>128942</v>
      </c>
      <c r="D16" s="15" t="n">
        <v>75854</v>
      </c>
      <c r="E16" s="15" t="s">
        <v>18</v>
      </c>
      <c r="F16" s="15" t="s">
        <v>18</v>
      </c>
      <c r="G16" s="15" t="n">
        <v>120320</v>
      </c>
      <c r="H16" s="15" t="n">
        <v>15025</v>
      </c>
      <c r="I16" s="15" t="s">
        <v>18</v>
      </c>
      <c r="J16" s="15" t="s">
        <v>18</v>
      </c>
      <c r="K16" s="15" t="n">
        <v>79358</v>
      </c>
    </row>
    <row r="17" customFormat="false" ht="13.5" hidden="false" customHeight="true" outlineLevel="0" collapsed="false">
      <c r="A17" s="14" t="s">
        <v>27</v>
      </c>
      <c r="B17" s="15" t="n">
        <v>773065</v>
      </c>
      <c r="C17" s="15" t="n">
        <v>47945</v>
      </c>
      <c r="D17" s="15" t="n">
        <v>429628</v>
      </c>
      <c r="E17" s="15" t="n">
        <v>18492</v>
      </c>
      <c r="F17" s="15" t="s">
        <v>18</v>
      </c>
      <c r="G17" s="15" t="n">
        <v>227629</v>
      </c>
      <c r="H17" s="15" t="n">
        <v>49371</v>
      </c>
      <c r="I17" s="15" t="s">
        <v>18</v>
      </c>
      <c r="J17" s="15" t="s">
        <v>18</v>
      </c>
      <c r="K17" s="15" t="n">
        <v>54167</v>
      </c>
    </row>
    <row r="18" customFormat="false" ht="13.5" hidden="false" customHeight="true" outlineLevel="0" collapsed="false">
      <c r="A18" s="14" t="s">
        <v>28</v>
      </c>
      <c r="B18" s="15" t="n">
        <v>797247</v>
      </c>
      <c r="C18" s="15" t="n">
        <v>81018</v>
      </c>
      <c r="D18" s="15" t="n">
        <v>470473</v>
      </c>
      <c r="E18" s="15" t="n">
        <v>23816</v>
      </c>
      <c r="F18" s="15" t="s">
        <v>18</v>
      </c>
      <c r="G18" s="15" t="n">
        <v>131139</v>
      </c>
      <c r="H18" s="15" t="n">
        <v>90801</v>
      </c>
      <c r="I18" s="15" t="s">
        <v>18</v>
      </c>
      <c r="J18" s="15" t="s">
        <v>18</v>
      </c>
      <c r="K18" s="15" t="n">
        <v>170680</v>
      </c>
    </row>
    <row r="19" customFormat="false" ht="13.5" hidden="false" customHeight="true" outlineLevel="0" collapsed="false">
      <c r="A19" s="14" t="s">
        <v>29</v>
      </c>
      <c r="B19" s="15" t="n">
        <v>459824</v>
      </c>
      <c r="C19" s="15" t="n">
        <v>73102</v>
      </c>
      <c r="D19" s="15" t="n">
        <v>252271</v>
      </c>
      <c r="E19" s="15" t="s">
        <v>18</v>
      </c>
      <c r="F19" s="15" t="s">
        <v>18</v>
      </c>
      <c r="G19" s="15" t="n">
        <v>88209</v>
      </c>
      <c r="H19" s="15" t="n">
        <v>46242</v>
      </c>
      <c r="I19" s="15" t="s">
        <v>18</v>
      </c>
      <c r="J19" s="15" t="s">
        <v>18</v>
      </c>
      <c r="K19" s="15" t="n">
        <v>22496</v>
      </c>
    </row>
    <row r="20" customFormat="false" ht="13.5" hidden="false" customHeight="true" outlineLevel="0" collapsed="false">
      <c r="A20" s="14" t="s">
        <v>30</v>
      </c>
      <c r="B20" s="15" t="n">
        <v>5277889</v>
      </c>
      <c r="C20" s="15" t="n">
        <v>926863</v>
      </c>
      <c r="D20" s="15" t="n">
        <v>2455689</v>
      </c>
      <c r="E20" s="15" t="n">
        <v>48066</v>
      </c>
      <c r="F20" s="15" t="s">
        <v>18</v>
      </c>
      <c r="G20" s="15" t="n">
        <v>1172397</v>
      </c>
      <c r="H20" s="15" t="n">
        <v>674874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14" t="s">
        <v>31</v>
      </c>
      <c r="B21" s="15" t="n">
        <v>1197314</v>
      </c>
      <c r="C21" s="15" t="n">
        <v>89005</v>
      </c>
      <c r="D21" s="15" t="n">
        <v>513692</v>
      </c>
      <c r="E21" s="15" t="n">
        <v>38230</v>
      </c>
      <c r="F21" s="15" t="s">
        <v>18</v>
      </c>
      <c r="G21" s="15" t="n">
        <v>529926</v>
      </c>
      <c r="H21" s="15" t="n">
        <v>26461</v>
      </c>
      <c r="I21" s="15" t="s">
        <v>18</v>
      </c>
      <c r="J21" s="15" t="s">
        <v>18</v>
      </c>
      <c r="K21" s="15" t="n">
        <v>677014</v>
      </c>
    </row>
    <row r="22" customFormat="false" ht="13.5" hidden="false" customHeight="true" outlineLevel="0" collapsed="false">
      <c r="A22" s="14" t="s">
        <v>32</v>
      </c>
      <c r="B22" s="15" t="n">
        <v>1482341</v>
      </c>
      <c r="C22" s="15" t="n">
        <v>339335</v>
      </c>
      <c r="D22" s="15" t="n">
        <v>696747</v>
      </c>
      <c r="E22" s="15" t="n">
        <v>252874</v>
      </c>
      <c r="F22" s="15" t="s">
        <v>18</v>
      </c>
      <c r="G22" s="15" t="n">
        <v>85285</v>
      </c>
      <c r="H22" s="15" t="n">
        <v>108100</v>
      </c>
      <c r="I22" s="15" t="s">
        <v>18</v>
      </c>
      <c r="J22" s="15" t="s">
        <v>18</v>
      </c>
      <c r="K22" s="15" t="n">
        <v>137436</v>
      </c>
    </row>
    <row r="23" customFormat="false" ht="13.5" hidden="false" customHeight="true" outlineLevel="0" collapsed="false">
      <c r="A23" s="14" t="s">
        <v>33</v>
      </c>
      <c r="B23" s="15" t="n">
        <v>654762</v>
      </c>
      <c r="C23" s="15" t="n">
        <v>232412</v>
      </c>
      <c r="D23" s="15" t="n">
        <v>138045</v>
      </c>
      <c r="E23" s="15" t="n">
        <v>166912</v>
      </c>
      <c r="F23" s="15" t="s">
        <v>18</v>
      </c>
      <c r="G23" s="15" t="n">
        <v>65927</v>
      </c>
      <c r="H23" s="15" t="n">
        <v>51466</v>
      </c>
      <c r="I23" s="15" t="s">
        <v>18</v>
      </c>
      <c r="J23" s="15" t="s">
        <v>18</v>
      </c>
      <c r="K23" s="15" t="n">
        <v>13999</v>
      </c>
    </row>
    <row r="24" customFormat="false" ht="13.5" hidden="false" customHeight="true" outlineLevel="0" collapsed="false">
      <c r="A24" s="14" t="s">
        <v>34</v>
      </c>
      <c r="B24" s="15" t="n">
        <v>310583</v>
      </c>
      <c r="C24" s="15" t="n">
        <v>190052</v>
      </c>
      <c r="D24" s="15" t="n">
        <v>62156</v>
      </c>
      <c r="E24" s="15" t="n">
        <v>4261</v>
      </c>
      <c r="F24" s="15" t="s">
        <v>18</v>
      </c>
      <c r="G24" s="15" t="n">
        <v>16584</v>
      </c>
      <c r="H24" s="15" t="s">
        <v>18</v>
      </c>
      <c r="I24" s="15" t="n">
        <v>37530</v>
      </c>
      <c r="J24" s="15" t="s">
        <v>18</v>
      </c>
      <c r="K24" s="15" t="n">
        <v>54783</v>
      </c>
    </row>
    <row r="25" customFormat="false" ht="13.5" hidden="false" customHeight="true" outlineLevel="0" collapsed="false">
      <c r="A25" s="14" t="s">
        <v>35</v>
      </c>
      <c r="B25" s="15" t="n">
        <v>297031</v>
      </c>
      <c r="C25" s="15" t="n">
        <v>167129</v>
      </c>
      <c r="D25" s="15" t="n">
        <v>129902</v>
      </c>
      <c r="E25" s="15" t="s">
        <v>18</v>
      </c>
      <c r="F25" s="15" t="s">
        <v>18</v>
      </c>
      <c r="G25" s="15" t="s">
        <v>18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14" t="s">
        <v>36</v>
      </c>
      <c r="B26" s="15" t="n">
        <v>232027</v>
      </c>
      <c r="C26" s="15" t="n">
        <v>28716</v>
      </c>
      <c r="D26" s="15" t="n">
        <v>141533</v>
      </c>
      <c r="E26" s="15" t="s">
        <v>18</v>
      </c>
      <c r="F26" s="15" t="s">
        <v>18</v>
      </c>
      <c r="G26" s="15" t="n">
        <v>45137</v>
      </c>
      <c r="H26" s="15" t="n">
        <v>16641</v>
      </c>
      <c r="I26" s="15" t="s">
        <v>18</v>
      </c>
      <c r="J26" s="15" t="s">
        <v>18</v>
      </c>
      <c r="K26" s="15" t="n">
        <v>28785</v>
      </c>
    </row>
    <row r="27" customFormat="false" ht="13.5" hidden="false" customHeight="true" outlineLevel="0" collapsed="false">
      <c r="A27" s="14" t="s">
        <v>37</v>
      </c>
      <c r="B27" s="15" t="n">
        <v>811882</v>
      </c>
      <c r="C27" s="15" t="n">
        <v>188496</v>
      </c>
      <c r="D27" s="15" t="n">
        <v>358843</v>
      </c>
      <c r="E27" s="15" t="n">
        <v>74608</v>
      </c>
      <c r="F27" s="15" t="s">
        <v>18</v>
      </c>
      <c r="G27" s="15" t="n">
        <v>128232</v>
      </c>
      <c r="H27" s="15" t="n">
        <v>56517</v>
      </c>
      <c r="I27" s="15" t="n">
        <v>5186</v>
      </c>
      <c r="J27" s="15" t="s">
        <v>18</v>
      </c>
      <c r="K27" s="15" t="n">
        <v>49014</v>
      </c>
    </row>
    <row r="28" customFormat="false" ht="13.5" hidden="false" customHeight="true" outlineLevel="0" collapsed="false">
      <c r="A28" s="14" t="s">
        <v>38</v>
      </c>
      <c r="B28" s="15" t="n">
        <v>714452</v>
      </c>
      <c r="C28" s="15" t="n">
        <v>84627</v>
      </c>
      <c r="D28" s="15" t="n">
        <v>226844</v>
      </c>
      <c r="E28" s="15" t="n">
        <v>23127</v>
      </c>
      <c r="F28" s="15" t="s">
        <v>18</v>
      </c>
      <c r="G28" s="15" t="n">
        <v>263868</v>
      </c>
      <c r="H28" s="15" t="n">
        <v>115986</v>
      </c>
      <c r="I28" s="15" t="s">
        <v>18</v>
      </c>
      <c r="J28" s="15" t="s">
        <v>18</v>
      </c>
      <c r="K28" s="15" t="n">
        <v>500598</v>
      </c>
    </row>
    <row r="29" customFormat="false" ht="13.5" hidden="false" customHeight="true" outlineLevel="0" collapsed="false">
      <c r="A29" s="14" t="s">
        <v>39</v>
      </c>
      <c r="B29" s="15" t="n">
        <v>616072</v>
      </c>
      <c r="C29" s="15" t="s">
        <v>18</v>
      </c>
      <c r="D29" s="15" t="n">
        <v>366056</v>
      </c>
      <c r="E29" s="15" t="s">
        <v>18</v>
      </c>
      <c r="F29" s="15" t="s">
        <v>18</v>
      </c>
      <c r="G29" s="15" t="n">
        <v>149411</v>
      </c>
      <c r="H29" s="15" t="n">
        <v>100605</v>
      </c>
      <c r="I29" s="15" t="s">
        <v>18</v>
      </c>
      <c r="J29" s="15" t="s">
        <v>18</v>
      </c>
      <c r="K29" s="15" t="n">
        <v>59112</v>
      </c>
    </row>
    <row r="30" customFormat="false" ht="13.5" hidden="false" customHeight="true" outlineLevel="0" collapsed="false">
      <c r="A30" s="14" t="s">
        <v>40</v>
      </c>
      <c r="B30" s="15" t="n">
        <v>1416835</v>
      </c>
      <c r="C30" s="15" t="n">
        <v>218384</v>
      </c>
      <c r="D30" s="15" t="n">
        <v>636759</v>
      </c>
      <c r="E30" s="15" t="n">
        <v>70195</v>
      </c>
      <c r="F30" s="15" t="s">
        <v>18</v>
      </c>
      <c r="G30" s="15" t="n">
        <v>348972</v>
      </c>
      <c r="H30" s="15" t="n">
        <v>81162</v>
      </c>
      <c r="I30" s="15" t="n">
        <v>55516</v>
      </c>
      <c r="J30" s="15" t="n">
        <v>5847</v>
      </c>
      <c r="K30" s="15" t="n">
        <v>399315</v>
      </c>
    </row>
    <row r="31" customFormat="false" ht="13.5" hidden="false" customHeight="true" outlineLevel="0" collapsed="false">
      <c r="A31" s="14" t="s">
        <v>41</v>
      </c>
      <c r="B31" s="15" t="n">
        <v>455836</v>
      </c>
      <c r="C31" s="15" t="n">
        <v>290469</v>
      </c>
      <c r="D31" s="15" t="n">
        <v>87782</v>
      </c>
      <c r="E31" s="15" t="s">
        <v>18</v>
      </c>
      <c r="F31" s="15" t="s">
        <v>18</v>
      </c>
      <c r="G31" s="15" t="n">
        <v>77585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14" t="s">
        <v>42</v>
      </c>
      <c r="B32" s="15" t="n">
        <v>250892</v>
      </c>
      <c r="C32" s="15" t="n">
        <v>33697</v>
      </c>
      <c r="D32" s="15" t="n">
        <v>85267</v>
      </c>
      <c r="E32" s="15" t="n">
        <v>16705</v>
      </c>
      <c r="F32" s="15" t="s">
        <v>18</v>
      </c>
      <c r="G32" s="15" t="n">
        <v>96552</v>
      </c>
      <c r="H32" s="15" t="n">
        <v>18671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14" t="s">
        <v>43</v>
      </c>
      <c r="B33" s="15" t="n">
        <v>686643</v>
      </c>
      <c r="C33" s="15" t="n">
        <v>352284</v>
      </c>
      <c r="D33" s="15" t="n">
        <v>334359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  <c r="K33" s="15" t="n">
        <v>399921</v>
      </c>
    </row>
    <row r="34" customFormat="false" ht="13.5" hidden="false" customHeight="true" outlineLevel="0" collapsed="false">
      <c r="A34" s="14" t="s">
        <v>44</v>
      </c>
      <c r="B34" s="15" t="n">
        <v>1986365</v>
      </c>
      <c r="C34" s="15" t="n">
        <v>356102</v>
      </c>
      <c r="D34" s="15" t="n">
        <v>756713</v>
      </c>
      <c r="E34" s="15" t="s">
        <v>18</v>
      </c>
      <c r="F34" s="15" t="s">
        <v>18</v>
      </c>
      <c r="G34" s="15" t="n">
        <v>852940</v>
      </c>
      <c r="H34" s="15" t="s">
        <v>18</v>
      </c>
      <c r="I34" s="15" t="n">
        <v>20610</v>
      </c>
      <c r="J34" s="15" t="s">
        <v>18</v>
      </c>
      <c r="K34" s="15" t="n">
        <v>1080663</v>
      </c>
    </row>
    <row r="35" customFormat="false" ht="13.5" hidden="false" customHeight="true" outlineLevel="0" collapsed="false">
      <c r="A35" s="14" t="s">
        <v>45</v>
      </c>
      <c r="B35" s="15" t="n">
        <v>1419712</v>
      </c>
      <c r="C35" s="15" t="n">
        <v>108601</v>
      </c>
      <c r="D35" s="15" t="n">
        <v>812413</v>
      </c>
      <c r="E35" s="15" t="n">
        <v>123812</v>
      </c>
      <c r="F35" s="15" t="s">
        <v>18</v>
      </c>
      <c r="G35" s="15" t="n">
        <v>310932</v>
      </c>
      <c r="H35" s="15" t="n">
        <v>51127</v>
      </c>
      <c r="I35" s="15" t="n">
        <v>12827</v>
      </c>
      <c r="J35" s="15" t="s">
        <v>18</v>
      </c>
      <c r="K35" s="15" t="n">
        <v>639898</v>
      </c>
    </row>
    <row r="36" customFormat="false" ht="13.5" hidden="false" customHeight="true" outlineLevel="0" collapsed="false">
      <c r="A36" s="14" t="s">
        <v>46</v>
      </c>
      <c r="B36" s="15" t="n">
        <v>156123</v>
      </c>
      <c r="C36" s="15" t="n">
        <v>56407</v>
      </c>
      <c r="D36" s="15" t="n">
        <v>70712</v>
      </c>
      <c r="E36" s="15" t="s">
        <v>18</v>
      </c>
      <c r="F36" s="15" t="s">
        <v>18</v>
      </c>
      <c r="G36" s="15" t="n">
        <v>14560</v>
      </c>
      <c r="H36" s="15" t="n">
        <v>14444</v>
      </c>
      <c r="I36" s="15" t="s">
        <v>18</v>
      </c>
      <c r="J36" s="15" t="s">
        <v>18</v>
      </c>
      <c r="K36" s="15" t="n">
        <v>87787</v>
      </c>
    </row>
    <row r="37" customFormat="false" ht="13.5" hidden="false" customHeight="true" outlineLevel="0" collapsed="false">
      <c r="A37" s="14" t="s">
        <v>47</v>
      </c>
      <c r="B37" s="15" t="n">
        <v>391699</v>
      </c>
      <c r="C37" s="15" t="n">
        <v>95457</v>
      </c>
      <c r="D37" s="15" t="n">
        <v>250944</v>
      </c>
      <c r="E37" s="15" t="s">
        <v>18</v>
      </c>
      <c r="F37" s="15" t="s">
        <v>18</v>
      </c>
      <c r="G37" s="15" t="n">
        <v>45298</v>
      </c>
      <c r="H37" s="15" t="s">
        <v>18</v>
      </c>
      <c r="I37" s="15" t="s">
        <v>18</v>
      </c>
      <c r="J37" s="15" t="s">
        <v>18</v>
      </c>
      <c r="K37" s="15" t="n">
        <v>14017</v>
      </c>
    </row>
    <row r="38" customFormat="false" ht="13.5" hidden="false" customHeight="true" outlineLevel="0" collapsed="false">
      <c r="A38" s="14" t="s">
        <v>48</v>
      </c>
      <c r="B38" s="15" t="n">
        <v>95534</v>
      </c>
      <c r="C38" s="15" t="n">
        <v>39709</v>
      </c>
      <c r="D38" s="15" t="n">
        <v>16098</v>
      </c>
      <c r="E38" s="15" t="n">
        <v>39727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14" t="s">
        <v>49</v>
      </c>
      <c r="B39" s="15" t="n">
        <v>128964</v>
      </c>
      <c r="C39" s="15" t="n">
        <v>74446</v>
      </c>
      <c r="D39" s="15" t="n">
        <v>14445</v>
      </c>
      <c r="E39" s="15" t="n">
        <v>20676</v>
      </c>
      <c r="F39" s="15" t="s">
        <v>18</v>
      </c>
      <c r="G39" s="15" t="s">
        <v>18</v>
      </c>
      <c r="H39" s="15" t="n">
        <v>3230</v>
      </c>
      <c r="I39" s="15" t="n">
        <v>16167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14" t="s">
        <v>50</v>
      </c>
      <c r="B40" s="15" t="n">
        <v>70243</v>
      </c>
      <c r="C40" s="15" t="s">
        <v>18</v>
      </c>
      <c r="D40" s="15" t="n">
        <v>58280</v>
      </c>
      <c r="E40" s="15" t="n">
        <v>11963</v>
      </c>
      <c r="F40" s="15" t="s">
        <v>18</v>
      </c>
      <c r="G40" s="15" t="s">
        <v>18</v>
      </c>
      <c r="H40" s="15" t="s">
        <v>18</v>
      </c>
      <c r="I40" s="15" t="s">
        <v>18</v>
      </c>
      <c r="J40" s="15" t="s">
        <v>18</v>
      </c>
      <c r="K40" s="15" t="n">
        <v>573936</v>
      </c>
    </row>
    <row r="41" customFormat="false" ht="13.5" hidden="false" customHeight="true" outlineLevel="0" collapsed="false">
      <c r="A41" s="14" t="s">
        <v>51</v>
      </c>
      <c r="B41" s="15" t="n">
        <v>692122</v>
      </c>
      <c r="C41" s="15" t="n">
        <v>93930</v>
      </c>
      <c r="D41" s="15" t="n">
        <v>454176</v>
      </c>
      <c r="E41" s="15" t="n">
        <v>15330</v>
      </c>
      <c r="F41" s="15" t="s">
        <v>18</v>
      </c>
      <c r="G41" s="15" t="n">
        <v>123894</v>
      </c>
      <c r="H41" s="15" t="n">
        <v>4792</v>
      </c>
      <c r="I41" s="15" t="s">
        <v>18</v>
      </c>
      <c r="J41" s="15" t="s">
        <v>18</v>
      </c>
      <c r="K41" s="15" t="n">
        <v>179073</v>
      </c>
    </row>
    <row r="42" customFormat="false" ht="13.5" hidden="false" customHeight="true" outlineLevel="0" collapsed="false">
      <c r="A42" s="14" t="s">
        <v>52</v>
      </c>
      <c r="B42" s="15" t="n">
        <v>392962</v>
      </c>
      <c r="C42" s="15" t="n">
        <v>93554</v>
      </c>
      <c r="D42" s="15" t="n">
        <v>120995</v>
      </c>
      <c r="E42" s="15" t="n">
        <v>72449</v>
      </c>
      <c r="F42" s="15" t="s">
        <v>18</v>
      </c>
      <c r="G42" s="15" t="n">
        <v>82604</v>
      </c>
      <c r="H42" s="15" t="n">
        <v>23360</v>
      </c>
      <c r="I42" s="15" t="s">
        <v>18</v>
      </c>
      <c r="J42" s="15" t="s">
        <v>18</v>
      </c>
      <c r="K42" s="15" t="n">
        <v>9899</v>
      </c>
    </row>
    <row r="43" customFormat="false" ht="13.5" hidden="false" customHeight="true" outlineLevel="0" collapsed="false">
      <c r="A43" s="14" t="s">
        <v>53</v>
      </c>
      <c r="B43" s="15" t="n">
        <v>224114</v>
      </c>
      <c r="C43" s="15" t="n">
        <v>62240</v>
      </c>
      <c r="D43" s="15" t="n">
        <v>60755</v>
      </c>
      <c r="E43" s="15" t="n">
        <v>24732</v>
      </c>
      <c r="F43" s="15" t="s">
        <v>18</v>
      </c>
      <c r="G43" s="15" t="n">
        <v>60046</v>
      </c>
      <c r="H43" s="15" t="n">
        <v>16341</v>
      </c>
      <c r="I43" s="15" t="s">
        <v>1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14" t="s">
        <v>54</v>
      </c>
      <c r="B44" s="15" t="n">
        <v>313795</v>
      </c>
      <c r="C44" s="15" t="n">
        <v>134507</v>
      </c>
      <c r="D44" s="15" t="n">
        <v>88302</v>
      </c>
      <c r="E44" s="15" t="n">
        <v>10644</v>
      </c>
      <c r="F44" s="15" t="s">
        <v>18</v>
      </c>
      <c r="G44" s="15" t="n">
        <v>50961</v>
      </c>
      <c r="H44" s="15" t="n">
        <v>29381</v>
      </c>
      <c r="I44" s="15" t="s">
        <v>18</v>
      </c>
      <c r="J44" s="15" t="s">
        <v>18</v>
      </c>
      <c r="K44" s="15" t="n">
        <v>10463</v>
      </c>
    </row>
    <row r="45" customFormat="false" ht="13.5" hidden="false" customHeight="true" outlineLevel="0" collapsed="false">
      <c r="A45" s="14" t="s">
        <v>55</v>
      </c>
      <c r="B45" s="15" t="n">
        <v>346340</v>
      </c>
      <c r="C45" s="15" t="n">
        <v>12213</v>
      </c>
      <c r="D45" s="15" t="n">
        <v>202236</v>
      </c>
      <c r="E45" s="15" t="n">
        <v>25551</v>
      </c>
      <c r="F45" s="15" t="s">
        <v>18</v>
      </c>
      <c r="G45" s="15" t="n">
        <v>83643</v>
      </c>
      <c r="H45" s="15" t="n">
        <v>22697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14" t="s">
        <v>56</v>
      </c>
      <c r="B46" s="15" t="n">
        <v>429007</v>
      </c>
      <c r="C46" s="15" t="n">
        <v>23770</v>
      </c>
      <c r="D46" s="15" t="n">
        <v>222042</v>
      </c>
      <c r="E46" s="15" t="n">
        <v>76477</v>
      </c>
      <c r="F46" s="15" t="s">
        <v>18</v>
      </c>
      <c r="G46" s="15" t="n">
        <v>90329</v>
      </c>
      <c r="H46" s="15" t="s">
        <v>18</v>
      </c>
      <c r="I46" s="15" t="n">
        <v>16389</v>
      </c>
      <c r="J46" s="15" t="s">
        <v>18</v>
      </c>
      <c r="K46" s="15" t="n">
        <v>19567</v>
      </c>
    </row>
    <row r="47" customFormat="false" ht="13.5" hidden="false" customHeight="true" outlineLevel="0" collapsed="false">
      <c r="A47" s="14" t="s">
        <v>57</v>
      </c>
      <c r="B47" s="15" t="n">
        <v>937798</v>
      </c>
      <c r="C47" s="15" t="n">
        <v>140125</v>
      </c>
      <c r="D47" s="15" t="n">
        <v>682522</v>
      </c>
      <c r="E47" s="15" t="s">
        <v>18</v>
      </c>
      <c r="F47" s="15" t="s">
        <v>18</v>
      </c>
      <c r="G47" s="15" t="n">
        <v>101239</v>
      </c>
      <c r="H47" s="15" t="n">
        <v>13912</v>
      </c>
      <c r="I47" s="15" t="s">
        <v>18</v>
      </c>
      <c r="J47" s="15" t="s">
        <v>18</v>
      </c>
      <c r="K47" s="15" t="n">
        <v>79674</v>
      </c>
    </row>
    <row r="48" customFormat="false" ht="13.5" hidden="false" customHeight="true" outlineLevel="0" collapsed="false">
      <c r="A48" s="14" t="s">
        <v>58</v>
      </c>
      <c r="B48" s="15" t="n">
        <v>397879</v>
      </c>
      <c r="C48" s="15" t="n">
        <v>94323</v>
      </c>
      <c r="D48" s="15" t="s">
        <v>18</v>
      </c>
      <c r="E48" s="15" t="n">
        <v>72289</v>
      </c>
      <c r="F48" s="15" t="s">
        <v>18</v>
      </c>
      <c r="G48" s="15" t="n">
        <v>98376</v>
      </c>
      <c r="H48" s="15" t="n">
        <v>132891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14" t="s">
        <v>59</v>
      </c>
      <c r="B49" s="15" t="n">
        <v>550141</v>
      </c>
      <c r="C49" s="15" t="n">
        <v>98025</v>
      </c>
      <c r="D49" s="15" t="n">
        <v>241225</v>
      </c>
      <c r="E49" s="15" t="n">
        <v>80711</v>
      </c>
      <c r="F49" s="15" t="s">
        <v>18</v>
      </c>
      <c r="G49" s="15" t="n">
        <v>117044</v>
      </c>
      <c r="H49" s="15" t="n">
        <v>13136</v>
      </c>
      <c r="I49" s="15" t="s">
        <v>18</v>
      </c>
      <c r="J49" s="15" t="s">
        <v>18</v>
      </c>
      <c r="K49" s="15" t="n">
        <v>176974</v>
      </c>
    </row>
    <row r="50" customFormat="false" ht="13.5" hidden="false" customHeight="true" outlineLevel="0" collapsed="false">
      <c r="A50" s="14" t="s">
        <v>60</v>
      </c>
      <c r="B50" s="15" t="n">
        <v>336170</v>
      </c>
      <c r="C50" s="15" t="n">
        <v>41922</v>
      </c>
      <c r="D50" s="15" t="n">
        <v>161815</v>
      </c>
      <c r="E50" s="15" t="n">
        <v>34521</v>
      </c>
      <c r="F50" s="15" t="s">
        <v>18</v>
      </c>
      <c r="G50" s="15" t="n">
        <v>58224</v>
      </c>
      <c r="H50" s="15" t="n">
        <v>39688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14" t="s">
        <v>61</v>
      </c>
      <c r="B51" s="15" t="n">
        <v>238314</v>
      </c>
      <c r="C51" s="15" t="n">
        <v>61313</v>
      </c>
      <c r="D51" s="15" t="n">
        <v>75110</v>
      </c>
      <c r="E51" s="15" t="n">
        <v>18053</v>
      </c>
      <c r="F51" s="15" t="s">
        <v>18</v>
      </c>
      <c r="G51" s="15" t="n">
        <v>68620</v>
      </c>
      <c r="H51" s="15" t="n">
        <v>15218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14" t="s">
        <v>62</v>
      </c>
      <c r="B52" s="15" t="n">
        <v>285312</v>
      </c>
      <c r="C52" s="15" t="n">
        <v>164994</v>
      </c>
      <c r="D52" s="15" t="s">
        <v>18</v>
      </c>
      <c r="E52" s="15" t="n">
        <v>70301</v>
      </c>
      <c r="F52" s="15" t="s">
        <v>18</v>
      </c>
      <c r="G52" s="15" t="n">
        <v>37621</v>
      </c>
      <c r="H52" s="15" t="n">
        <v>12396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6" t="s">
        <v>63</v>
      </c>
      <c r="B53" s="16" t="n">
        <v>468627</v>
      </c>
      <c r="C53" s="16" t="n">
        <v>115900</v>
      </c>
      <c r="D53" s="16" t="n">
        <v>140439</v>
      </c>
      <c r="E53" s="16" t="n">
        <v>93341</v>
      </c>
      <c r="F53" s="16" t="s">
        <v>18</v>
      </c>
      <c r="G53" s="16" t="n">
        <v>118947</v>
      </c>
      <c r="H53" s="16" t="s">
        <v>18</v>
      </c>
      <c r="I53" s="16" t="s">
        <v>18</v>
      </c>
      <c r="J53" s="16" t="s">
        <v>18</v>
      </c>
      <c r="K53" s="16" t="n">
        <v>170576</v>
      </c>
    </row>
    <row r="54" customFormat="false" ht="13.5" hidden="false" customHeight="true" outlineLevel="0" collapsed="false">
      <c r="A54" s="1"/>
      <c r="B54" s="2"/>
      <c r="C54" s="2"/>
      <c r="E54" s="2"/>
      <c r="F54" s="2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7" min="2" style="20" width="15.63"/>
    <col collapsed="false" customWidth="false" hidden="false" outlineLevel="0" max="16384" min="8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37</v>
      </c>
    </row>
    <row r="3" customFormat="false" ht="13.5" hidden="false" customHeight="true" outlineLevel="0" collapsed="false">
      <c r="A3" s="5"/>
    </row>
    <row r="4" s="82" customFormat="true" ht="13.5" hidden="false" customHeight="true" outlineLevel="0" collapsed="false">
      <c r="A4" s="6" t="s">
        <v>112</v>
      </c>
      <c r="B4" s="21"/>
      <c r="C4" s="21"/>
      <c r="D4" s="21"/>
      <c r="E4" s="21"/>
      <c r="F4" s="21"/>
      <c r="G4" s="21"/>
    </row>
    <row r="5" s="1" customFormat="true" ht="13.5" hidden="false" customHeight="true" outlineLevel="0" collapsed="false">
      <c r="A5" s="83" t="s">
        <v>4</v>
      </c>
      <c r="B5" s="22" t="s">
        <v>238</v>
      </c>
      <c r="C5" s="77"/>
      <c r="D5" s="22" t="s">
        <v>239</v>
      </c>
      <c r="E5" s="77"/>
      <c r="F5" s="22" t="s">
        <v>240</v>
      </c>
      <c r="G5" s="77"/>
    </row>
    <row r="6" s="1" customFormat="true" ht="13.5" hidden="false" customHeight="true" outlineLevel="0" collapsed="false">
      <c r="A6" s="50"/>
      <c r="B6" s="24" t="s">
        <v>11</v>
      </c>
      <c r="C6" s="24" t="s">
        <v>12</v>
      </c>
      <c r="D6" s="24" t="s">
        <v>11</v>
      </c>
      <c r="E6" s="24" t="s">
        <v>12</v>
      </c>
      <c r="F6" s="24" t="s">
        <v>11</v>
      </c>
      <c r="G6" s="24" t="s">
        <v>12</v>
      </c>
    </row>
    <row r="7" customFormat="false" ht="13.5" hidden="false" customHeight="true" outlineLevel="0" collapsed="false">
      <c r="A7" s="4" t="s">
        <v>17</v>
      </c>
      <c r="B7" s="15" t="n">
        <v>9600</v>
      </c>
      <c r="C7" s="15" t="n">
        <v>3000</v>
      </c>
      <c r="D7" s="15" t="n">
        <v>250</v>
      </c>
      <c r="E7" s="15" t="n">
        <v>100</v>
      </c>
      <c r="F7" s="15" t="n">
        <v>250</v>
      </c>
      <c r="G7" s="15" t="n">
        <v>100</v>
      </c>
    </row>
    <row r="8" customFormat="false" ht="13.5" hidden="false" customHeight="true" outlineLevel="0" collapsed="false">
      <c r="A8" s="4" t="s">
        <v>19</v>
      </c>
      <c r="B8" s="15" t="n">
        <v>9600</v>
      </c>
      <c r="C8" s="15" t="n">
        <v>3600</v>
      </c>
      <c r="D8" s="15" t="n">
        <v>300</v>
      </c>
      <c r="E8" s="15" t="n">
        <v>200</v>
      </c>
      <c r="F8" s="15" t="n">
        <v>200</v>
      </c>
      <c r="G8" s="15" t="n">
        <v>100</v>
      </c>
    </row>
    <row r="9" customFormat="false" ht="13.5" hidden="false" customHeight="true" outlineLevel="0" collapsed="false">
      <c r="A9" s="4" t="s">
        <v>20</v>
      </c>
      <c r="B9" s="15" t="n">
        <v>9600</v>
      </c>
      <c r="C9" s="15" t="n">
        <v>3600</v>
      </c>
      <c r="D9" s="15" t="n">
        <v>300</v>
      </c>
      <c r="E9" s="15" t="n">
        <v>300</v>
      </c>
      <c r="F9" s="15" t="n">
        <v>300</v>
      </c>
      <c r="G9" s="15" t="n">
        <v>300</v>
      </c>
    </row>
    <row r="10" customFormat="false" ht="13.5" hidden="false" customHeight="true" outlineLevel="0" collapsed="false">
      <c r="A10" s="4" t="s">
        <v>21</v>
      </c>
      <c r="B10" s="15" t="n">
        <v>10800</v>
      </c>
      <c r="C10" s="15" t="n">
        <v>3600</v>
      </c>
      <c r="D10" s="15" t="s">
        <v>18</v>
      </c>
      <c r="E10" s="15" t="s">
        <v>18</v>
      </c>
      <c r="F10" s="15" t="n">
        <v>500</v>
      </c>
      <c r="G10" s="15" t="n">
        <v>300</v>
      </c>
    </row>
    <row r="11" customFormat="false" ht="13.5" hidden="false" customHeight="true" outlineLevel="0" collapsed="false">
      <c r="A11" s="4" t="s">
        <v>22</v>
      </c>
      <c r="B11" s="15" t="n">
        <v>12000</v>
      </c>
      <c r="C11" s="15" t="n">
        <v>4800</v>
      </c>
      <c r="D11" s="15" t="s">
        <v>18</v>
      </c>
      <c r="E11" s="15" t="s">
        <v>18</v>
      </c>
      <c r="F11" s="15" t="n">
        <v>250</v>
      </c>
      <c r="G11" s="15" t="n">
        <v>250</v>
      </c>
    </row>
    <row r="12" customFormat="false" ht="13.5" hidden="false" customHeight="true" outlineLevel="0" collapsed="false">
      <c r="A12" s="4" t="s">
        <v>23</v>
      </c>
      <c r="B12" s="15" t="n">
        <v>12000</v>
      </c>
      <c r="C12" s="15" t="n">
        <v>4800</v>
      </c>
      <c r="D12" s="15" t="s">
        <v>18</v>
      </c>
      <c r="E12" s="15" t="s">
        <v>18</v>
      </c>
      <c r="F12" s="15" t="n">
        <v>400</v>
      </c>
      <c r="G12" s="15" t="n">
        <v>400</v>
      </c>
    </row>
    <row r="13" customFormat="false" ht="13.5" hidden="false" customHeight="true" outlineLevel="0" collapsed="false">
      <c r="A13" s="4" t="s">
        <v>24</v>
      </c>
      <c r="B13" s="15" t="n">
        <v>10800</v>
      </c>
      <c r="C13" s="15" t="n">
        <v>3500</v>
      </c>
      <c r="D13" s="15" t="n">
        <v>200</v>
      </c>
      <c r="E13" s="15" t="n">
        <v>100</v>
      </c>
      <c r="F13" s="15" t="n">
        <v>300</v>
      </c>
      <c r="G13" s="15" t="n">
        <v>300</v>
      </c>
    </row>
    <row r="14" customFormat="false" ht="13.5" hidden="false" customHeight="true" outlineLevel="0" collapsed="false">
      <c r="A14" s="4" t="s">
        <v>25</v>
      </c>
      <c r="B14" s="15" t="n">
        <v>10800</v>
      </c>
      <c r="C14" s="15" t="n">
        <v>3600</v>
      </c>
      <c r="D14" s="15" t="n">
        <v>300</v>
      </c>
      <c r="E14" s="15" t="n">
        <v>100</v>
      </c>
      <c r="F14" s="15" t="n">
        <v>300</v>
      </c>
      <c r="G14" s="15" t="n">
        <v>160</v>
      </c>
    </row>
    <row r="15" customFormat="false" ht="13.5" hidden="false" customHeight="true" outlineLevel="0" collapsed="false">
      <c r="A15" s="4" t="s">
        <v>26</v>
      </c>
      <c r="B15" s="15" t="n">
        <v>11400</v>
      </c>
      <c r="C15" s="15" t="n">
        <v>2160</v>
      </c>
      <c r="D15" s="15" t="s">
        <v>18</v>
      </c>
      <c r="E15" s="15" t="s">
        <v>18</v>
      </c>
      <c r="F15" s="15" t="n">
        <v>300</v>
      </c>
      <c r="G15" s="15" t="n">
        <v>100</v>
      </c>
    </row>
    <row r="16" customFormat="false" ht="13.5" hidden="false" customHeight="true" outlineLevel="0" collapsed="false">
      <c r="A16" s="4" t="s">
        <v>27</v>
      </c>
      <c r="B16" s="15" t="n">
        <v>10800</v>
      </c>
      <c r="C16" s="15" t="n">
        <v>3600</v>
      </c>
      <c r="D16" s="15" t="n">
        <v>300</v>
      </c>
      <c r="E16" s="15" t="n">
        <v>250</v>
      </c>
      <c r="F16" s="15" t="n">
        <v>250</v>
      </c>
      <c r="G16" s="15" t="n">
        <v>250</v>
      </c>
    </row>
    <row r="17" customFormat="false" ht="13.5" hidden="false" customHeight="true" outlineLevel="0" collapsed="false">
      <c r="A17" s="4" t="s">
        <v>28</v>
      </c>
      <c r="B17" s="15" t="n">
        <v>9600</v>
      </c>
      <c r="C17" s="15" t="n">
        <v>3600</v>
      </c>
      <c r="D17" s="15" t="s">
        <v>18</v>
      </c>
      <c r="E17" s="15" t="s">
        <v>18</v>
      </c>
      <c r="F17" s="15" t="n">
        <v>300</v>
      </c>
      <c r="G17" s="15" t="n">
        <v>300</v>
      </c>
    </row>
    <row r="18" customFormat="false" ht="13.5" hidden="false" customHeight="true" outlineLevel="0" collapsed="false">
      <c r="A18" s="4" t="s">
        <v>29</v>
      </c>
      <c r="B18" s="15" t="n">
        <v>10200</v>
      </c>
      <c r="C18" s="15" t="n">
        <v>3600</v>
      </c>
      <c r="D18" s="15" t="n">
        <v>500</v>
      </c>
      <c r="E18" s="15" t="n">
        <v>200</v>
      </c>
      <c r="F18" s="15" t="n">
        <v>150</v>
      </c>
      <c r="G18" s="15" t="n">
        <v>100</v>
      </c>
    </row>
    <row r="19" customFormat="false" ht="13.5" hidden="false" customHeight="true" outlineLevel="0" collapsed="false">
      <c r="A19" s="4" t="s">
        <v>30</v>
      </c>
      <c r="B19" s="15" t="n">
        <v>9600</v>
      </c>
      <c r="C19" s="15" t="n">
        <v>1440</v>
      </c>
      <c r="D19" s="15" t="s">
        <v>18</v>
      </c>
      <c r="E19" s="15" t="s">
        <v>18</v>
      </c>
      <c r="F19" s="15" t="s">
        <v>18</v>
      </c>
      <c r="G19" s="15" t="s">
        <v>18</v>
      </c>
    </row>
    <row r="20" customFormat="false" ht="13.5" hidden="false" customHeight="true" outlineLevel="0" collapsed="false">
      <c r="A20" s="4" t="s">
        <v>31</v>
      </c>
      <c r="B20" s="15" t="n">
        <v>7200</v>
      </c>
      <c r="C20" s="15" t="n">
        <v>3600</v>
      </c>
      <c r="D20" s="15" t="n">
        <v>250</v>
      </c>
      <c r="E20" s="15" t="n">
        <v>250</v>
      </c>
      <c r="F20" s="15" t="n">
        <v>250</v>
      </c>
      <c r="G20" s="15" t="n">
        <v>250</v>
      </c>
    </row>
    <row r="21" customFormat="false" ht="13.5" hidden="false" customHeight="true" outlineLevel="0" collapsed="false">
      <c r="A21" s="4" t="s">
        <v>32</v>
      </c>
      <c r="B21" s="15" t="n">
        <v>9600</v>
      </c>
      <c r="C21" s="15" t="n">
        <v>3840</v>
      </c>
      <c r="D21" s="15" t="s">
        <v>18</v>
      </c>
      <c r="E21" s="15" t="s">
        <v>18</v>
      </c>
      <c r="F21" s="15" t="n">
        <v>450</v>
      </c>
      <c r="G21" s="15" t="n">
        <v>300</v>
      </c>
    </row>
    <row r="22" customFormat="false" ht="13.5" hidden="false" customHeight="true" outlineLevel="0" collapsed="false">
      <c r="A22" s="4" t="s">
        <v>33</v>
      </c>
      <c r="B22" s="15" t="n">
        <v>12000</v>
      </c>
      <c r="C22" s="15" t="n">
        <v>4560</v>
      </c>
      <c r="D22" s="15" t="n">
        <v>700</v>
      </c>
      <c r="E22" s="15" t="n">
        <v>250</v>
      </c>
      <c r="F22" s="15" t="n">
        <v>500</v>
      </c>
      <c r="G22" s="15" t="n">
        <v>150</v>
      </c>
    </row>
    <row r="23" customFormat="false" ht="13.5" hidden="false" customHeight="true" outlineLevel="0" collapsed="false">
      <c r="A23" s="4" t="s">
        <v>34</v>
      </c>
      <c r="B23" s="15" t="n">
        <v>10200</v>
      </c>
      <c r="C23" s="15" t="n">
        <v>3000</v>
      </c>
      <c r="D23" s="15" t="n">
        <v>500</v>
      </c>
      <c r="E23" s="15" t="n">
        <v>300</v>
      </c>
      <c r="F23" s="15" t="n">
        <v>300</v>
      </c>
      <c r="G23" s="15" t="n">
        <v>200</v>
      </c>
    </row>
    <row r="24" customFormat="false" ht="13.5" hidden="false" customHeight="true" outlineLevel="0" collapsed="false">
      <c r="A24" s="4" t="s">
        <v>35</v>
      </c>
      <c r="B24" s="15" t="n">
        <v>10200</v>
      </c>
      <c r="C24" s="15" t="n">
        <v>2640</v>
      </c>
      <c r="D24" s="15" t="n">
        <v>500</v>
      </c>
      <c r="E24" s="15" t="n">
        <v>200</v>
      </c>
      <c r="F24" s="15" t="n">
        <v>300</v>
      </c>
      <c r="G24" s="15" t="n">
        <v>300</v>
      </c>
    </row>
    <row r="25" customFormat="false" ht="13.5" hidden="false" customHeight="true" outlineLevel="0" collapsed="false">
      <c r="A25" s="4" t="s">
        <v>36</v>
      </c>
      <c r="B25" s="15" t="n">
        <v>9600</v>
      </c>
      <c r="C25" s="15" t="n">
        <v>3000</v>
      </c>
      <c r="D25" s="15" t="s">
        <v>18</v>
      </c>
      <c r="E25" s="15" t="s">
        <v>18</v>
      </c>
      <c r="F25" s="15" t="n">
        <v>250</v>
      </c>
      <c r="G25" s="15" t="n">
        <v>100</v>
      </c>
    </row>
    <row r="26" customFormat="false" ht="13.5" hidden="false" customHeight="true" outlineLevel="0" collapsed="false">
      <c r="A26" s="4" t="s">
        <v>37</v>
      </c>
      <c r="B26" s="15" t="n">
        <v>9600</v>
      </c>
      <c r="C26" s="15" t="n">
        <v>4200</v>
      </c>
      <c r="D26" s="15" t="n">
        <v>500</v>
      </c>
      <c r="E26" s="15" t="n">
        <v>300</v>
      </c>
      <c r="F26" s="15" t="n">
        <v>300</v>
      </c>
      <c r="G26" s="15" t="n">
        <v>300</v>
      </c>
    </row>
    <row r="27" customFormat="false" ht="13.5" hidden="false" customHeight="true" outlineLevel="0" collapsed="false">
      <c r="A27" s="4" t="s">
        <v>38</v>
      </c>
      <c r="B27" s="15" t="n">
        <v>10200</v>
      </c>
      <c r="C27" s="15" t="n">
        <v>4800</v>
      </c>
      <c r="D27" s="15" t="n">
        <v>500</v>
      </c>
      <c r="E27" s="15" t="n">
        <v>250</v>
      </c>
      <c r="F27" s="15" t="n">
        <v>500</v>
      </c>
      <c r="G27" s="15" t="n">
        <v>250</v>
      </c>
    </row>
    <row r="28" customFormat="false" ht="13.5" hidden="false" customHeight="true" outlineLevel="0" collapsed="false">
      <c r="A28" s="4" t="s">
        <v>39</v>
      </c>
      <c r="B28" s="15" t="n">
        <v>9600</v>
      </c>
      <c r="C28" s="15" t="n">
        <v>2880</v>
      </c>
      <c r="D28" s="15" t="n">
        <v>500</v>
      </c>
      <c r="E28" s="15" t="n">
        <v>200</v>
      </c>
      <c r="F28" s="15" t="n">
        <v>200</v>
      </c>
      <c r="G28" s="15" t="n">
        <v>100</v>
      </c>
    </row>
    <row r="29" customFormat="false" ht="13.5" hidden="false" customHeight="true" outlineLevel="0" collapsed="false">
      <c r="A29" s="4" t="s">
        <v>40</v>
      </c>
      <c r="B29" s="15" t="n">
        <v>7800</v>
      </c>
      <c r="C29" s="15" t="n">
        <v>3600</v>
      </c>
      <c r="D29" s="15" t="n">
        <v>400</v>
      </c>
      <c r="E29" s="15" t="n">
        <v>240</v>
      </c>
      <c r="F29" s="15" t="n">
        <v>400</v>
      </c>
      <c r="G29" s="15" t="n">
        <v>240</v>
      </c>
    </row>
    <row r="30" customFormat="false" ht="13.5" hidden="false" customHeight="true" outlineLevel="0" collapsed="false">
      <c r="A30" s="4" t="s">
        <v>41</v>
      </c>
      <c r="B30" s="15" t="n">
        <v>10320</v>
      </c>
      <c r="C30" s="15" t="n">
        <v>3600</v>
      </c>
      <c r="D30" s="15" t="n">
        <v>450</v>
      </c>
      <c r="E30" s="15" t="n">
        <v>250</v>
      </c>
      <c r="F30" s="15" t="n">
        <v>600</v>
      </c>
      <c r="G30" s="15" t="n">
        <v>400</v>
      </c>
    </row>
    <row r="31" customFormat="false" ht="13.5" hidden="false" customHeight="true" outlineLevel="0" collapsed="false">
      <c r="A31" s="4" t="s">
        <v>42</v>
      </c>
      <c r="B31" s="15" t="n">
        <v>9600</v>
      </c>
      <c r="C31" s="15" t="n">
        <v>3600</v>
      </c>
      <c r="D31" s="15" t="s">
        <v>18</v>
      </c>
      <c r="E31" s="15" t="s">
        <v>18</v>
      </c>
      <c r="F31" s="15" t="n">
        <v>300</v>
      </c>
      <c r="G31" s="15" t="n">
        <v>100</v>
      </c>
    </row>
    <row r="32" customFormat="false" ht="13.5" hidden="false" customHeight="true" outlineLevel="0" collapsed="false">
      <c r="A32" s="4" t="s">
        <v>43</v>
      </c>
      <c r="B32" s="15" t="n">
        <v>7200</v>
      </c>
      <c r="C32" s="15" t="n">
        <v>2630</v>
      </c>
      <c r="D32" s="15" t="n">
        <v>200</v>
      </c>
      <c r="E32" s="15" t="n">
        <v>100</v>
      </c>
      <c r="F32" s="15" t="n">
        <v>200</v>
      </c>
      <c r="G32" s="15" t="n">
        <v>200</v>
      </c>
    </row>
    <row r="33" customFormat="false" ht="13.5" hidden="false" customHeight="true" outlineLevel="0" collapsed="false">
      <c r="A33" s="4" t="s">
        <v>44</v>
      </c>
      <c r="B33" s="15" t="n">
        <v>7200</v>
      </c>
      <c r="C33" s="15" t="n">
        <v>1800</v>
      </c>
      <c r="D33" s="15" t="s">
        <v>18</v>
      </c>
      <c r="E33" s="15" t="s">
        <v>18</v>
      </c>
      <c r="F33" s="15" t="n">
        <v>300</v>
      </c>
      <c r="G33" s="15" t="n">
        <v>150</v>
      </c>
    </row>
    <row r="34" customFormat="false" ht="13.5" hidden="false" customHeight="true" outlineLevel="0" collapsed="false">
      <c r="A34" s="4" t="s">
        <v>45</v>
      </c>
      <c r="B34" s="15" t="n">
        <v>9600</v>
      </c>
      <c r="C34" s="15" t="n">
        <v>3000</v>
      </c>
      <c r="D34" s="15" t="s">
        <v>18</v>
      </c>
      <c r="E34" s="15" t="s">
        <v>18</v>
      </c>
      <c r="F34" s="15" t="n">
        <v>200</v>
      </c>
      <c r="G34" s="15" t="n">
        <v>100</v>
      </c>
    </row>
    <row r="35" customFormat="false" ht="13.5" hidden="false" customHeight="true" outlineLevel="0" collapsed="false">
      <c r="A35" s="4" t="s">
        <v>46</v>
      </c>
      <c r="B35" s="15" t="n">
        <v>9600</v>
      </c>
      <c r="C35" s="15" t="n">
        <v>4200</v>
      </c>
      <c r="D35" s="15" t="s">
        <v>18</v>
      </c>
      <c r="E35" s="15" t="s">
        <v>18</v>
      </c>
      <c r="F35" s="15" t="n">
        <v>500</v>
      </c>
      <c r="G35" s="15" t="n">
        <v>100</v>
      </c>
    </row>
    <row r="36" customFormat="false" ht="13.5" hidden="false" customHeight="true" outlineLevel="0" collapsed="false">
      <c r="A36" s="4" t="s">
        <v>47</v>
      </c>
      <c r="B36" s="15" t="n">
        <v>10800</v>
      </c>
      <c r="C36" s="15" t="n">
        <v>2400</v>
      </c>
      <c r="D36" s="15" t="n">
        <v>500</v>
      </c>
      <c r="E36" s="15" t="s">
        <v>18</v>
      </c>
      <c r="F36" s="15" t="n">
        <v>300</v>
      </c>
      <c r="G36" s="15" t="n">
        <v>120</v>
      </c>
    </row>
    <row r="37" customFormat="false" ht="13.5" hidden="false" customHeight="true" outlineLevel="0" collapsed="false">
      <c r="A37" s="4" t="s">
        <v>48</v>
      </c>
      <c r="B37" s="15" t="n">
        <v>9600</v>
      </c>
      <c r="C37" s="15" t="n">
        <v>3600</v>
      </c>
      <c r="D37" s="15" t="s">
        <v>18</v>
      </c>
      <c r="E37" s="15" t="s">
        <v>18</v>
      </c>
      <c r="F37" s="15" t="n">
        <v>350</v>
      </c>
      <c r="G37" s="15" t="n">
        <v>350</v>
      </c>
    </row>
    <row r="38" customFormat="false" ht="13.5" hidden="false" customHeight="true" outlineLevel="0" collapsed="false">
      <c r="A38" s="4" t="s">
        <v>49</v>
      </c>
      <c r="B38" s="15" t="n">
        <v>9600</v>
      </c>
      <c r="C38" s="15" t="n">
        <v>4200</v>
      </c>
      <c r="D38" s="15" t="n">
        <v>300</v>
      </c>
      <c r="E38" s="15" t="n">
        <v>300</v>
      </c>
      <c r="F38" s="15" t="n">
        <v>150</v>
      </c>
      <c r="G38" s="15" t="n">
        <v>150</v>
      </c>
    </row>
    <row r="39" customFormat="false" ht="13.5" hidden="false" customHeight="true" outlineLevel="0" collapsed="false">
      <c r="A39" s="4" t="s">
        <v>50</v>
      </c>
      <c r="B39" s="15" t="n">
        <v>12000</v>
      </c>
      <c r="C39" s="15" t="n">
        <v>4200</v>
      </c>
      <c r="D39" s="15" t="n">
        <v>250</v>
      </c>
      <c r="E39" s="15" t="n">
        <v>200</v>
      </c>
      <c r="F39" s="15" t="n">
        <v>500</v>
      </c>
      <c r="G39" s="15" t="n">
        <v>400</v>
      </c>
    </row>
    <row r="40" customFormat="false" ht="13.5" hidden="false" customHeight="true" outlineLevel="0" collapsed="false">
      <c r="A40" s="4" t="s">
        <v>51</v>
      </c>
      <c r="B40" s="15" t="n">
        <v>9600</v>
      </c>
      <c r="C40" s="15" t="n">
        <v>4800</v>
      </c>
      <c r="D40" s="15" t="s">
        <v>18</v>
      </c>
      <c r="E40" s="15" t="s">
        <v>18</v>
      </c>
      <c r="F40" s="15" t="n">
        <v>300</v>
      </c>
      <c r="G40" s="15" t="n">
        <v>200</v>
      </c>
    </row>
    <row r="41" customFormat="false" ht="13.5" hidden="false" customHeight="true" outlineLevel="0" collapsed="false">
      <c r="A41" s="4" t="s">
        <v>52</v>
      </c>
      <c r="B41" s="15" t="n">
        <v>9600</v>
      </c>
      <c r="C41" s="15" t="n">
        <v>4800</v>
      </c>
      <c r="D41" s="15" t="s">
        <v>18</v>
      </c>
      <c r="E41" s="15" t="s">
        <v>18</v>
      </c>
      <c r="F41" s="15" t="n">
        <v>300</v>
      </c>
      <c r="G41" s="15" t="n">
        <v>150</v>
      </c>
    </row>
    <row r="42" customFormat="false" ht="13.5" hidden="false" customHeight="true" outlineLevel="0" collapsed="false">
      <c r="A42" s="4" t="s">
        <v>53</v>
      </c>
      <c r="B42" s="15" t="n">
        <v>9600</v>
      </c>
      <c r="C42" s="15" t="n">
        <v>4200</v>
      </c>
      <c r="D42" s="15" t="n">
        <v>500</v>
      </c>
      <c r="E42" s="15" t="n">
        <v>300</v>
      </c>
      <c r="F42" s="15" t="n">
        <v>300</v>
      </c>
      <c r="G42" s="15" t="n">
        <v>200</v>
      </c>
    </row>
    <row r="43" customFormat="false" ht="13.5" hidden="false" customHeight="true" outlineLevel="0" collapsed="false">
      <c r="A43" s="4" t="s">
        <v>54</v>
      </c>
      <c r="B43" s="15" t="n">
        <v>9600</v>
      </c>
      <c r="C43" s="15" t="n">
        <v>4200</v>
      </c>
      <c r="D43" s="15" t="n">
        <v>500</v>
      </c>
      <c r="E43" s="15" t="n">
        <v>250</v>
      </c>
      <c r="F43" s="15" t="n">
        <v>300</v>
      </c>
      <c r="G43" s="15" t="n">
        <v>200</v>
      </c>
    </row>
    <row r="44" customFormat="false" ht="13.5" hidden="false" customHeight="true" outlineLevel="0" collapsed="false">
      <c r="A44" s="4" t="s">
        <v>55</v>
      </c>
      <c r="B44" s="15" t="n">
        <v>9600</v>
      </c>
      <c r="C44" s="15" t="n">
        <v>3600</v>
      </c>
      <c r="D44" s="15" t="n">
        <v>500</v>
      </c>
      <c r="E44" s="15" t="n">
        <v>250</v>
      </c>
      <c r="F44" s="15" t="n">
        <v>300</v>
      </c>
      <c r="G44" s="15" t="n">
        <v>150</v>
      </c>
    </row>
    <row r="45" customFormat="false" ht="13.5" hidden="false" customHeight="true" outlineLevel="0" collapsed="false">
      <c r="A45" s="4" t="s">
        <v>56</v>
      </c>
      <c r="B45" s="15" t="n">
        <v>9600</v>
      </c>
      <c r="C45" s="15" t="n">
        <v>3000</v>
      </c>
      <c r="D45" s="15" t="n">
        <v>400</v>
      </c>
      <c r="E45" s="15" t="n">
        <v>300</v>
      </c>
      <c r="F45" s="15" t="n">
        <v>300</v>
      </c>
      <c r="G45" s="15" t="n">
        <v>200</v>
      </c>
    </row>
    <row r="46" customFormat="false" ht="13.5" hidden="false" customHeight="true" outlineLevel="0" collapsed="false">
      <c r="A46" s="4" t="s">
        <v>57</v>
      </c>
      <c r="B46" s="15" t="n">
        <v>10200</v>
      </c>
      <c r="C46" s="15" t="n">
        <v>3600</v>
      </c>
      <c r="D46" s="15" t="n">
        <v>300</v>
      </c>
      <c r="E46" s="15" t="n">
        <v>300</v>
      </c>
      <c r="F46" s="15" t="n">
        <v>300</v>
      </c>
      <c r="G46" s="15" t="n">
        <v>300</v>
      </c>
    </row>
    <row r="47" customFormat="false" ht="13.5" hidden="false" customHeight="true" outlineLevel="0" collapsed="false">
      <c r="A47" s="4" t="s">
        <v>58</v>
      </c>
      <c r="B47" s="15" t="n">
        <v>10200</v>
      </c>
      <c r="C47" s="15" t="n">
        <v>3600</v>
      </c>
      <c r="D47" s="15" t="n">
        <v>300</v>
      </c>
      <c r="E47" s="15" t="n">
        <v>300</v>
      </c>
      <c r="F47" s="15" t="n">
        <v>300</v>
      </c>
      <c r="G47" s="15" t="n">
        <v>300</v>
      </c>
    </row>
    <row r="48" customFormat="false" ht="13.5" hidden="false" customHeight="true" outlineLevel="0" collapsed="false">
      <c r="A48" s="4" t="s">
        <v>59</v>
      </c>
      <c r="B48" s="15" t="n">
        <v>10200</v>
      </c>
      <c r="C48" s="15" t="n">
        <v>4800</v>
      </c>
      <c r="D48" s="15" t="n">
        <v>200</v>
      </c>
      <c r="E48" s="15" t="n">
        <v>200</v>
      </c>
      <c r="F48" s="15" t="n">
        <v>360</v>
      </c>
      <c r="G48" s="15" t="n">
        <v>360</v>
      </c>
    </row>
    <row r="49" customFormat="false" ht="13.5" hidden="false" customHeight="true" outlineLevel="0" collapsed="false">
      <c r="A49" s="4" t="s">
        <v>60</v>
      </c>
      <c r="B49" s="15" t="n">
        <v>10200</v>
      </c>
      <c r="C49" s="15" t="n">
        <v>3600</v>
      </c>
      <c r="D49" s="15" t="n">
        <v>200</v>
      </c>
      <c r="E49" s="15" t="n">
        <v>100</v>
      </c>
      <c r="F49" s="15" t="n">
        <v>320</v>
      </c>
      <c r="G49" s="15" t="n">
        <v>320</v>
      </c>
    </row>
    <row r="50" customFormat="false" ht="13.5" hidden="false" customHeight="true" outlineLevel="0" collapsed="false">
      <c r="A50" s="4" t="s">
        <v>61</v>
      </c>
      <c r="B50" s="15" t="n">
        <v>10200</v>
      </c>
      <c r="C50" s="15" t="n">
        <v>3600</v>
      </c>
      <c r="D50" s="15" t="n">
        <v>200</v>
      </c>
      <c r="E50" s="15" t="n">
        <v>200</v>
      </c>
      <c r="F50" s="15" t="n">
        <v>350</v>
      </c>
      <c r="G50" s="15" t="n">
        <v>350</v>
      </c>
    </row>
    <row r="51" customFormat="false" ht="13.5" hidden="false" customHeight="true" outlineLevel="0" collapsed="false">
      <c r="A51" s="4" t="s">
        <v>62</v>
      </c>
      <c r="B51" s="15" t="n">
        <v>10200</v>
      </c>
      <c r="C51" s="15" t="n">
        <v>3600</v>
      </c>
      <c r="D51" s="15" t="n">
        <v>300</v>
      </c>
      <c r="E51" s="15" t="n">
        <v>300</v>
      </c>
      <c r="F51" s="15" t="n">
        <v>300</v>
      </c>
      <c r="G51" s="15" t="n">
        <v>300</v>
      </c>
    </row>
    <row r="52" customFormat="false" ht="13.5" hidden="false" customHeight="true" outlineLevel="0" collapsed="false">
      <c r="A52" s="49" t="s">
        <v>63</v>
      </c>
      <c r="B52" s="16" t="n">
        <v>10200</v>
      </c>
      <c r="C52" s="16" t="n">
        <v>3600</v>
      </c>
      <c r="D52" s="16" t="s">
        <v>18</v>
      </c>
      <c r="E52" s="16" t="s">
        <v>18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0" width="13.12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80</v>
      </c>
    </row>
    <row r="3" customFormat="false" ht="13.5" hidden="false" customHeight="true" outlineLevel="0" collapsed="false">
      <c r="A3" s="2" t="s">
        <v>81</v>
      </c>
    </row>
    <row r="5" s="12" customFormat="true" ht="13.5" hidden="false" customHeight="true" outlineLevel="0" collapsed="false">
      <c r="A5" s="6" t="s">
        <v>7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s="1" customFormat="true" ht="13.5" hidden="false" customHeight="true" outlineLevel="0" collapsed="false">
      <c r="A6" s="4" t="s">
        <v>4</v>
      </c>
      <c r="B6" s="22" t="s">
        <v>82</v>
      </c>
      <c r="C6" s="22"/>
      <c r="D6" s="22"/>
      <c r="E6" s="22"/>
      <c r="F6" s="22"/>
      <c r="G6" s="22"/>
      <c r="H6" s="22"/>
      <c r="I6" s="22"/>
      <c r="J6" s="10"/>
      <c r="K6" s="10"/>
      <c r="L6" s="10"/>
      <c r="M6" s="22"/>
      <c r="N6" s="10"/>
      <c r="O6" s="22"/>
      <c r="P6" s="10"/>
      <c r="Q6" s="22"/>
      <c r="R6" s="10"/>
      <c r="S6" s="22"/>
      <c r="T6" s="22" t="s">
        <v>83</v>
      </c>
      <c r="U6" s="22"/>
    </row>
    <row r="7" s="1" customFormat="true" ht="13.5" hidden="false" customHeight="true" outlineLevel="0" collapsed="false">
      <c r="A7" s="2"/>
      <c r="B7" s="24" t="s">
        <v>84</v>
      </c>
      <c r="C7" s="24"/>
      <c r="D7" s="24" t="s">
        <v>85</v>
      </c>
      <c r="E7" s="24"/>
      <c r="F7" s="24" t="s">
        <v>86</v>
      </c>
      <c r="G7" s="24"/>
      <c r="H7" s="24" t="s">
        <v>87</v>
      </c>
      <c r="I7" s="24"/>
      <c r="J7" s="11" t="s">
        <v>88</v>
      </c>
      <c r="K7" s="10"/>
      <c r="L7" s="11" t="s">
        <v>89</v>
      </c>
      <c r="M7" s="24"/>
      <c r="N7" s="11" t="s">
        <v>90</v>
      </c>
      <c r="O7" s="24"/>
      <c r="P7" s="11" t="s">
        <v>91</v>
      </c>
      <c r="Q7" s="24"/>
      <c r="R7" s="11" t="s">
        <v>92</v>
      </c>
      <c r="S7" s="24"/>
      <c r="T7" s="28" t="s">
        <v>67</v>
      </c>
      <c r="U7" s="28" t="s">
        <v>74</v>
      </c>
    </row>
    <row r="8" s="1" customFormat="true" ht="13.5" hidden="false" customHeight="true" outlineLevel="0" collapsed="false">
      <c r="A8" s="10"/>
      <c r="B8" s="24" t="s">
        <v>67</v>
      </c>
      <c r="C8" s="24" t="s">
        <v>74</v>
      </c>
      <c r="D8" s="24" t="s">
        <v>67</v>
      </c>
      <c r="E8" s="24" t="s">
        <v>74</v>
      </c>
      <c r="F8" s="24" t="s">
        <v>67</v>
      </c>
      <c r="G8" s="24" t="s">
        <v>74</v>
      </c>
      <c r="H8" s="24" t="s">
        <v>67</v>
      </c>
      <c r="I8" s="24" t="s">
        <v>74</v>
      </c>
      <c r="J8" s="24" t="s">
        <v>67</v>
      </c>
      <c r="K8" s="24" t="s">
        <v>74</v>
      </c>
      <c r="L8" s="24" t="s">
        <v>67</v>
      </c>
      <c r="M8" s="24" t="s">
        <v>74</v>
      </c>
      <c r="N8" s="24" t="s">
        <v>67</v>
      </c>
      <c r="O8" s="24" t="s">
        <v>74</v>
      </c>
      <c r="P8" s="24" t="s">
        <v>67</v>
      </c>
      <c r="Q8" s="24" t="s">
        <v>74</v>
      </c>
      <c r="R8" s="24" t="s">
        <v>67</v>
      </c>
      <c r="S8" s="24" t="s">
        <v>74</v>
      </c>
      <c r="T8" s="24"/>
      <c r="U8" s="24"/>
    </row>
    <row r="9" s="5" customFormat="true" ht="13.5" hidden="false" customHeight="true" outlineLevel="0" collapsed="false">
      <c r="A9" s="19" t="s">
        <v>16</v>
      </c>
      <c r="B9" s="13" t="n">
        <v>2511171</v>
      </c>
      <c r="C9" s="13" t="n">
        <v>118521</v>
      </c>
      <c r="D9" s="13" t="n">
        <v>907868</v>
      </c>
      <c r="E9" s="13" t="n">
        <v>41289</v>
      </c>
      <c r="F9" s="13" t="n">
        <v>965420</v>
      </c>
      <c r="G9" s="13" t="n">
        <v>40768</v>
      </c>
      <c r="H9" s="13" t="n">
        <v>127615</v>
      </c>
      <c r="I9" s="13" t="n">
        <v>7632</v>
      </c>
      <c r="J9" s="13" t="n">
        <v>16597</v>
      </c>
      <c r="K9" s="13" t="n">
        <v>1188</v>
      </c>
      <c r="L9" s="13" t="n">
        <v>291520</v>
      </c>
      <c r="M9" s="13" t="n">
        <v>18576</v>
      </c>
      <c r="N9" s="13" t="n">
        <v>190013</v>
      </c>
      <c r="O9" s="13" t="n">
        <v>8451</v>
      </c>
      <c r="P9" s="13" t="n">
        <v>10271</v>
      </c>
      <c r="Q9" s="13" t="n">
        <v>496</v>
      </c>
      <c r="R9" s="13" t="n">
        <v>1867</v>
      </c>
      <c r="S9" s="13" t="n">
        <v>121</v>
      </c>
      <c r="T9" s="13" t="n">
        <v>205483</v>
      </c>
      <c r="U9" s="13" t="n">
        <v>9654</v>
      </c>
    </row>
    <row r="10" customFormat="false" ht="13.5" hidden="false" customHeight="true" outlineLevel="0" collapsed="false">
      <c r="A10" s="14" t="s">
        <v>17</v>
      </c>
      <c r="B10" s="15" t="n">
        <v>136139</v>
      </c>
      <c r="C10" s="15" t="n">
        <v>6531</v>
      </c>
      <c r="D10" s="15" t="n">
        <v>69413</v>
      </c>
      <c r="E10" s="15" t="n">
        <v>3186</v>
      </c>
      <c r="F10" s="15" t="n">
        <v>38291</v>
      </c>
      <c r="G10" s="15" t="n">
        <v>1652</v>
      </c>
      <c r="H10" s="15" t="n">
        <v>4022</v>
      </c>
      <c r="I10" s="15" t="n">
        <v>268</v>
      </c>
      <c r="J10" s="15" t="n">
        <v>1368</v>
      </c>
      <c r="K10" s="15" t="n">
        <v>108</v>
      </c>
      <c r="L10" s="15" t="n">
        <v>13197</v>
      </c>
      <c r="M10" s="15" t="n">
        <v>862</v>
      </c>
      <c r="N10" s="15" t="n">
        <v>9689</v>
      </c>
      <c r="O10" s="15" t="n">
        <v>444</v>
      </c>
      <c r="P10" s="15" t="s">
        <v>18</v>
      </c>
      <c r="Q10" s="15" t="s">
        <v>18</v>
      </c>
      <c r="R10" s="15" t="n">
        <v>159</v>
      </c>
      <c r="S10" s="15" t="n">
        <v>11</v>
      </c>
      <c r="T10" s="15" t="n">
        <v>10406</v>
      </c>
      <c r="U10" s="15" t="n">
        <v>473</v>
      </c>
    </row>
    <row r="11" customFormat="false" ht="13.5" hidden="false" customHeight="true" outlineLevel="0" collapsed="false">
      <c r="A11" s="14" t="s">
        <v>19</v>
      </c>
      <c r="B11" s="15" t="n">
        <v>37913</v>
      </c>
      <c r="C11" s="15" t="n">
        <v>1801</v>
      </c>
      <c r="D11" s="15" t="n">
        <v>7694</v>
      </c>
      <c r="E11" s="15" t="n">
        <v>344</v>
      </c>
      <c r="F11" s="15" t="n">
        <v>18950</v>
      </c>
      <c r="G11" s="15" t="n">
        <v>805</v>
      </c>
      <c r="H11" s="15" t="n">
        <v>3500</v>
      </c>
      <c r="I11" s="15" t="n">
        <v>194</v>
      </c>
      <c r="J11" s="15" t="n">
        <v>367</v>
      </c>
      <c r="K11" s="15" t="n">
        <v>27</v>
      </c>
      <c r="L11" s="15" t="n">
        <v>5237</v>
      </c>
      <c r="M11" s="15" t="n">
        <v>331</v>
      </c>
      <c r="N11" s="15" t="n">
        <v>2165</v>
      </c>
      <c r="O11" s="15" t="n">
        <v>100</v>
      </c>
      <c r="P11" s="15" t="s">
        <v>18</v>
      </c>
      <c r="Q11" s="15" t="s">
        <v>18</v>
      </c>
      <c r="R11" s="15" t="s">
        <v>18</v>
      </c>
      <c r="S11" s="15" t="s">
        <v>18</v>
      </c>
      <c r="T11" s="15" t="n">
        <v>4159</v>
      </c>
      <c r="U11" s="15" t="n">
        <v>185</v>
      </c>
    </row>
    <row r="12" customFormat="false" ht="13.5" hidden="false" customHeight="true" outlineLevel="0" collapsed="false">
      <c r="A12" s="14" t="s">
        <v>20</v>
      </c>
      <c r="B12" s="15" t="n">
        <v>47202</v>
      </c>
      <c r="C12" s="15" t="n">
        <v>2325</v>
      </c>
      <c r="D12" s="15" t="n">
        <v>15954</v>
      </c>
      <c r="E12" s="15" t="n">
        <v>759</v>
      </c>
      <c r="F12" s="15" t="n">
        <v>18562</v>
      </c>
      <c r="G12" s="15" t="n">
        <v>813</v>
      </c>
      <c r="H12" s="15" t="n">
        <v>5038</v>
      </c>
      <c r="I12" s="15" t="n">
        <v>303</v>
      </c>
      <c r="J12" s="15" t="s">
        <v>18</v>
      </c>
      <c r="K12" s="15" t="s">
        <v>18</v>
      </c>
      <c r="L12" s="15" t="n">
        <v>4383</v>
      </c>
      <c r="M12" s="15" t="n">
        <v>292</v>
      </c>
      <c r="N12" s="15" t="n">
        <v>3265</v>
      </c>
      <c r="O12" s="15" t="n">
        <v>158</v>
      </c>
      <c r="P12" s="15" t="s">
        <v>18</v>
      </c>
      <c r="Q12" s="15" t="s">
        <v>18</v>
      </c>
      <c r="R12" s="15" t="s">
        <v>18</v>
      </c>
      <c r="S12" s="15" t="s">
        <v>18</v>
      </c>
      <c r="T12" s="15" t="n">
        <v>1422</v>
      </c>
      <c r="U12" s="15" t="n">
        <v>73</v>
      </c>
    </row>
    <row r="13" customFormat="false" ht="13.5" hidden="false" customHeight="true" outlineLevel="0" collapsed="false">
      <c r="A13" s="14" t="s">
        <v>21</v>
      </c>
      <c r="B13" s="15" t="n">
        <v>47536</v>
      </c>
      <c r="C13" s="15" t="n">
        <v>2173</v>
      </c>
      <c r="D13" s="15" t="n">
        <v>15353</v>
      </c>
      <c r="E13" s="15" t="n">
        <v>697</v>
      </c>
      <c r="F13" s="15" t="n">
        <v>21907</v>
      </c>
      <c r="G13" s="15" t="n">
        <v>880</v>
      </c>
      <c r="H13" s="15" t="n">
        <v>4017</v>
      </c>
      <c r="I13" s="15" t="n">
        <v>214</v>
      </c>
      <c r="J13" s="15" t="n">
        <v>1160</v>
      </c>
      <c r="K13" s="15" t="n">
        <v>77</v>
      </c>
      <c r="L13" s="15" t="n">
        <v>4232</v>
      </c>
      <c r="M13" s="15" t="n">
        <v>262</v>
      </c>
      <c r="N13" s="15" t="n">
        <v>621</v>
      </c>
      <c r="O13" s="15" t="n">
        <v>30</v>
      </c>
      <c r="P13" s="15" t="n">
        <v>246</v>
      </c>
      <c r="Q13" s="15" t="n">
        <v>13</v>
      </c>
      <c r="R13" s="15" t="s">
        <v>18</v>
      </c>
      <c r="S13" s="15" t="s">
        <v>18</v>
      </c>
      <c r="T13" s="15" t="n">
        <v>7943</v>
      </c>
      <c r="U13" s="15" t="n">
        <v>377</v>
      </c>
    </row>
    <row r="14" customFormat="false" ht="13.5" hidden="false" customHeight="true" outlineLevel="0" collapsed="false">
      <c r="A14" s="14" t="s">
        <v>22</v>
      </c>
      <c r="B14" s="15" t="n">
        <v>45703</v>
      </c>
      <c r="C14" s="15" t="n">
        <v>2145</v>
      </c>
      <c r="D14" s="15" t="n">
        <v>25616</v>
      </c>
      <c r="E14" s="15" t="n">
        <v>1124</v>
      </c>
      <c r="F14" s="15" t="n">
        <v>7580</v>
      </c>
      <c r="G14" s="15" t="n">
        <v>305</v>
      </c>
      <c r="H14" s="15" t="n">
        <v>4393</v>
      </c>
      <c r="I14" s="15" t="n">
        <v>247</v>
      </c>
      <c r="J14" s="15" t="n">
        <v>447</v>
      </c>
      <c r="K14" s="15" t="n">
        <v>33</v>
      </c>
      <c r="L14" s="15" t="n">
        <v>6386</v>
      </c>
      <c r="M14" s="15" t="n">
        <v>372</v>
      </c>
      <c r="N14" s="15" t="n">
        <v>1281</v>
      </c>
      <c r="O14" s="15" t="n">
        <v>64</v>
      </c>
      <c r="P14" s="15" t="s">
        <v>18</v>
      </c>
      <c r="Q14" s="15" t="s">
        <v>18</v>
      </c>
      <c r="R14" s="15" t="s">
        <v>18</v>
      </c>
      <c r="S14" s="15" t="s">
        <v>18</v>
      </c>
      <c r="T14" s="15" t="n">
        <v>3211</v>
      </c>
      <c r="U14" s="15" t="n">
        <v>134</v>
      </c>
    </row>
    <row r="15" customFormat="false" ht="13.5" hidden="false" customHeight="true" outlineLevel="0" collapsed="false">
      <c r="A15" s="14" t="s">
        <v>23</v>
      </c>
      <c r="B15" s="15" t="n">
        <v>40792</v>
      </c>
      <c r="C15" s="15" t="n">
        <v>2027</v>
      </c>
      <c r="D15" s="15" t="n">
        <v>15773</v>
      </c>
      <c r="E15" s="15" t="n">
        <v>755</v>
      </c>
      <c r="F15" s="15" t="n">
        <v>12587</v>
      </c>
      <c r="G15" s="15" t="n">
        <v>543</v>
      </c>
      <c r="H15" s="15" t="n">
        <v>3904</v>
      </c>
      <c r="I15" s="15" t="n">
        <v>221</v>
      </c>
      <c r="J15" s="15" t="n">
        <v>358</v>
      </c>
      <c r="K15" s="15" t="n">
        <v>24</v>
      </c>
      <c r="L15" s="15" t="n">
        <v>5682</v>
      </c>
      <c r="M15" s="15" t="n">
        <v>371</v>
      </c>
      <c r="N15" s="15" t="n">
        <v>1706</v>
      </c>
      <c r="O15" s="15" t="n">
        <v>78</v>
      </c>
      <c r="P15" s="15" t="n">
        <v>782</v>
      </c>
      <c r="Q15" s="15" t="n">
        <v>35</v>
      </c>
      <c r="R15" s="15" t="s">
        <v>18</v>
      </c>
      <c r="S15" s="15" t="s">
        <v>18</v>
      </c>
      <c r="T15" s="15" t="n">
        <v>2335</v>
      </c>
      <c r="U15" s="15" t="n">
        <v>95</v>
      </c>
    </row>
    <row r="16" customFormat="false" ht="13.5" hidden="false" customHeight="true" outlineLevel="0" collapsed="false">
      <c r="A16" s="14" t="s">
        <v>24</v>
      </c>
      <c r="B16" s="15" t="n">
        <v>80177</v>
      </c>
      <c r="C16" s="15" t="n">
        <v>3441</v>
      </c>
      <c r="D16" s="15" t="n">
        <v>35026</v>
      </c>
      <c r="E16" s="15" t="n">
        <v>1476</v>
      </c>
      <c r="F16" s="15" t="n">
        <v>28772</v>
      </c>
      <c r="G16" s="15" t="n">
        <v>1123</v>
      </c>
      <c r="H16" s="15" t="n">
        <v>844</v>
      </c>
      <c r="I16" s="15" t="n">
        <v>41</v>
      </c>
      <c r="J16" s="15" t="n">
        <v>547</v>
      </c>
      <c r="K16" s="15" t="n">
        <v>40</v>
      </c>
      <c r="L16" s="15" t="n">
        <v>9293</v>
      </c>
      <c r="M16" s="15" t="n">
        <v>528</v>
      </c>
      <c r="N16" s="15" t="n">
        <v>5695</v>
      </c>
      <c r="O16" s="15" t="n">
        <v>233</v>
      </c>
      <c r="P16" s="15" t="s">
        <v>18</v>
      </c>
      <c r="Q16" s="15" t="s">
        <v>18</v>
      </c>
      <c r="R16" s="15" t="s">
        <v>18</v>
      </c>
      <c r="S16" s="15" t="s">
        <v>18</v>
      </c>
      <c r="T16" s="15" t="s">
        <v>18</v>
      </c>
      <c r="U16" s="15" t="s">
        <v>18</v>
      </c>
    </row>
    <row r="17" customFormat="false" ht="13.5" hidden="false" customHeight="true" outlineLevel="0" collapsed="false">
      <c r="A17" s="14" t="s">
        <v>25</v>
      </c>
      <c r="B17" s="15" t="n">
        <v>69821</v>
      </c>
      <c r="C17" s="15" t="n">
        <v>3224</v>
      </c>
      <c r="D17" s="15" t="n">
        <v>37199</v>
      </c>
      <c r="E17" s="15" t="n">
        <v>1661</v>
      </c>
      <c r="F17" s="15" t="n">
        <v>22789</v>
      </c>
      <c r="G17" s="15" t="n">
        <v>967</v>
      </c>
      <c r="H17" s="15" t="n">
        <v>1756</v>
      </c>
      <c r="I17" s="15" t="n">
        <v>114</v>
      </c>
      <c r="J17" s="15" t="n">
        <v>493</v>
      </c>
      <c r="K17" s="15" t="n">
        <v>38</v>
      </c>
      <c r="L17" s="15" t="n">
        <v>4895</v>
      </c>
      <c r="M17" s="15" t="n">
        <v>317</v>
      </c>
      <c r="N17" s="15" t="n">
        <v>2689</v>
      </c>
      <c r="O17" s="15" t="n">
        <v>127</v>
      </c>
      <c r="P17" s="15" t="s">
        <v>18</v>
      </c>
      <c r="Q17" s="15" t="s">
        <v>18</v>
      </c>
      <c r="R17" s="15" t="s">
        <v>18</v>
      </c>
      <c r="S17" s="15" t="s">
        <v>18</v>
      </c>
      <c r="T17" s="15" t="s">
        <v>18</v>
      </c>
      <c r="U17" s="15" t="s">
        <v>18</v>
      </c>
    </row>
    <row r="18" customFormat="false" ht="13.5" hidden="false" customHeight="true" outlineLevel="0" collapsed="false">
      <c r="A18" s="14" t="s">
        <v>26</v>
      </c>
      <c r="B18" s="15" t="n">
        <v>50209</v>
      </c>
      <c r="C18" s="15" t="n">
        <v>2307</v>
      </c>
      <c r="D18" s="15" t="n">
        <v>30589</v>
      </c>
      <c r="E18" s="15" t="n">
        <v>1334</v>
      </c>
      <c r="F18" s="15" t="n">
        <v>7095</v>
      </c>
      <c r="G18" s="15" t="n">
        <v>299</v>
      </c>
      <c r="H18" s="15" t="n">
        <v>4078</v>
      </c>
      <c r="I18" s="15" t="n">
        <v>216</v>
      </c>
      <c r="J18" s="15" t="s">
        <v>18</v>
      </c>
      <c r="K18" s="15" t="s">
        <v>18</v>
      </c>
      <c r="L18" s="15" t="n">
        <v>4902</v>
      </c>
      <c r="M18" s="15" t="n">
        <v>307</v>
      </c>
      <c r="N18" s="15" t="n">
        <v>3545</v>
      </c>
      <c r="O18" s="15" t="n">
        <v>151</v>
      </c>
      <c r="P18" s="15" t="s">
        <v>18</v>
      </c>
      <c r="Q18" s="15" t="s">
        <v>18</v>
      </c>
      <c r="R18" s="15" t="s">
        <v>18</v>
      </c>
      <c r="S18" s="15" t="s">
        <v>18</v>
      </c>
      <c r="T18" s="15" t="s">
        <v>18</v>
      </c>
      <c r="U18" s="15" t="s">
        <v>18</v>
      </c>
    </row>
    <row r="19" customFormat="false" ht="13.5" hidden="false" customHeight="true" outlineLevel="0" collapsed="false">
      <c r="A19" s="14" t="s">
        <v>27</v>
      </c>
      <c r="B19" s="15" t="n">
        <v>49387</v>
      </c>
      <c r="C19" s="15" t="n">
        <v>2311</v>
      </c>
      <c r="D19" s="15" t="n">
        <v>11272</v>
      </c>
      <c r="E19" s="15" t="n">
        <v>541</v>
      </c>
      <c r="F19" s="15" t="n">
        <v>25091</v>
      </c>
      <c r="G19" s="15" t="n">
        <v>1095</v>
      </c>
      <c r="H19" s="15" t="n">
        <v>2084</v>
      </c>
      <c r="I19" s="15" t="n">
        <v>113</v>
      </c>
      <c r="J19" s="15" t="s">
        <v>18</v>
      </c>
      <c r="K19" s="15" t="s">
        <v>18</v>
      </c>
      <c r="L19" s="15" t="n">
        <v>6518</v>
      </c>
      <c r="M19" s="15" t="n">
        <v>370</v>
      </c>
      <c r="N19" s="15" t="n">
        <v>4422</v>
      </c>
      <c r="O19" s="15" t="n">
        <v>192</v>
      </c>
      <c r="P19" s="15" t="s">
        <v>18</v>
      </c>
      <c r="Q19" s="15" t="s">
        <v>18</v>
      </c>
      <c r="R19" s="15" t="s">
        <v>18</v>
      </c>
      <c r="S19" s="15" t="s">
        <v>18</v>
      </c>
      <c r="T19" s="15" t="n">
        <v>6301</v>
      </c>
      <c r="U19" s="15" t="n">
        <v>285</v>
      </c>
    </row>
    <row r="20" customFormat="false" ht="13.5" hidden="false" customHeight="true" outlineLevel="0" collapsed="false">
      <c r="A20" s="14" t="s">
        <v>28</v>
      </c>
      <c r="B20" s="15" t="n">
        <v>73261</v>
      </c>
      <c r="C20" s="15" t="n">
        <v>3207</v>
      </c>
      <c r="D20" s="15" t="n">
        <v>12776</v>
      </c>
      <c r="E20" s="15" t="n">
        <v>570</v>
      </c>
      <c r="F20" s="15" t="n">
        <v>40458</v>
      </c>
      <c r="G20" s="15" t="n">
        <v>1621</v>
      </c>
      <c r="H20" s="15" t="n">
        <v>3470</v>
      </c>
      <c r="I20" s="15" t="n">
        <v>168</v>
      </c>
      <c r="J20" s="15" t="s">
        <v>18</v>
      </c>
      <c r="K20" s="15" t="s">
        <v>18</v>
      </c>
      <c r="L20" s="15" t="n">
        <v>7774</v>
      </c>
      <c r="M20" s="15" t="n">
        <v>479</v>
      </c>
      <c r="N20" s="15" t="n">
        <v>8783</v>
      </c>
      <c r="O20" s="15" t="n">
        <v>369</v>
      </c>
      <c r="P20" s="15" t="s">
        <v>18</v>
      </c>
      <c r="Q20" s="15" t="s">
        <v>18</v>
      </c>
      <c r="R20" s="15" t="s">
        <v>18</v>
      </c>
      <c r="S20" s="15" t="s">
        <v>18</v>
      </c>
      <c r="T20" s="15" t="n">
        <v>9936</v>
      </c>
      <c r="U20" s="15" t="n">
        <v>438</v>
      </c>
    </row>
    <row r="21" customFormat="false" ht="13.5" hidden="false" customHeight="true" outlineLevel="0" collapsed="false">
      <c r="A21" s="14" t="s">
        <v>29</v>
      </c>
      <c r="B21" s="15" t="n">
        <v>67357</v>
      </c>
      <c r="C21" s="15" t="n">
        <v>3052</v>
      </c>
      <c r="D21" s="15" t="n">
        <v>22273</v>
      </c>
      <c r="E21" s="15" t="n">
        <v>972</v>
      </c>
      <c r="F21" s="15" t="n">
        <v>24255</v>
      </c>
      <c r="G21" s="15" t="n">
        <v>1016</v>
      </c>
      <c r="H21" s="15" t="n">
        <v>8277</v>
      </c>
      <c r="I21" s="15" t="n">
        <v>410</v>
      </c>
      <c r="J21" s="15" t="n">
        <v>1142</v>
      </c>
      <c r="K21" s="15" t="n">
        <v>74</v>
      </c>
      <c r="L21" s="15" t="n">
        <v>4299</v>
      </c>
      <c r="M21" s="15" t="n">
        <v>467</v>
      </c>
      <c r="N21" s="15" t="n">
        <v>6185</v>
      </c>
      <c r="O21" s="15" t="n">
        <v>269</v>
      </c>
      <c r="P21" s="15" t="n">
        <v>926</v>
      </c>
      <c r="Q21" s="15" t="n">
        <v>44</v>
      </c>
      <c r="R21" s="15" t="s">
        <v>18</v>
      </c>
      <c r="S21" s="15" t="s">
        <v>18</v>
      </c>
      <c r="T21" s="15" t="n">
        <v>5018</v>
      </c>
      <c r="U21" s="15" t="n">
        <v>220</v>
      </c>
    </row>
    <row r="22" customFormat="false" ht="13.5" hidden="false" customHeight="true" outlineLevel="0" collapsed="false">
      <c r="A22" s="14" t="s">
        <v>30</v>
      </c>
      <c r="B22" s="15" t="n">
        <v>150323</v>
      </c>
      <c r="C22" s="15" t="n">
        <v>6875</v>
      </c>
      <c r="D22" s="15" t="n">
        <v>8850</v>
      </c>
      <c r="E22" s="15" t="n">
        <v>466</v>
      </c>
      <c r="F22" s="15" t="n">
        <v>96322</v>
      </c>
      <c r="G22" s="15" t="n">
        <v>3994</v>
      </c>
      <c r="H22" s="15" t="n">
        <v>1536</v>
      </c>
      <c r="I22" s="15" t="n">
        <v>92</v>
      </c>
      <c r="J22" s="15" t="n">
        <v>192</v>
      </c>
      <c r="K22" s="15" t="n">
        <v>19</v>
      </c>
      <c r="L22" s="15" t="n">
        <v>22666</v>
      </c>
      <c r="M22" s="15" t="n">
        <v>1422</v>
      </c>
      <c r="N22" s="15" t="n">
        <v>20757</v>
      </c>
      <c r="O22" s="15" t="n">
        <v>882</v>
      </c>
      <c r="P22" s="15" t="s">
        <v>18</v>
      </c>
      <c r="Q22" s="15" t="s">
        <v>18</v>
      </c>
      <c r="R22" s="15" t="s">
        <v>18</v>
      </c>
      <c r="S22" s="15" t="s">
        <v>18</v>
      </c>
      <c r="T22" s="15" t="s">
        <v>18</v>
      </c>
      <c r="U22" s="15" t="s">
        <v>18</v>
      </c>
    </row>
    <row r="23" customFormat="false" ht="13.5" hidden="false" customHeight="true" outlineLevel="0" collapsed="false">
      <c r="A23" s="14" t="s">
        <v>31</v>
      </c>
      <c r="B23" s="15" t="n">
        <v>56692</v>
      </c>
      <c r="C23" s="15" t="n">
        <v>2659</v>
      </c>
      <c r="D23" s="15" t="n">
        <v>3171</v>
      </c>
      <c r="E23" s="15" t="n">
        <v>171</v>
      </c>
      <c r="F23" s="15" t="n">
        <v>40754</v>
      </c>
      <c r="G23" s="15" t="n">
        <v>1730</v>
      </c>
      <c r="H23" s="15" t="n">
        <v>1309</v>
      </c>
      <c r="I23" s="15" t="n">
        <v>83</v>
      </c>
      <c r="J23" s="15" t="n">
        <v>570</v>
      </c>
      <c r="K23" s="15" t="n">
        <v>43</v>
      </c>
      <c r="L23" s="15" t="n">
        <v>8014</v>
      </c>
      <c r="M23" s="15" t="n">
        <v>494</v>
      </c>
      <c r="N23" s="15" t="n">
        <v>2397</v>
      </c>
      <c r="O23" s="15" t="n">
        <v>112</v>
      </c>
      <c r="P23" s="15" t="s">
        <v>18</v>
      </c>
      <c r="Q23" s="15" t="s">
        <v>18</v>
      </c>
      <c r="R23" s="15" t="n">
        <v>477</v>
      </c>
      <c r="S23" s="15" t="n">
        <v>26</v>
      </c>
      <c r="T23" s="15" t="n">
        <v>17780</v>
      </c>
      <c r="U23" s="15" t="n">
        <v>850</v>
      </c>
    </row>
    <row r="24" customFormat="false" ht="13.5" hidden="false" customHeight="true" outlineLevel="0" collapsed="false">
      <c r="A24" s="14" t="s">
        <v>32</v>
      </c>
      <c r="B24" s="15" t="n">
        <v>82556</v>
      </c>
      <c r="C24" s="15" t="n">
        <v>3763</v>
      </c>
      <c r="D24" s="15" t="n">
        <v>40562</v>
      </c>
      <c r="E24" s="15" t="n">
        <v>1736</v>
      </c>
      <c r="F24" s="15" t="n">
        <v>19011</v>
      </c>
      <c r="G24" s="15" t="n">
        <v>789</v>
      </c>
      <c r="H24" s="15" t="n">
        <v>5716</v>
      </c>
      <c r="I24" s="15" t="n">
        <v>340</v>
      </c>
      <c r="J24" s="15" t="n">
        <v>421</v>
      </c>
      <c r="K24" s="15" t="n">
        <v>31</v>
      </c>
      <c r="L24" s="15" t="n">
        <v>8727</v>
      </c>
      <c r="M24" s="15" t="n">
        <v>524</v>
      </c>
      <c r="N24" s="15" t="n">
        <v>8119</v>
      </c>
      <c r="O24" s="15" t="n">
        <v>343</v>
      </c>
      <c r="P24" s="15" t="s">
        <v>18</v>
      </c>
      <c r="Q24" s="15" t="s">
        <v>18</v>
      </c>
      <c r="R24" s="15" t="s">
        <v>18</v>
      </c>
      <c r="S24" s="15" t="s">
        <v>18</v>
      </c>
      <c r="T24" s="15" t="n">
        <v>2647</v>
      </c>
      <c r="U24" s="15" t="n">
        <v>126</v>
      </c>
    </row>
    <row r="25" customFormat="false" ht="13.5" hidden="false" customHeight="true" outlineLevel="0" collapsed="false">
      <c r="A25" s="14" t="s">
        <v>33</v>
      </c>
      <c r="B25" s="15" t="n">
        <v>36919</v>
      </c>
      <c r="C25" s="15" t="n">
        <v>1864</v>
      </c>
      <c r="D25" s="15" t="n">
        <v>25448</v>
      </c>
      <c r="E25" s="15" t="n">
        <v>1190</v>
      </c>
      <c r="F25" s="15" t="n">
        <v>2369</v>
      </c>
      <c r="G25" s="15" t="n">
        <v>113</v>
      </c>
      <c r="H25" s="15" t="n">
        <v>536</v>
      </c>
      <c r="I25" s="15" t="n">
        <v>39</v>
      </c>
      <c r="J25" s="15" t="n">
        <v>285</v>
      </c>
      <c r="K25" s="15" t="n">
        <v>28</v>
      </c>
      <c r="L25" s="15" t="n">
        <v>5817</v>
      </c>
      <c r="M25" s="15" t="n">
        <v>375</v>
      </c>
      <c r="N25" s="15" t="n">
        <v>2170</v>
      </c>
      <c r="O25" s="15" t="n">
        <v>103</v>
      </c>
      <c r="P25" s="15" t="n">
        <v>294</v>
      </c>
      <c r="Q25" s="15" t="n">
        <v>16</v>
      </c>
      <c r="R25" s="15" t="s">
        <v>18</v>
      </c>
      <c r="S25" s="15" t="s">
        <v>18</v>
      </c>
      <c r="T25" s="15" t="s">
        <v>18</v>
      </c>
      <c r="U25" s="15" t="s">
        <v>18</v>
      </c>
    </row>
    <row r="26" customFormat="false" ht="13.5" hidden="false" customHeight="true" outlineLevel="0" collapsed="false">
      <c r="A26" s="14" t="s">
        <v>34</v>
      </c>
      <c r="B26" s="15" t="n">
        <v>28533</v>
      </c>
      <c r="C26" s="15" t="n">
        <v>1446</v>
      </c>
      <c r="D26" s="15" t="n">
        <v>7178</v>
      </c>
      <c r="E26" s="15" t="n">
        <v>358</v>
      </c>
      <c r="F26" s="15" t="n">
        <v>13109</v>
      </c>
      <c r="G26" s="15" t="n">
        <v>585</v>
      </c>
      <c r="H26" s="15" t="n">
        <v>1048</v>
      </c>
      <c r="I26" s="15" t="n">
        <v>75</v>
      </c>
      <c r="J26" s="15" t="n">
        <v>344</v>
      </c>
      <c r="K26" s="15" t="n">
        <v>27</v>
      </c>
      <c r="L26" s="15" t="n">
        <v>4016</v>
      </c>
      <c r="M26" s="15" t="n">
        <v>263</v>
      </c>
      <c r="N26" s="15" t="n">
        <v>2838</v>
      </c>
      <c r="O26" s="15" t="n">
        <v>138</v>
      </c>
      <c r="P26" s="15" t="s">
        <v>18</v>
      </c>
      <c r="Q26" s="15" t="s">
        <v>18</v>
      </c>
      <c r="R26" s="15" t="s">
        <v>18</v>
      </c>
      <c r="S26" s="15" t="s">
        <v>18</v>
      </c>
      <c r="T26" s="15" t="n">
        <v>1586</v>
      </c>
      <c r="U26" s="15" t="n">
        <v>88</v>
      </c>
    </row>
    <row r="27" customFormat="false" ht="13.5" hidden="false" customHeight="true" outlineLevel="0" collapsed="false">
      <c r="A27" s="14" t="s">
        <v>35</v>
      </c>
      <c r="B27" s="15" t="n">
        <v>25350</v>
      </c>
      <c r="C27" s="15" t="n">
        <v>1287</v>
      </c>
      <c r="D27" s="15" t="n">
        <v>8279</v>
      </c>
      <c r="E27" s="15" t="n">
        <v>373</v>
      </c>
      <c r="F27" s="15" t="n">
        <v>8541</v>
      </c>
      <c r="G27" s="15" t="n">
        <v>390</v>
      </c>
      <c r="H27" s="15" t="n">
        <v>2132</v>
      </c>
      <c r="I27" s="15" t="n">
        <v>137</v>
      </c>
      <c r="J27" s="15" t="n">
        <v>446</v>
      </c>
      <c r="K27" s="15" t="n">
        <v>30</v>
      </c>
      <c r="L27" s="15" t="n">
        <v>3520</v>
      </c>
      <c r="M27" s="15" t="n">
        <v>230</v>
      </c>
      <c r="N27" s="15" t="n">
        <v>2432</v>
      </c>
      <c r="O27" s="15" t="n">
        <v>127</v>
      </c>
      <c r="P27" s="15" t="s">
        <v>18</v>
      </c>
      <c r="Q27" s="15" t="s">
        <v>18</v>
      </c>
      <c r="R27" s="15" t="s">
        <v>18</v>
      </c>
      <c r="S27" s="15" t="s">
        <v>18</v>
      </c>
      <c r="T27" s="15" t="s">
        <v>18</v>
      </c>
      <c r="U27" s="15" t="s">
        <v>18</v>
      </c>
    </row>
    <row r="28" customFormat="false" ht="13.5" hidden="false" customHeight="true" outlineLevel="0" collapsed="false">
      <c r="A28" s="14" t="s">
        <v>36</v>
      </c>
      <c r="B28" s="15" t="n">
        <v>30303</v>
      </c>
      <c r="C28" s="15" t="n">
        <v>1425</v>
      </c>
      <c r="D28" s="15" t="n">
        <v>3265</v>
      </c>
      <c r="E28" s="15" t="n">
        <v>166</v>
      </c>
      <c r="F28" s="15" t="n">
        <v>16773</v>
      </c>
      <c r="G28" s="15" t="n">
        <v>680</v>
      </c>
      <c r="H28" s="15" t="n">
        <v>1399</v>
      </c>
      <c r="I28" s="15" t="n">
        <v>89</v>
      </c>
      <c r="J28" s="15" t="s">
        <v>18</v>
      </c>
      <c r="K28" s="15" t="s">
        <v>18</v>
      </c>
      <c r="L28" s="15" t="n">
        <v>4267</v>
      </c>
      <c r="M28" s="15" t="n">
        <v>286</v>
      </c>
      <c r="N28" s="15" t="n">
        <v>4599</v>
      </c>
      <c r="O28" s="15" t="n">
        <v>204</v>
      </c>
      <c r="P28" s="15" t="s">
        <v>18</v>
      </c>
      <c r="Q28" s="15" t="s">
        <v>18</v>
      </c>
      <c r="R28" s="15" t="s">
        <v>18</v>
      </c>
      <c r="S28" s="15" t="s">
        <v>18</v>
      </c>
      <c r="T28" s="15" t="n">
        <v>2672</v>
      </c>
      <c r="U28" s="15" t="n">
        <v>110</v>
      </c>
    </row>
    <row r="29" customFormat="false" ht="13.5" hidden="false" customHeight="true" outlineLevel="0" collapsed="false">
      <c r="A29" s="14" t="s">
        <v>37</v>
      </c>
      <c r="B29" s="15" t="n">
        <v>66068</v>
      </c>
      <c r="C29" s="15" t="n">
        <v>3372</v>
      </c>
      <c r="D29" s="15" t="n">
        <v>22070</v>
      </c>
      <c r="E29" s="15" t="n">
        <v>1190</v>
      </c>
      <c r="F29" s="15" t="n">
        <v>32950</v>
      </c>
      <c r="G29" s="15" t="n">
        <v>1496</v>
      </c>
      <c r="H29" s="15" t="n">
        <v>4540</v>
      </c>
      <c r="I29" s="15" t="n">
        <v>286</v>
      </c>
      <c r="J29" s="15" t="s">
        <v>18</v>
      </c>
      <c r="K29" s="15" t="s">
        <v>18</v>
      </c>
      <c r="L29" s="15" t="n">
        <v>4261</v>
      </c>
      <c r="M29" s="15" t="n">
        <v>286</v>
      </c>
      <c r="N29" s="15" t="n">
        <v>2247</v>
      </c>
      <c r="O29" s="15" t="n">
        <v>114</v>
      </c>
      <c r="P29" s="15" t="s">
        <v>18</v>
      </c>
      <c r="Q29" s="15" t="s">
        <v>18</v>
      </c>
      <c r="R29" s="15" t="s">
        <v>18</v>
      </c>
      <c r="S29" s="15" t="s">
        <v>18</v>
      </c>
      <c r="T29" s="15" t="n">
        <v>1159</v>
      </c>
      <c r="U29" s="15" t="n">
        <v>53</v>
      </c>
    </row>
    <row r="30" customFormat="false" ht="13.5" hidden="false" customHeight="true" outlineLevel="0" collapsed="false">
      <c r="A30" s="14" t="s">
        <v>38</v>
      </c>
      <c r="B30" s="15" t="n">
        <v>47652</v>
      </c>
      <c r="C30" s="15" t="n">
        <v>2173</v>
      </c>
      <c r="D30" s="15" t="n">
        <v>11906</v>
      </c>
      <c r="E30" s="15" t="n">
        <v>521</v>
      </c>
      <c r="F30" s="15" t="n">
        <v>20412</v>
      </c>
      <c r="G30" s="15" t="n">
        <v>831</v>
      </c>
      <c r="H30" s="15" t="n">
        <v>2326</v>
      </c>
      <c r="I30" s="15" t="n">
        <v>150</v>
      </c>
      <c r="J30" s="15" t="s">
        <v>18</v>
      </c>
      <c r="K30" s="15" t="s">
        <v>18</v>
      </c>
      <c r="L30" s="15" t="n">
        <v>6375</v>
      </c>
      <c r="M30" s="15" t="n">
        <v>389</v>
      </c>
      <c r="N30" s="15" t="n">
        <v>6049</v>
      </c>
      <c r="O30" s="15" t="n">
        <v>256</v>
      </c>
      <c r="P30" s="15" t="n">
        <v>584</v>
      </c>
      <c r="Q30" s="15" t="n">
        <v>26</v>
      </c>
      <c r="R30" s="15" t="s">
        <v>18</v>
      </c>
      <c r="S30" s="15" t="s">
        <v>18</v>
      </c>
      <c r="T30" s="15" t="n">
        <v>2000</v>
      </c>
      <c r="U30" s="15" t="n">
        <v>94</v>
      </c>
    </row>
    <row r="31" customFormat="false" ht="13.5" hidden="false" customHeight="true" outlineLevel="0" collapsed="false">
      <c r="A31" s="14" t="s">
        <v>39</v>
      </c>
      <c r="B31" s="15" t="n">
        <v>79240</v>
      </c>
      <c r="C31" s="15" t="n">
        <v>3574</v>
      </c>
      <c r="D31" s="15" t="n">
        <v>19874</v>
      </c>
      <c r="E31" s="15" t="n">
        <v>852</v>
      </c>
      <c r="F31" s="15" t="n">
        <v>36372</v>
      </c>
      <c r="G31" s="15" t="n">
        <v>1494</v>
      </c>
      <c r="H31" s="15" t="n">
        <v>4744</v>
      </c>
      <c r="I31" s="15" t="n">
        <v>278</v>
      </c>
      <c r="J31" s="15" t="n">
        <v>792</v>
      </c>
      <c r="K31" s="15" t="n">
        <v>50</v>
      </c>
      <c r="L31" s="15" t="n">
        <v>9193</v>
      </c>
      <c r="M31" s="15" t="n">
        <v>552</v>
      </c>
      <c r="N31" s="15" t="n">
        <v>8265</v>
      </c>
      <c r="O31" s="15" t="n">
        <v>348</v>
      </c>
      <c r="P31" s="15" t="s">
        <v>18</v>
      </c>
      <c r="Q31" s="15" t="s">
        <v>18</v>
      </c>
      <c r="R31" s="15" t="s">
        <v>18</v>
      </c>
      <c r="S31" s="15" t="s">
        <v>18</v>
      </c>
      <c r="T31" s="15" t="n">
        <v>7706</v>
      </c>
      <c r="U31" s="15" t="n">
        <v>330</v>
      </c>
    </row>
    <row r="32" customFormat="false" ht="13.5" hidden="false" customHeight="true" outlineLevel="0" collapsed="false">
      <c r="A32" s="14" t="s">
        <v>40</v>
      </c>
      <c r="B32" s="15" t="n">
        <v>93637</v>
      </c>
      <c r="C32" s="15" t="n">
        <v>4376</v>
      </c>
      <c r="D32" s="15" t="n">
        <v>41150</v>
      </c>
      <c r="E32" s="15" t="n">
        <v>1829</v>
      </c>
      <c r="F32" s="15" t="n">
        <v>25051</v>
      </c>
      <c r="G32" s="15" t="n">
        <v>1046</v>
      </c>
      <c r="H32" s="15" t="n">
        <v>2953</v>
      </c>
      <c r="I32" s="15" t="n">
        <v>189</v>
      </c>
      <c r="J32" s="15" t="n">
        <v>522</v>
      </c>
      <c r="K32" s="15" t="n">
        <v>43</v>
      </c>
      <c r="L32" s="15" t="n">
        <v>9728</v>
      </c>
      <c r="M32" s="15" t="n">
        <v>616</v>
      </c>
      <c r="N32" s="15" t="n">
        <v>10501</v>
      </c>
      <c r="O32" s="15" t="n">
        <v>462</v>
      </c>
      <c r="P32" s="15" t="n">
        <v>3454</v>
      </c>
      <c r="Q32" s="15" t="n">
        <v>173</v>
      </c>
      <c r="R32" s="15" t="n">
        <v>278</v>
      </c>
      <c r="S32" s="15" t="n">
        <v>18</v>
      </c>
      <c r="T32" s="15" t="n">
        <v>12127</v>
      </c>
      <c r="U32" s="15" t="n">
        <v>566</v>
      </c>
    </row>
    <row r="33" customFormat="false" ht="13.5" hidden="false" customHeight="true" outlineLevel="0" collapsed="false">
      <c r="A33" s="14" t="s">
        <v>41</v>
      </c>
      <c r="B33" s="15" t="n">
        <v>46742</v>
      </c>
      <c r="C33" s="15" t="n">
        <v>2171</v>
      </c>
      <c r="D33" s="15" t="n">
        <v>26095</v>
      </c>
      <c r="E33" s="15" t="n">
        <v>1139</v>
      </c>
      <c r="F33" s="15" t="n">
        <v>10048</v>
      </c>
      <c r="G33" s="15" t="n">
        <v>431</v>
      </c>
      <c r="H33" s="15" t="s">
        <v>18</v>
      </c>
      <c r="I33" s="15" t="s">
        <v>18</v>
      </c>
      <c r="J33" s="15" t="s">
        <v>18</v>
      </c>
      <c r="K33" s="15" t="s">
        <v>18</v>
      </c>
      <c r="L33" s="15" t="n">
        <v>6435</v>
      </c>
      <c r="M33" s="15" t="n">
        <v>416</v>
      </c>
      <c r="N33" s="15" t="n">
        <v>4164</v>
      </c>
      <c r="O33" s="15" t="n">
        <v>185</v>
      </c>
      <c r="P33" s="15" t="s">
        <v>18</v>
      </c>
      <c r="Q33" s="15" t="s">
        <v>18</v>
      </c>
      <c r="R33" s="15" t="s">
        <v>18</v>
      </c>
      <c r="S33" s="15" t="s">
        <v>18</v>
      </c>
      <c r="T33" s="15" t="s">
        <v>18</v>
      </c>
      <c r="U33" s="15" t="s">
        <v>18</v>
      </c>
    </row>
    <row r="34" customFormat="false" ht="13.5" hidden="false" customHeight="true" outlineLevel="0" collapsed="false">
      <c r="A34" s="14" t="s">
        <v>42</v>
      </c>
      <c r="B34" s="15" t="n">
        <v>28891</v>
      </c>
      <c r="C34" s="15" t="n">
        <v>1361</v>
      </c>
      <c r="D34" s="15" t="n">
        <v>14411</v>
      </c>
      <c r="E34" s="15" t="n">
        <v>662</v>
      </c>
      <c r="F34" s="15" t="n">
        <v>7612</v>
      </c>
      <c r="G34" s="15" t="n">
        <v>326</v>
      </c>
      <c r="H34" s="15" t="n">
        <v>1081</v>
      </c>
      <c r="I34" s="15" t="n">
        <v>65</v>
      </c>
      <c r="J34" s="15" t="s">
        <v>18</v>
      </c>
      <c r="K34" s="15" t="s">
        <v>18</v>
      </c>
      <c r="L34" s="15" t="n">
        <v>3081</v>
      </c>
      <c r="M34" s="15" t="n">
        <v>189</v>
      </c>
      <c r="N34" s="15" t="n">
        <v>2429</v>
      </c>
      <c r="O34" s="15" t="n">
        <v>106</v>
      </c>
      <c r="P34" s="15" t="n">
        <v>277</v>
      </c>
      <c r="Q34" s="15" t="n">
        <v>13</v>
      </c>
      <c r="R34" s="15" t="s">
        <v>18</v>
      </c>
      <c r="S34" s="15" t="s">
        <v>18</v>
      </c>
      <c r="T34" s="15" t="n">
        <v>776</v>
      </c>
      <c r="U34" s="15" t="n">
        <v>19</v>
      </c>
    </row>
    <row r="35" customFormat="false" ht="13.5" hidden="false" customHeight="true" outlineLevel="0" collapsed="false">
      <c r="A35" s="14" t="s">
        <v>43</v>
      </c>
      <c r="B35" s="15" t="n">
        <v>33730</v>
      </c>
      <c r="C35" s="15" t="n">
        <v>1431</v>
      </c>
      <c r="D35" s="15" t="n">
        <v>27987</v>
      </c>
      <c r="E35" s="15" t="n">
        <v>1126</v>
      </c>
      <c r="F35" s="15" t="n">
        <v>3406</v>
      </c>
      <c r="G35" s="15" t="n">
        <v>156</v>
      </c>
      <c r="H35" s="15" t="s">
        <v>18</v>
      </c>
      <c r="I35" s="15" t="s">
        <v>18</v>
      </c>
      <c r="J35" s="15" t="n">
        <v>459</v>
      </c>
      <c r="K35" s="15" t="n">
        <v>31</v>
      </c>
      <c r="L35" s="15" t="n">
        <v>1878</v>
      </c>
      <c r="M35" s="15" t="n">
        <v>118</v>
      </c>
      <c r="N35" s="15" t="s">
        <v>18</v>
      </c>
      <c r="O35" s="15" t="s">
        <v>18</v>
      </c>
      <c r="P35" s="15" t="s">
        <v>18</v>
      </c>
      <c r="Q35" s="15" t="s">
        <v>18</v>
      </c>
      <c r="R35" s="15" t="s">
        <v>18</v>
      </c>
      <c r="S35" s="15" t="s">
        <v>18</v>
      </c>
      <c r="T35" s="15" t="n">
        <v>9102</v>
      </c>
      <c r="U35" s="15" t="n">
        <v>524</v>
      </c>
    </row>
    <row r="36" customFormat="false" ht="13.5" hidden="false" customHeight="true" outlineLevel="0" collapsed="false">
      <c r="A36" s="14" t="s">
        <v>44</v>
      </c>
      <c r="B36" s="15" t="n">
        <v>83224</v>
      </c>
      <c r="C36" s="15" t="n">
        <v>4005</v>
      </c>
      <c r="D36" s="15" t="n">
        <v>6244</v>
      </c>
      <c r="E36" s="15" t="n">
        <v>291</v>
      </c>
      <c r="F36" s="15" t="n">
        <v>61718</v>
      </c>
      <c r="G36" s="15" t="n">
        <v>2550</v>
      </c>
      <c r="H36" s="15" t="n">
        <v>1221</v>
      </c>
      <c r="I36" s="15" t="n">
        <v>98</v>
      </c>
      <c r="J36" s="15" t="s">
        <v>18</v>
      </c>
      <c r="K36" s="15" t="s">
        <v>18</v>
      </c>
      <c r="L36" s="15" t="n">
        <v>13494</v>
      </c>
      <c r="M36" s="15" t="n">
        <v>1029</v>
      </c>
      <c r="N36" s="15" t="s">
        <v>18</v>
      </c>
      <c r="O36" s="15" t="s">
        <v>18</v>
      </c>
      <c r="P36" s="15" t="n">
        <v>112</v>
      </c>
      <c r="Q36" s="15" t="n">
        <v>6</v>
      </c>
      <c r="R36" s="15" t="n">
        <v>435</v>
      </c>
      <c r="S36" s="15" t="n">
        <v>31</v>
      </c>
      <c r="T36" s="15" t="n">
        <v>30382</v>
      </c>
      <c r="U36" s="15" t="n">
        <v>1525</v>
      </c>
    </row>
    <row r="37" customFormat="false" ht="13.5" hidden="false" customHeight="true" outlineLevel="0" collapsed="false">
      <c r="A37" s="14" t="s">
        <v>45</v>
      </c>
      <c r="B37" s="15" t="n">
        <v>82364</v>
      </c>
      <c r="C37" s="15" t="n">
        <v>3921</v>
      </c>
      <c r="D37" s="15" t="n">
        <v>27188</v>
      </c>
      <c r="E37" s="15" t="n">
        <v>1305</v>
      </c>
      <c r="F37" s="15" t="n">
        <v>39879</v>
      </c>
      <c r="G37" s="15" t="n">
        <v>1688</v>
      </c>
      <c r="H37" s="15" t="n">
        <v>3350</v>
      </c>
      <c r="I37" s="15" t="n">
        <v>220</v>
      </c>
      <c r="J37" s="15" t="s">
        <v>18</v>
      </c>
      <c r="K37" s="15" t="s">
        <v>18</v>
      </c>
      <c r="L37" s="15" t="n">
        <v>7859</v>
      </c>
      <c r="M37" s="15" t="n">
        <v>523</v>
      </c>
      <c r="N37" s="15" t="n">
        <v>3512</v>
      </c>
      <c r="O37" s="15" t="n">
        <v>158</v>
      </c>
      <c r="P37" s="15" t="n">
        <v>576</v>
      </c>
      <c r="Q37" s="15" t="n">
        <v>27</v>
      </c>
      <c r="R37" s="15" t="s">
        <v>18</v>
      </c>
      <c r="S37" s="15" t="s">
        <v>18</v>
      </c>
      <c r="T37" s="15" t="n">
        <v>23440</v>
      </c>
      <c r="U37" s="15" t="n">
        <v>1121</v>
      </c>
    </row>
    <row r="38" customFormat="false" ht="13.5" hidden="false" customHeight="true" outlineLevel="0" collapsed="false">
      <c r="A38" s="14" t="s">
        <v>46</v>
      </c>
      <c r="B38" s="15" t="n">
        <v>22948</v>
      </c>
      <c r="C38" s="15" t="n">
        <v>1059</v>
      </c>
      <c r="D38" s="15" t="n">
        <v>11313</v>
      </c>
      <c r="E38" s="15" t="n">
        <v>490</v>
      </c>
      <c r="F38" s="15" t="n">
        <v>6527</v>
      </c>
      <c r="G38" s="15" t="n">
        <v>278</v>
      </c>
      <c r="H38" s="15" t="n">
        <v>843</v>
      </c>
      <c r="I38" s="15" t="n">
        <v>54</v>
      </c>
      <c r="J38" s="15" t="s">
        <v>18</v>
      </c>
      <c r="K38" s="15" t="s">
        <v>18</v>
      </c>
      <c r="L38" s="15" t="n">
        <v>2229</v>
      </c>
      <c r="M38" s="15" t="n">
        <v>146</v>
      </c>
      <c r="N38" s="15" t="n">
        <v>2036</v>
      </c>
      <c r="O38" s="15" t="n">
        <v>91</v>
      </c>
      <c r="P38" s="15" t="s">
        <v>18</v>
      </c>
      <c r="Q38" s="15" t="s">
        <v>18</v>
      </c>
      <c r="R38" s="15" t="s">
        <v>18</v>
      </c>
      <c r="S38" s="15" t="s">
        <v>18</v>
      </c>
      <c r="T38" s="15" t="n">
        <v>2293</v>
      </c>
      <c r="U38" s="15" t="n">
        <v>102</v>
      </c>
    </row>
    <row r="39" customFormat="false" ht="13.5" hidden="false" customHeight="true" outlineLevel="0" collapsed="false">
      <c r="A39" s="14" t="s">
        <v>47</v>
      </c>
      <c r="B39" s="15" t="n">
        <v>33213</v>
      </c>
      <c r="C39" s="15" t="n">
        <v>1600</v>
      </c>
      <c r="D39" s="15" t="n">
        <v>20444</v>
      </c>
      <c r="E39" s="15" t="n">
        <v>951</v>
      </c>
      <c r="F39" s="15" t="n">
        <v>7155</v>
      </c>
      <c r="G39" s="15" t="n">
        <v>323</v>
      </c>
      <c r="H39" s="15" t="s">
        <v>18</v>
      </c>
      <c r="I39" s="15" t="s">
        <v>18</v>
      </c>
      <c r="J39" s="15" t="s">
        <v>18</v>
      </c>
      <c r="K39" s="15" t="s">
        <v>18</v>
      </c>
      <c r="L39" s="15" t="n">
        <v>2930</v>
      </c>
      <c r="M39" s="15" t="n">
        <v>209</v>
      </c>
      <c r="N39" s="15" t="n">
        <v>2684</v>
      </c>
      <c r="O39" s="15" t="n">
        <v>117</v>
      </c>
      <c r="P39" s="15" t="s">
        <v>18</v>
      </c>
      <c r="Q39" s="15" t="s">
        <v>18</v>
      </c>
      <c r="R39" s="15" t="s">
        <v>18</v>
      </c>
      <c r="S39" s="15" t="s">
        <v>18</v>
      </c>
      <c r="T39" s="15" t="n">
        <v>1517</v>
      </c>
      <c r="U39" s="15" t="n">
        <v>66</v>
      </c>
    </row>
    <row r="40" customFormat="false" ht="13.5" hidden="false" customHeight="true" outlineLevel="0" collapsed="false">
      <c r="A40" s="14" t="s">
        <v>48</v>
      </c>
      <c r="B40" s="15" t="n">
        <v>24497</v>
      </c>
      <c r="C40" s="15" t="n">
        <v>1274</v>
      </c>
      <c r="D40" s="15" t="n">
        <v>11997</v>
      </c>
      <c r="E40" s="15" t="n">
        <v>551</v>
      </c>
      <c r="F40" s="15" t="n">
        <v>5285</v>
      </c>
      <c r="G40" s="15" t="n">
        <v>237</v>
      </c>
      <c r="H40" s="15" t="n">
        <v>1824</v>
      </c>
      <c r="I40" s="15" t="n">
        <v>135</v>
      </c>
      <c r="J40" s="15" t="n">
        <v>502</v>
      </c>
      <c r="K40" s="15" t="n">
        <v>35</v>
      </c>
      <c r="L40" s="15" t="n">
        <v>3874</v>
      </c>
      <c r="M40" s="15" t="n">
        <v>265</v>
      </c>
      <c r="N40" s="15" t="n">
        <v>1015</v>
      </c>
      <c r="O40" s="15" t="n">
        <v>51</v>
      </c>
      <c r="P40" s="15" t="s">
        <v>18</v>
      </c>
      <c r="Q40" s="15" t="s">
        <v>18</v>
      </c>
      <c r="R40" s="15" t="s">
        <v>18</v>
      </c>
      <c r="S40" s="15" t="s">
        <v>18</v>
      </c>
      <c r="T40" s="15" t="n">
        <v>590</v>
      </c>
      <c r="U40" s="15" t="n">
        <v>27</v>
      </c>
    </row>
    <row r="41" customFormat="false" ht="13.5" hidden="false" customHeight="true" outlineLevel="0" collapsed="false">
      <c r="A41" s="14" t="s">
        <v>49</v>
      </c>
      <c r="B41" s="15" t="n">
        <v>30465</v>
      </c>
      <c r="C41" s="15" t="n">
        <v>1530</v>
      </c>
      <c r="D41" s="15" t="n">
        <v>13249</v>
      </c>
      <c r="E41" s="15" t="n">
        <v>609</v>
      </c>
      <c r="F41" s="15" t="n">
        <v>10559</v>
      </c>
      <c r="G41" s="15" t="n">
        <v>507</v>
      </c>
      <c r="H41" s="15" t="n">
        <v>1619</v>
      </c>
      <c r="I41" s="15" t="n">
        <v>98</v>
      </c>
      <c r="J41" s="15" t="n">
        <v>958</v>
      </c>
      <c r="K41" s="15" t="n">
        <v>63</v>
      </c>
      <c r="L41" s="15" t="n">
        <v>3805</v>
      </c>
      <c r="M41" s="15" t="n">
        <v>237</v>
      </c>
      <c r="N41" s="15" t="s">
        <v>18</v>
      </c>
      <c r="O41" s="15" t="s">
        <v>18</v>
      </c>
      <c r="P41" s="15" t="n">
        <v>275</v>
      </c>
      <c r="Q41" s="15" t="n">
        <v>16</v>
      </c>
      <c r="R41" s="15" t="s">
        <v>18</v>
      </c>
      <c r="S41" s="15" t="s">
        <v>18</v>
      </c>
      <c r="T41" s="15" t="n">
        <v>585</v>
      </c>
      <c r="U41" s="15" t="n">
        <v>28</v>
      </c>
    </row>
    <row r="42" customFormat="false" ht="13.5" hidden="false" customHeight="true" outlineLevel="0" collapsed="false">
      <c r="A42" s="14" t="s">
        <v>50</v>
      </c>
      <c r="B42" s="15" t="n">
        <v>53686</v>
      </c>
      <c r="C42" s="15" t="n">
        <v>2632</v>
      </c>
      <c r="D42" s="15" t="n">
        <v>19772</v>
      </c>
      <c r="E42" s="15" t="n">
        <v>966</v>
      </c>
      <c r="F42" s="15" t="n">
        <v>19379</v>
      </c>
      <c r="G42" s="15" t="n">
        <v>888</v>
      </c>
      <c r="H42" s="15" t="n">
        <v>2272</v>
      </c>
      <c r="I42" s="15" t="n">
        <v>147</v>
      </c>
      <c r="J42" s="15" t="s">
        <v>18</v>
      </c>
      <c r="K42" s="15" t="s">
        <v>18</v>
      </c>
      <c r="L42" s="15" t="n">
        <v>6698</v>
      </c>
      <c r="M42" s="15" t="n">
        <v>377</v>
      </c>
      <c r="N42" s="15" t="n">
        <v>5565</v>
      </c>
      <c r="O42" s="15" t="n">
        <v>254</v>
      </c>
      <c r="P42" s="15" t="s">
        <v>18</v>
      </c>
      <c r="Q42" s="15" t="s">
        <v>18</v>
      </c>
      <c r="R42" s="15" t="s">
        <v>18</v>
      </c>
      <c r="S42" s="15" t="s">
        <v>18</v>
      </c>
      <c r="T42" s="15" t="n">
        <v>2285</v>
      </c>
      <c r="U42" s="15" t="n">
        <v>114</v>
      </c>
    </row>
    <row r="43" customFormat="false" ht="13.5" hidden="false" customHeight="true" outlineLevel="0" collapsed="false">
      <c r="A43" s="14" t="s">
        <v>51</v>
      </c>
      <c r="B43" s="15" t="n">
        <v>60113</v>
      </c>
      <c r="C43" s="15" t="n">
        <v>2901</v>
      </c>
      <c r="D43" s="15" t="n">
        <v>26103</v>
      </c>
      <c r="E43" s="15" t="n">
        <v>1237</v>
      </c>
      <c r="F43" s="15" t="n">
        <v>18219</v>
      </c>
      <c r="G43" s="15" t="n">
        <v>808</v>
      </c>
      <c r="H43" s="15" t="n">
        <v>1758</v>
      </c>
      <c r="I43" s="15" t="n">
        <v>104</v>
      </c>
      <c r="J43" s="15" t="s">
        <v>18</v>
      </c>
      <c r="K43" s="15" t="s">
        <v>18</v>
      </c>
      <c r="L43" s="15" t="n">
        <v>8130</v>
      </c>
      <c r="M43" s="15" t="n">
        <v>490</v>
      </c>
      <c r="N43" s="15" t="n">
        <v>5770</v>
      </c>
      <c r="O43" s="15" t="n">
        <v>260</v>
      </c>
      <c r="P43" s="15" t="n">
        <v>133</v>
      </c>
      <c r="Q43" s="15" t="n">
        <v>2</v>
      </c>
      <c r="R43" s="15" t="s">
        <v>18</v>
      </c>
      <c r="S43" s="15" t="s">
        <v>18</v>
      </c>
      <c r="T43" s="15" t="n">
        <v>5757</v>
      </c>
      <c r="U43" s="15" t="n">
        <v>279</v>
      </c>
    </row>
    <row r="44" customFormat="false" ht="13.5" hidden="false" customHeight="true" outlineLevel="0" collapsed="false">
      <c r="A44" s="14" t="s">
        <v>52</v>
      </c>
      <c r="B44" s="15" t="n">
        <v>47518</v>
      </c>
      <c r="C44" s="15" t="n">
        <v>2481</v>
      </c>
      <c r="D44" s="15" t="n">
        <v>15114</v>
      </c>
      <c r="E44" s="15" t="n">
        <v>746</v>
      </c>
      <c r="F44" s="15" t="n">
        <v>18343</v>
      </c>
      <c r="G44" s="15" t="n">
        <v>821</v>
      </c>
      <c r="H44" s="15" t="n">
        <v>1474</v>
      </c>
      <c r="I44" s="15" t="n">
        <v>99</v>
      </c>
      <c r="J44" s="15" t="n">
        <v>789</v>
      </c>
      <c r="K44" s="15" t="n">
        <v>49</v>
      </c>
      <c r="L44" s="15" t="n">
        <v>8205</v>
      </c>
      <c r="M44" s="15" t="n">
        <v>589</v>
      </c>
      <c r="N44" s="15" t="n">
        <v>3472</v>
      </c>
      <c r="O44" s="15" t="n">
        <v>170</v>
      </c>
      <c r="P44" s="15" t="n">
        <v>121</v>
      </c>
      <c r="Q44" s="15" t="n">
        <v>7</v>
      </c>
      <c r="R44" s="15" t="s">
        <v>18</v>
      </c>
      <c r="S44" s="15" t="s">
        <v>18</v>
      </c>
      <c r="T44" s="15" t="n">
        <v>2342</v>
      </c>
      <c r="U44" s="15" t="n">
        <v>98</v>
      </c>
    </row>
    <row r="45" customFormat="false" ht="13.5" hidden="false" customHeight="true" outlineLevel="0" collapsed="false">
      <c r="A45" s="14" t="s">
        <v>53</v>
      </c>
      <c r="B45" s="15" t="n">
        <v>33275</v>
      </c>
      <c r="C45" s="15" t="n">
        <v>1642</v>
      </c>
      <c r="D45" s="15" t="n">
        <v>16712</v>
      </c>
      <c r="E45" s="15" t="n">
        <v>780</v>
      </c>
      <c r="F45" s="15" t="n">
        <v>6815</v>
      </c>
      <c r="G45" s="15" t="n">
        <v>284</v>
      </c>
      <c r="H45" s="15" t="n">
        <v>2026</v>
      </c>
      <c r="I45" s="15" t="n">
        <v>126</v>
      </c>
      <c r="J45" s="15" t="n">
        <v>489</v>
      </c>
      <c r="K45" s="15" t="n">
        <v>35</v>
      </c>
      <c r="L45" s="15" t="n">
        <v>3145</v>
      </c>
      <c r="M45" s="15" t="n">
        <v>221</v>
      </c>
      <c r="N45" s="15" t="n">
        <v>3958</v>
      </c>
      <c r="O45" s="15" t="n">
        <v>189</v>
      </c>
      <c r="P45" s="15" t="n">
        <v>130</v>
      </c>
      <c r="Q45" s="15" t="n">
        <v>7</v>
      </c>
      <c r="R45" s="15" t="s">
        <v>18</v>
      </c>
      <c r="S45" s="15" t="s">
        <v>18</v>
      </c>
      <c r="T45" s="15" t="n">
        <v>1707</v>
      </c>
      <c r="U45" s="15" t="n">
        <v>89</v>
      </c>
    </row>
    <row r="46" customFormat="false" ht="13.5" hidden="false" customHeight="true" outlineLevel="0" collapsed="false">
      <c r="A46" s="14" t="s">
        <v>54</v>
      </c>
      <c r="B46" s="15" t="n">
        <v>31688</v>
      </c>
      <c r="C46" s="15" t="n">
        <v>1525</v>
      </c>
      <c r="D46" s="15" t="n">
        <v>14121</v>
      </c>
      <c r="E46" s="15" t="n">
        <v>635</v>
      </c>
      <c r="F46" s="15" t="n">
        <v>8995</v>
      </c>
      <c r="G46" s="15" t="n">
        <v>383</v>
      </c>
      <c r="H46" s="15" t="n">
        <v>160</v>
      </c>
      <c r="I46" s="15" t="n">
        <v>46</v>
      </c>
      <c r="J46" s="15" t="n">
        <v>397</v>
      </c>
      <c r="K46" s="15" t="n">
        <v>29</v>
      </c>
      <c r="L46" s="15" t="n">
        <v>4219</v>
      </c>
      <c r="M46" s="15" t="n">
        <v>264</v>
      </c>
      <c r="N46" s="15" t="n">
        <v>3796</v>
      </c>
      <c r="O46" s="15" t="n">
        <v>168</v>
      </c>
      <c r="P46" s="15" t="s">
        <v>18</v>
      </c>
      <c r="Q46" s="15" t="s">
        <v>18</v>
      </c>
      <c r="R46" s="15" t="s">
        <v>18</v>
      </c>
      <c r="S46" s="15" t="s">
        <v>18</v>
      </c>
      <c r="T46" s="15" t="n">
        <v>2309</v>
      </c>
      <c r="U46" s="15" t="n">
        <v>82</v>
      </c>
    </row>
    <row r="47" customFormat="false" ht="13.5" hidden="false" customHeight="true" outlineLevel="0" collapsed="false">
      <c r="A47" s="14" t="s">
        <v>55</v>
      </c>
      <c r="B47" s="15" t="n">
        <v>49234</v>
      </c>
      <c r="C47" s="15" t="n">
        <v>2273</v>
      </c>
      <c r="D47" s="15" t="n">
        <v>23629</v>
      </c>
      <c r="E47" s="15" t="n">
        <v>1044</v>
      </c>
      <c r="F47" s="15" t="n">
        <v>16871</v>
      </c>
      <c r="G47" s="15" t="n">
        <v>729</v>
      </c>
      <c r="H47" s="15" t="n">
        <v>2064</v>
      </c>
      <c r="I47" s="15" t="n">
        <v>120</v>
      </c>
      <c r="J47" s="15" t="n">
        <v>390</v>
      </c>
      <c r="K47" s="15" t="n">
        <v>29</v>
      </c>
      <c r="L47" s="15" t="n">
        <v>4559</v>
      </c>
      <c r="M47" s="15" t="n">
        <v>281</v>
      </c>
      <c r="N47" s="15" t="n">
        <v>1721</v>
      </c>
      <c r="O47" s="15" t="n">
        <v>70</v>
      </c>
      <c r="P47" s="15" t="s">
        <v>18</v>
      </c>
      <c r="Q47" s="15" t="s">
        <v>18</v>
      </c>
      <c r="R47" s="15" t="s">
        <v>18</v>
      </c>
      <c r="S47" s="15" t="s">
        <v>18</v>
      </c>
      <c r="T47" s="15" t="n">
        <v>1105</v>
      </c>
      <c r="U47" s="15" t="n">
        <v>46</v>
      </c>
    </row>
    <row r="48" customFormat="false" ht="13.5" hidden="false" customHeight="true" outlineLevel="0" collapsed="false">
      <c r="A48" s="14" t="s">
        <v>56</v>
      </c>
      <c r="B48" s="15" t="n">
        <v>23649</v>
      </c>
      <c r="C48" s="15" t="n">
        <v>1287</v>
      </c>
      <c r="D48" s="15" t="n">
        <v>12165</v>
      </c>
      <c r="E48" s="15" t="n">
        <v>622</v>
      </c>
      <c r="F48" s="15" t="n">
        <v>5773</v>
      </c>
      <c r="G48" s="15" t="n">
        <v>283</v>
      </c>
      <c r="H48" s="15" t="n">
        <v>1375</v>
      </c>
      <c r="I48" s="15" t="n">
        <v>90</v>
      </c>
      <c r="J48" s="15" t="n">
        <v>333</v>
      </c>
      <c r="K48" s="15" t="n">
        <v>28</v>
      </c>
      <c r="L48" s="15" t="n">
        <v>2656</v>
      </c>
      <c r="M48" s="15" t="n">
        <v>197</v>
      </c>
      <c r="N48" s="15" t="n">
        <v>1115</v>
      </c>
      <c r="O48" s="15" t="n">
        <v>56</v>
      </c>
      <c r="P48" s="15" t="n">
        <v>232</v>
      </c>
      <c r="Q48" s="15" t="n">
        <v>11</v>
      </c>
      <c r="R48" s="15" t="s">
        <v>18</v>
      </c>
      <c r="S48" s="15" t="s">
        <v>18</v>
      </c>
      <c r="T48" s="15" t="n">
        <v>1237</v>
      </c>
      <c r="U48" s="15" t="n">
        <v>48</v>
      </c>
    </row>
    <row r="49" customFormat="false" ht="13.5" hidden="false" customHeight="true" outlineLevel="0" collapsed="false">
      <c r="A49" s="14" t="s">
        <v>57</v>
      </c>
      <c r="B49" s="15" t="n">
        <v>102516</v>
      </c>
      <c r="C49" s="15" t="n">
        <v>4766</v>
      </c>
      <c r="D49" s="15" t="n">
        <v>27155</v>
      </c>
      <c r="E49" s="15" t="n">
        <v>1140</v>
      </c>
      <c r="F49" s="15" t="n">
        <v>46296</v>
      </c>
      <c r="G49" s="15" t="n">
        <v>1848</v>
      </c>
      <c r="H49" s="15" t="n">
        <v>8764</v>
      </c>
      <c r="I49" s="15" t="n">
        <v>551</v>
      </c>
      <c r="J49" s="15" t="n">
        <v>457</v>
      </c>
      <c r="K49" s="15" t="n">
        <v>35</v>
      </c>
      <c r="L49" s="15" t="n">
        <v>12838</v>
      </c>
      <c r="M49" s="15" t="n">
        <v>873</v>
      </c>
      <c r="N49" s="15" t="n">
        <v>7006</v>
      </c>
      <c r="O49" s="15" t="n">
        <v>319</v>
      </c>
      <c r="P49" s="15" t="s">
        <v>18</v>
      </c>
      <c r="Q49" s="15" t="s">
        <v>18</v>
      </c>
      <c r="R49" s="15" t="s">
        <v>18</v>
      </c>
      <c r="S49" s="15" t="s">
        <v>18</v>
      </c>
      <c r="T49" s="15" t="n">
        <v>8658</v>
      </c>
      <c r="U49" s="15" t="n">
        <v>400</v>
      </c>
    </row>
    <row r="50" customFormat="false" ht="13.5" hidden="false" customHeight="true" outlineLevel="0" collapsed="false">
      <c r="A50" s="14" t="s">
        <v>58</v>
      </c>
      <c r="B50" s="15" t="n">
        <v>33948</v>
      </c>
      <c r="C50" s="15" t="n">
        <v>1623</v>
      </c>
      <c r="D50" s="15" t="n">
        <v>6748</v>
      </c>
      <c r="E50" s="15" t="n">
        <v>284</v>
      </c>
      <c r="F50" s="15" t="n">
        <v>13088</v>
      </c>
      <c r="G50" s="15" t="n">
        <v>542</v>
      </c>
      <c r="H50" s="15" t="n">
        <v>3024</v>
      </c>
      <c r="I50" s="15" t="n">
        <v>195</v>
      </c>
      <c r="J50" s="15" t="s">
        <v>18</v>
      </c>
      <c r="K50" s="15" t="s">
        <v>18</v>
      </c>
      <c r="L50" s="15" t="n">
        <v>5252</v>
      </c>
      <c r="M50" s="15" t="n">
        <v>332</v>
      </c>
      <c r="N50" s="15" t="n">
        <v>4941</v>
      </c>
      <c r="O50" s="15" t="n">
        <v>228</v>
      </c>
      <c r="P50" s="15" t="n">
        <v>895</v>
      </c>
      <c r="Q50" s="15" t="n">
        <v>42</v>
      </c>
      <c r="R50" s="15" t="s">
        <v>18</v>
      </c>
      <c r="S50" s="15" t="s">
        <v>18</v>
      </c>
      <c r="T50" s="15" t="s">
        <v>18</v>
      </c>
      <c r="U50" s="15" t="s">
        <v>18</v>
      </c>
    </row>
    <row r="51" customFormat="false" ht="13.5" hidden="false" customHeight="true" outlineLevel="0" collapsed="false">
      <c r="A51" s="14" t="s">
        <v>59</v>
      </c>
      <c r="B51" s="15" t="n">
        <v>48699</v>
      </c>
      <c r="C51" s="15" t="n">
        <v>2207</v>
      </c>
      <c r="D51" s="15" t="n">
        <v>15422</v>
      </c>
      <c r="E51" s="15" t="n">
        <v>686</v>
      </c>
      <c r="F51" s="15" t="n">
        <v>20556</v>
      </c>
      <c r="G51" s="15" t="n">
        <v>851</v>
      </c>
      <c r="H51" s="15" t="n">
        <v>4067</v>
      </c>
      <c r="I51" s="15" t="n">
        <v>193</v>
      </c>
      <c r="J51" s="15" t="n">
        <v>740</v>
      </c>
      <c r="K51" s="15" t="n">
        <v>43</v>
      </c>
      <c r="L51" s="15" t="n">
        <v>4985</v>
      </c>
      <c r="M51" s="15" t="n">
        <v>305</v>
      </c>
      <c r="N51" s="15" t="n">
        <v>2929</v>
      </c>
      <c r="O51" s="15" t="n">
        <v>129</v>
      </c>
      <c r="P51" s="15" t="s">
        <v>18</v>
      </c>
      <c r="Q51" s="15" t="s">
        <v>18</v>
      </c>
      <c r="R51" s="15" t="s">
        <v>18</v>
      </c>
      <c r="S51" s="15" t="s">
        <v>18</v>
      </c>
      <c r="T51" s="15" t="n">
        <v>2128</v>
      </c>
      <c r="U51" s="15" t="n">
        <v>97</v>
      </c>
    </row>
    <row r="52" customFormat="false" ht="13.5" hidden="false" customHeight="true" outlineLevel="0" collapsed="false">
      <c r="A52" s="14" t="s">
        <v>60</v>
      </c>
      <c r="B52" s="15" t="n">
        <v>50317</v>
      </c>
      <c r="C52" s="15" t="n">
        <v>2320</v>
      </c>
      <c r="D52" s="15" t="n">
        <v>18622</v>
      </c>
      <c r="E52" s="15" t="n">
        <v>828</v>
      </c>
      <c r="F52" s="15" t="n">
        <v>17523</v>
      </c>
      <c r="G52" s="15" t="n">
        <v>701</v>
      </c>
      <c r="H52" s="15" t="n">
        <v>6254</v>
      </c>
      <c r="I52" s="15" t="n">
        <v>359</v>
      </c>
      <c r="J52" s="15" t="n">
        <v>354</v>
      </c>
      <c r="K52" s="15" t="n">
        <v>25</v>
      </c>
      <c r="L52" s="15" t="n">
        <v>5191</v>
      </c>
      <c r="M52" s="15" t="n">
        <v>307</v>
      </c>
      <c r="N52" s="15" t="n">
        <v>2373</v>
      </c>
      <c r="O52" s="15" t="n">
        <v>100</v>
      </c>
      <c r="P52" s="15" t="s">
        <v>18</v>
      </c>
      <c r="Q52" s="15" t="s">
        <v>18</v>
      </c>
      <c r="R52" s="15" t="s">
        <v>18</v>
      </c>
      <c r="S52" s="15" t="s">
        <v>18</v>
      </c>
      <c r="T52" s="15" t="n">
        <v>2129</v>
      </c>
      <c r="U52" s="15" t="n">
        <v>94</v>
      </c>
    </row>
    <row r="53" customFormat="false" ht="13.5" hidden="false" customHeight="true" outlineLevel="0" collapsed="false">
      <c r="A53" s="14" t="s">
        <v>61</v>
      </c>
      <c r="B53" s="15" t="n">
        <v>48630</v>
      </c>
      <c r="C53" s="15" t="n">
        <v>2412</v>
      </c>
      <c r="D53" s="15" t="n">
        <v>10779</v>
      </c>
      <c r="E53" s="15" t="n">
        <v>534</v>
      </c>
      <c r="F53" s="15" t="n">
        <v>24322</v>
      </c>
      <c r="G53" s="15" t="n">
        <v>1074</v>
      </c>
      <c r="H53" s="15" t="n">
        <v>4437</v>
      </c>
      <c r="I53" s="15" t="n">
        <v>282</v>
      </c>
      <c r="J53" s="15" t="n">
        <v>350</v>
      </c>
      <c r="K53" s="15" t="n">
        <v>27</v>
      </c>
      <c r="L53" s="15" t="n">
        <v>4055</v>
      </c>
      <c r="M53" s="15" t="n">
        <v>261</v>
      </c>
      <c r="N53" s="15" t="n">
        <v>3920</v>
      </c>
      <c r="O53" s="15" t="n">
        <v>186</v>
      </c>
      <c r="P53" s="15" t="n">
        <v>249</v>
      </c>
      <c r="Q53" s="15" t="n">
        <v>13</v>
      </c>
      <c r="R53" s="15" t="n">
        <v>518</v>
      </c>
      <c r="S53" s="15" t="n">
        <v>35</v>
      </c>
      <c r="T53" s="15" t="n">
        <v>1039</v>
      </c>
      <c r="U53" s="15" t="n">
        <v>48</v>
      </c>
    </row>
    <row r="54" customFormat="false" ht="13.5" hidden="false" customHeight="true" outlineLevel="0" collapsed="false">
      <c r="A54" s="14" t="s">
        <v>62</v>
      </c>
      <c r="B54" s="15" t="n">
        <v>36745</v>
      </c>
      <c r="C54" s="15" t="n">
        <v>1838</v>
      </c>
      <c r="D54" s="15" t="n">
        <v>21840</v>
      </c>
      <c r="E54" s="15" t="n">
        <v>997</v>
      </c>
      <c r="F54" s="15" t="s">
        <v>18</v>
      </c>
      <c r="G54" s="15" t="s">
        <v>18</v>
      </c>
      <c r="H54" s="15" t="n">
        <v>3341</v>
      </c>
      <c r="I54" s="15" t="n">
        <v>219</v>
      </c>
      <c r="J54" s="15" t="n">
        <v>351</v>
      </c>
      <c r="K54" s="15" t="n">
        <v>26</v>
      </c>
      <c r="L54" s="15" t="n">
        <v>5687</v>
      </c>
      <c r="M54" s="15" t="n">
        <v>360</v>
      </c>
      <c r="N54" s="15" t="n">
        <v>5291</v>
      </c>
      <c r="O54" s="15" t="n">
        <v>229</v>
      </c>
      <c r="P54" s="15" t="n">
        <v>135</v>
      </c>
      <c r="Q54" s="15" t="n">
        <v>7</v>
      </c>
      <c r="R54" s="15" t="s">
        <v>18</v>
      </c>
      <c r="S54" s="15" t="s">
        <v>18</v>
      </c>
      <c r="T54" s="15" t="s">
        <v>18</v>
      </c>
      <c r="U54" s="15" t="s">
        <v>18</v>
      </c>
    </row>
    <row r="55" customFormat="false" ht="13.5" hidden="false" customHeight="true" outlineLevel="0" collapsed="false">
      <c r="A55" s="6" t="s">
        <v>63</v>
      </c>
      <c r="B55" s="16" t="n">
        <v>62309</v>
      </c>
      <c r="C55" s="16" t="n">
        <v>2904</v>
      </c>
      <c r="D55" s="16" t="n">
        <v>30067</v>
      </c>
      <c r="E55" s="16" t="n">
        <v>1395</v>
      </c>
      <c r="F55" s="16" t="n">
        <v>19050</v>
      </c>
      <c r="G55" s="16" t="n">
        <v>793</v>
      </c>
      <c r="H55" s="16" t="n">
        <v>2939</v>
      </c>
      <c r="I55" s="16" t="n">
        <v>164</v>
      </c>
      <c r="J55" s="16" t="n">
        <v>574</v>
      </c>
      <c r="K55" s="16" t="n">
        <v>41</v>
      </c>
      <c r="L55" s="16" t="n">
        <v>6933</v>
      </c>
      <c r="M55" s="16" t="n">
        <v>392</v>
      </c>
      <c r="N55" s="16" t="n">
        <v>1896</v>
      </c>
      <c r="O55" s="16" t="n">
        <v>81</v>
      </c>
      <c r="P55" s="16" t="n">
        <v>850</v>
      </c>
      <c r="Q55" s="16" t="n">
        <v>38</v>
      </c>
      <c r="R55" s="16" t="s">
        <v>18</v>
      </c>
      <c r="S55" s="16" t="s">
        <v>18</v>
      </c>
      <c r="T55" s="16" t="n">
        <v>7694</v>
      </c>
      <c r="U55" s="16" t="n">
        <v>350</v>
      </c>
    </row>
    <row r="56" customFormat="false" ht="13.5" hidden="false" customHeight="true" outlineLevel="0" collapsed="false">
      <c r="A56" s="1"/>
      <c r="B56" s="2"/>
      <c r="C56" s="2"/>
      <c r="D56" s="2"/>
      <c r="G56" s="2"/>
      <c r="H56" s="2"/>
      <c r="I56" s="2"/>
      <c r="J56" s="2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8" width="8.63"/>
    <col collapsed="false" customWidth="true" hidden="false" outlineLevel="0" max="17" min="2" style="20" width="9.12"/>
    <col collapsed="false" customWidth="false" hidden="false" outlineLevel="0" max="16384" min="18" style="48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8" t="s">
        <v>241</v>
      </c>
      <c r="B2" s="42"/>
      <c r="C2" s="42"/>
      <c r="D2" s="42"/>
    </row>
    <row r="3" s="84" customFormat="true" ht="13.5" hidden="false" customHeight="true" outlineLevel="0" collapsed="false">
      <c r="A3" s="84" t="s">
        <v>242</v>
      </c>
      <c r="B3" s="42"/>
      <c r="C3" s="42"/>
      <c r="D3" s="42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84" customFormat="true" ht="13.5" hidden="false" customHeight="true" outlineLevel="0" collapsed="false">
      <c r="A4" s="2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84" customFormat="true" ht="13.5" hidden="false" customHeight="true" outlineLevel="0" collapsed="false">
      <c r="A5" s="49" t="s">
        <v>7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s="84" customFormat="true" ht="13.5" hidden="false" customHeight="true" outlineLevel="0" collapsed="false">
      <c r="A6" s="9" t="s">
        <v>4</v>
      </c>
      <c r="B6" s="85" t="s">
        <v>243</v>
      </c>
      <c r="C6" s="80" t="s">
        <v>244</v>
      </c>
      <c r="D6" s="80" t="s">
        <v>245</v>
      </c>
      <c r="E6" s="80" t="s">
        <v>246</v>
      </c>
      <c r="F6" s="80" t="s">
        <v>247</v>
      </c>
      <c r="G6" s="80" t="s">
        <v>248</v>
      </c>
      <c r="H6" s="80" t="s">
        <v>249</v>
      </c>
      <c r="I6" s="80" t="s">
        <v>250</v>
      </c>
      <c r="J6" s="80" t="s">
        <v>251</v>
      </c>
      <c r="K6" s="80" t="s">
        <v>252</v>
      </c>
      <c r="L6" s="80" t="s">
        <v>253</v>
      </c>
      <c r="M6" s="80" t="s">
        <v>254</v>
      </c>
      <c r="N6" s="80" t="s">
        <v>255</v>
      </c>
      <c r="O6" s="80" t="s">
        <v>256</v>
      </c>
      <c r="P6" s="80" t="s">
        <v>257</v>
      </c>
      <c r="Q6" s="80" t="s">
        <v>258</v>
      </c>
    </row>
    <row r="7" s="86" customFormat="true" ht="13.5" hidden="false" customHeight="true" outlineLevel="0" collapsed="false">
      <c r="A7" s="12" t="s">
        <v>16</v>
      </c>
      <c r="B7" s="13" t="n">
        <v>928</v>
      </c>
      <c r="C7" s="13" t="n">
        <v>11</v>
      </c>
      <c r="D7" s="13" t="n">
        <v>18</v>
      </c>
      <c r="E7" s="13" t="n">
        <v>9</v>
      </c>
      <c r="F7" s="13" t="n">
        <v>28</v>
      </c>
      <c r="G7" s="13" t="n">
        <v>59</v>
      </c>
      <c r="H7" s="13" t="n">
        <v>58</v>
      </c>
      <c r="I7" s="13" t="n">
        <v>122</v>
      </c>
      <c r="J7" s="13" t="n">
        <v>123</v>
      </c>
      <c r="K7" s="13" t="n">
        <v>116</v>
      </c>
      <c r="L7" s="13" t="n">
        <v>92</v>
      </c>
      <c r="M7" s="13" t="n">
        <v>42</v>
      </c>
      <c r="N7" s="13" t="n">
        <v>23</v>
      </c>
      <c r="O7" s="13" t="n">
        <v>104</v>
      </c>
      <c r="P7" s="13" t="n">
        <v>14</v>
      </c>
      <c r="Q7" s="13" t="n">
        <v>109</v>
      </c>
    </row>
    <row r="8" s="84" customFormat="true" ht="13.5" hidden="false" customHeight="true" outlineLevel="0" collapsed="false">
      <c r="A8" s="4" t="s">
        <v>17</v>
      </c>
      <c r="B8" s="15" t="n">
        <v>11</v>
      </c>
      <c r="C8" s="15" t="s">
        <v>18</v>
      </c>
      <c r="D8" s="15" t="s">
        <v>18</v>
      </c>
      <c r="E8" s="15" t="s">
        <v>18</v>
      </c>
      <c r="F8" s="15" t="s">
        <v>18</v>
      </c>
      <c r="G8" s="15" t="n">
        <v>1</v>
      </c>
      <c r="H8" s="15" t="s">
        <v>18</v>
      </c>
      <c r="I8" s="15" t="n">
        <v>2</v>
      </c>
      <c r="J8" s="15" t="s">
        <v>18</v>
      </c>
      <c r="K8" s="15" t="s">
        <v>18</v>
      </c>
      <c r="L8" s="15" t="s">
        <v>18</v>
      </c>
      <c r="M8" s="15" t="s">
        <v>18</v>
      </c>
      <c r="N8" s="15" t="s">
        <v>18</v>
      </c>
      <c r="O8" s="15" t="n">
        <v>4</v>
      </c>
      <c r="P8" s="15" t="s">
        <v>18</v>
      </c>
      <c r="Q8" s="15" t="n">
        <v>4</v>
      </c>
    </row>
    <row r="9" s="84" customFormat="true" ht="13.5" hidden="false" customHeight="true" outlineLevel="0" collapsed="false">
      <c r="A9" s="4" t="s">
        <v>19</v>
      </c>
      <c r="B9" s="15" t="n">
        <v>6</v>
      </c>
      <c r="C9" s="15" t="s">
        <v>18</v>
      </c>
      <c r="D9" s="15" t="s">
        <v>18</v>
      </c>
      <c r="E9" s="15" t="s">
        <v>18</v>
      </c>
      <c r="F9" s="15" t="s">
        <v>18</v>
      </c>
      <c r="G9" s="15" t="s">
        <v>18</v>
      </c>
      <c r="H9" s="15" t="s">
        <v>18</v>
      </c>
      <c r="I9" s="15" t="s">
        <v>18</v>
      </c>
      <c r="J9" s="15" t="s">
        <v>18</v>
      </c>
      <c r="K9" s="15" t="s">
        <v>18</v>
      </c>
      <c r="L9" s="15" t="s">
        <v>18</v>
      </c>
      <c r="M9" s="15" t="s">
        <v>18</v>
      </c>
      <c r="N9" s="15" t="s">
        <v>18</v>
      </c>
      <c r="O9" s="15" t="n">
        <v>3</v>
      </c>
      <c r="P9" s="15" t="s">
        <v>18</v>
      </c>
      <c r="Q9" s="15" t="n">
        <v>3</v>
      </c>
    </row>
    <row r="10" s="84" customFormat="true" ht="13.5" hidden="false" customHeight="true" outlineLevel="0" collapsed="false">
      <c r="A10" s="4" t="s">
        <v>20</v>
      </c>
      <c r="B10" s="15" t="n">
        <v>9</v>
      </c>
      <c r="C10" s="15" t="s">
        <v>18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s">
        <v>18</v>
      </c>
      <c r="I10" s="15" t="n">
        <v>1</v>
      </c>
      <c r="J10" s="15" t="s">
        <v>18</v>
      </c>
      <c r="K10" s="15" t="s">
        <v>18</v>
      </c>
      <c r="L10" s="15" t="n">
        <v>3</v>
      </c>
      <c r="M10" s="15" t="n">
        <v>2</v>
      </c>
      <c r="N10" s="15" t="s">
        <v>18</v>
      </c>
      <c r="O10" s="15" t="n">
        <v>1</v>
      </c>
      <c r="P10" s="15" t="s">
        <v>18</v>
      </c>
      <c r="Q10" s="15" t="n">
        <v>2</v>
      </c>
    </row>
    <row r="11" s="84" customFormat="true" ht="13.5" hidden="false" customHeight="true" outlineLevel="0" collapsed="false">
      <c r="A11" s="4" t="s">
        <v>21</v>
      </c>
      <c r="B11" s="15" t="n">
        <v>10</v>
      </c>
      <c r="C11" s="15" t="n">
        <v>1</v>
      </c>
      <c r="D11" s="15" t="s">
        <v>18</v>
      </c>
      <c r="E11" s="15" t="s">
        <v>18</v>
      </c>
      <c r="F11" s="15" t="s">
        <v>18</v>
      </c>
      <c r="G11" s="15" t="n">
        <v>1</v>
      </c>
      <c r="H11" s="15" t="s">
        <v>18</v>
      </c>
      <c r="I11" s="15" t="n">
        <v>2</v>
      </c>
      <c r="J11" s="15" t="n">
        <v>1</v>
      </c>
      <c r="K11" s="15" t="s">
        <v>18</v>
      </c>
      <c r="L11" s="15" t="s">
        <v>18</v>
      </c>
      <c r="M11" s="15" t="n">
        <v>2</v>
      </c>
      <c r="N11" s="15" t="n">
        <v>1</v>
      </c>
      <c r="O11" s="15" t="s">
        <v>18</v>
      </c>
      <c r="P11" s="15" t="n">
        <v>1</v>
      </c>
      <c r="Q11" s="15" t="n">
        <v>1</v>
      </c>
    </row>
    <row r="12" s="84" customFormat="true" ht="13.5" hidden="false" customHeight="true" outlineLevel="0" collapsed="false">
      <c r="A12" s="4" t="s">
        <v>22</v>
      </c>
      <c r="B12" s="15" t="n">
        <v>18</v>
      </c>
      <c r="C12" s="15" t="s">
        <v>18</v>
      </c>
      <c r="D12" s="15" t="s">
        <v>18</v>
      </c>
      <c r="E12" s="15" t="s">
        <v>18</v>
      </c>
      <c r="F12" s="15" t="n">
        <v>1</v>
      </c>
      <c r="G12" s="15" t="s">
        <v>18</v>
      </c>
      <c r="H12" s="15" t="s">
        <v>18</v>
      </c>
      <c r="I12" s="15" t="n">
        <v>1</v>
      </c>
      <c r="J12" s="15" t="n">
        <v>1</v>
      </c>
      <c r="K12" s="15" t="s">
        <v>18</v>
      </c>
      <c r="L12" s="15" t="n">
        <v>2</v>
      </c>
      <c r="M12" s="15" t="n">
        <v>2</v>
      </c>
      <c r="N12" s="15" t="s">
        <v>18</v>
      </c>
      <c r="O12" s="15" t="n">
        <v>3</v>
      </c>
      <c r="P12" s="15" t="n">
        <v>1</v>
      </c>
      <c r="Q12" s="15" t="n">
        <v>7</v>
      </c>
    </row>
    <row r="13" s="84" customFormat="true" ht="13.5" hidden="false" customHeight="true" outlineLevel="0" collapsed="false">
      <c r="A13" s="4" t="s">
        <v>23</v>
      </c>
      <c r="B13" s="15" t="n">
        <v>5</v>
      </c>
      <c r="C13" s="15" t="s">
        <v>18</v>
      </c>
      <c r="D13" s="15" t="s">
        <v>18</v>
      </c>
      <c r="E13" s="15" t="s">
        <v>18</v>
      </c>
      <c r="F13" s="15" t="s">
        <v>18</v>
      </c>
      <c r="G13" s="15" t="s">
        <v>18</v>
      </c>
      <c r="H13" s="15" t="s">
        <v>18</v>
      </c>
      <c r="I13" s="15" t="s">
        <v>18</v>
      </c>
      <c r="J13" s="15" t="s">
        <v>18</v>
      </c>
      <c r="K13" s="15" t="s">
        <v>18</v>
      </c>
      <c r="L13" s="15" t="s">
        <v>18</v>
      </c>
      <c r="M13" s="15" t="s">
        <v>18</v>
      </c>
      <c r="N13" s="15" t="s">
        <v>18</v>
      </c>
      <c r="O13" s="15" t="n">
        <v>3</v>
      </c>
      <c r="P13" s="15" t="s">
        <v>18</v>
      </c>
      <c r="Q13" s="15" t="n">
        <v>2</v>
      </c>
    </row>
    <row r="14" s="84" customFormat="true" ht="13.5" hidden="false" customHeight="true" outlineLevel="0" collapsed="false">
      <c r="A14" s="4" t="s">
        <v>24</v>
      </c>
      <c r="B14" s="15" t="n">
        <v>32</v>
      </c>
      <c r="C14" s="15" t="s">
        <v>18</v>
      </c>
      <c r="D14" s="15" t="n">
        <v>2</v>
      </c>
      <c r="E14" s="15" t="s">
        <v>18</v>
      </c>
      <c r="F14" s="15" t="s">
        <v>18</v>
      </c>
      <c r="G14" s="15" t="s">
        <v>18</v>
      </c>
      <c r="H14" s="15" t="s">
        <v>18</v>
      </c>
      <c r="I14" s="15" t="s">
        <v>18</v>
      </c>
      <c r="J14" s="15" t="n">
        <v>4</v>
      </c>
      <c r="K14" s="15" t="n">
        <v>13</v>
      </c>
      <c r="L14" s="15" t="n">
        <v>5</v>
      </c>
      <c r="M14" s="15" t="s">
        <v>18</v>
      </c>
      <c r="N14" s="15" t="s">
        <v>18</v>
      </c>
      <c r="O14" s="15" t="n">
        <v>3</v>
      </c>
      <c r="P14" s="15" t="s">
        <v>18</v>
      </c>
      <c r="Q14" s="15" t="n">
        <v>5</v>
      </c>
    </row>
    <row r="15" s="84" customFormat="true" ht="13.5" hidden="false" customHeight="true" outlineLevel="0" collapsed="false">
      <c r="A15" s="4" t="s">
        <v>25</v>
      </c>
      <c r="B15" s="15" t="n">
        <v>30</v>
      </c>
      <c r="C15" s="15" t="s">
        <v>18</v>
      </c>
      <c r="D15" s="15" t="n">
        <v>2</v>
      </c>
      <c r="E15" s="15" t="s">
        <v>18</v>
      </c>
      <c r="F15" s="15" t="s">
        <v>18</v>
      </c>
      <c r="G15" s="15" t="n">
        <v>1</v>
      </c>
      <c r="H15" s="15" t="s">
        <v>18</v>
      </c>
      <c r="I15" s="15" t="n">
        <v>4</v>
      </c>
      <c r="J15" s="15" t="n">
        <v>4</v>
      </c>
      <c r="K15" s="15" t="n">
        <v>10</v>
      </c>
      <c r="L15" s="15" t="n">
        <v>3</v>
      </c>
      <c r="M15" s="15" t="n">
        <v>1</v>
      </c>
      <c r="N15" s="15" t="s">
        <v>18</v>
      </c>
      <c r="O15" s="15" t="n">
        <v>3</v>
      </c>
      <c r="P15" s="15" t="s">
        <v>18</v>
      </c>
      <c r="Q15" s="15" t="n">
        <v>2</v>
      </c>
    </row>
    <row r="16" s="84" customFormat="true" ht="13.5" hidden="false" customHeight="true" outlineLevel="0" collapsed="false">
      <c r="A16" s="4" t="s">
        <v>26</v>
      </c>
      <c r="B16" s="15" t="s">
        <v>18</v>
      </c>
      <c r="C16" s="15" t="s">
        <v>18</v>
      </c>
      <c r="D16" s="15" t="s">
        <v>18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s">
        <v>18</v>
      </c>
      <c r="O16" s="15" t="s">
        <v>18</v>
      </c>
      <c r="P16" s="15" t="s">
        <v>18</v>
      </c>
      <c r="Q16" s="15" t="s">
        <v>18</v>
      </c>
    </row>
    <row r="17" s="84" customFormat="true" ht="13.5" hidden="false" customHeight="true" outlineLevel="0" collapsed="false">
      <c r="A17" s="4" t="s">
        <v>27</v>
      </c>
      <c r="B17" s="15" t="n">
        <v>26</v>
      </c>
      <c r="C17" s="15" t="n">
        <v>1</v>
      </c>
      <c r="D17" s="15" t="n">
        <v>1</v>
      </c>
      <c r="E17" s="15" t="s">
        <v>18</v>
      </c>
      <c r="F17" s="15" t="s">
        <v>18</v>
      </c>
      <c r="G17" s="15" t="n">
        <v>1</v>
      </c>
      <c r="H17" s="15" t="n">
        <v>2</v>
      </c>
      <c r="I17" s="15" t="n">
        <v>3</v>
      </c>
      <c r="J17" s="15" t="n">
        <v>1</v>
      </c>
      <c r="K17" s="15" t="n">
        <v>2</v>
      </c>
      <c r="L17" s="15" t="n">
        <v>2</v>
      </c>
      <c r="M17" s="15" t="n">
        <v>1</v>
      </c>
      <c r="N17" s="15" t="s">
        <v>18</v>
      </c>
      <c r="O17" s="15" t="n">
        <v>7</v>
      </c>
      <c r="P17" s="15" t="n">
        <v>1</v>
      </c>
      <c r="Q17" s="15" t="n">
        <v>4</v>
      </c>
    </row>
    <row r="18" s="84" customFormat="true" ht="13.5" hidden="false" customHeight="true" outlineLevel="0" collapsed="false">
      <c r="A18" s="4" t="s">
        <v>28</v>
      </c>
      <c r="B18" s="15" t="n">
        <v>16</v>
      </c>
      <c r="C18" s="15" t="s">
        <v>18</v>
      </c>
      <c r="D18" s="15" t="s">
        <v>18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n">
        <v>4</v>
      </c>
      <c r="J18" s="15" t="n">
        <v>2</v>
      </c>
      <c r="K18" s="15" t="n">
        <v>1</v>
      </c>
      <c r="L18" s="15" t="n">
        <v>2</v>
      </c>
      <c r="M18" s="15" t="n">
        <v>1</v>
      </c>
      <c r="N18" s="15" t="s">
        <v>18</v>
      </c>
      <c r="O18" s="15" t="n">
        <v>3</v>
      </c>
      <c r="P18" s="15" t="s">
        <v>18</v>
      </c>
      <c r="Q18" s="15" t="n">
        <v>3</v>
      </c>
    </row>
    <row r="19" s="84" customFormat="true" ht="13.5" hidden="false" customHeight="true" outlineLevel="0" collapsed="false">
      <c r="A19" s="4" t="s">
        <v>29</v>
      </c>
      <c r="B19" s="15" t="n">
        <v>32</v>
      </c>
      <c r="C19" s="15" t="s">
        <v>18</v>
      </c>
      <c r="D19" s="15" t="s">
        <v>18</v>
      </c>
      <c r="E19" s="15" t="s">
        <v>18</v>
      </c>
      <c r="F19" s="15" t="s">
        <v>18</v>
      </c>
      <c r="G19" s="15" t="s">
        <v>18</v>
      </c>
      <c r="H19" s="15" t="s">
        <v>18</v>
      </c>
      <c r="I19" s="15" t="n">
        <v>2</v>
      </c>
      <c r="J19" s="15" t="n">
        <v>9</v>
      </c>
      <c r="K19" s="15" t="n">
        <v>2</v>
      </c>
      <c r="L19" s="15" t="n">
        <v>5</v>
      </c>
      <c r="M19" s="15" t="n">
        <v>3</v>
      </c>
      <c r="N19" s="15" t="s">
        <v>18</v>
      </c>
      <c r="O19" s="15" t="n">
        <v>3</v>
      </c>
      <c r="P19" s="15" t="s">
        <v>18</v>
      </c>
      <c r="Q19" s="15" t="n">
        <v>8</v>
      </c>
    </row>
    <row r="20" s="84" customFormat="true" ht="13.5" hidden="false" customHeight="true" outlineLevel="0" collapsed="false">
      <c r="A20" s="4" t="s">
        <v>30</v>
      </c>
      <c r="B20" s="15" t="n">
        <v>19</v>
      </c>
      <c r="C20" s="15" t="s">
        <v>18</v>
      </c>
      <c r="D20" s="15" t="s">
        <v>18</v>
      </c>
      <c r="E20" s="15" t="s">
        <v>18</v>
      </c>
      <c r="F20" s="15" t="s">
        <v>18</v>
      </c>
      <c r="G20" s="15" t="n">
        <v>2</v>
      </c>
      <c r="H20" s="15" t="n">
        <v>3</v>
      </c>
      <c r="I20" s="15" t="n">
        <v>2</v>
      </c>
      <c r="J20" s="15" t="n">
        <v>5</v>
      </c>
      <c r="K20" s="15" t="n">
        <v>2</v>
      </c>
      <c r="L20" s="15" t="s">
        <v>18</v>
      </c>
      <c r="M20" s="15" t="s">
        <v>18</v>
      </c>
      <c r="N20" s="15" t="s">
        <v>18</v>
      </c>
      <c r="O20" s="15" t="n">
        <v>2</v>
      </c>
      <c r="P20" s="15" t="s">
        <v>18</v>
      </c>
      <c r="Q20" s="15" t="n">
        <v>3</v>
      </c>
    </row>
    <row r="21" s="84" customFormat="true" ht="13.5" hidden="false" customHeight="true" outlineLevel="0" collapsed="false">
      <c r="A21" s="4" t="s">
        <v>31</v>
      </c>
      <c r="B21" s="15" t="n">
        <v>13</v>
      </c>
      <c r="C21" s="15" t="s">
        <v>18</v>
      </c>
      <c r="D21" s="15" t="s">
        <v>18</v>
      </c>
      <c r="E21" s="15" t="s">
        <v>18</v>
      </c>
      <c r="F21" s="15" t="s">
        <v>18</v>
      </c>
      <c r="G21" s="15" t="n">
        <v>2</v>
      </c>
      <c r="H21" s="15" t="s">
        <v>18</v>
      </c>
      <c r="I21" s="15" t="n">
        <v>2</v>
      </c>
      <c r="J21" s="15" t="n">
        <v>3</v>
      </c>
      <c r="K21" s="15" t="n">
        <v>4</v>
      </c>
      <c r="L21" s="15" t="n">
        <v>1</v>
      </c>
      <c r="M21" s="15" t="s">
        <v>18</v>
      </c>
      <c r="N21" s="15" t="s">
        <v>18</v>
      </c>
      <c r="O21" s="15" t="s">
        <v>18</v>
      </c>
      <c r="P21" s="15" t="s">
        <v>18</v>
      </c>
      <c r="Q21" s="15" t="n">
        <v>1</v>
      </c>
    </row>
    <row r="22" s="84" customFormat="true" ht="13.5" hidden="false" customHeight="true" outlineLevel="0" collapsed="false">
      <c r="A22" s="4" t="s">
        <v>32</v>
      </c>
      <c r="B22" s="15" t="n">
        <v>17</v>
      </c>
      <c r="C22" s="15" t="s">
        <v>18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s">
        <v>18</v>
      </c>
      <c r="J22" s="15" t="n">
        <v>1</v>
      </c>
      <c r="K22" s="15" t="s">
        <v>18</v>
      </c>
      <c r="L22" s="15" t="n">
        <v>1</v>
      </c>
      <c r="M22" s="15" t="n">
        <v>3</v>
      </c>
      <c r="N22" s="15" t="n">
        <v>2</v>
      </c>
      <c r="O22" s="15" t="s">
        <v>18</v>
      </c>
      <c r="P22" s="15" t="s">
        <v>18</v>
      </c>
      <c r="Q22" s="15" t="n">
        <v>10</v>
      </c>
    </row>
    <row r="23" s="84" customFormat="true" ht="13.5" hidden="false" customHeight="true" outlineLevel="0" collapsed="false">
      <c r="A23" s="4" t="s">
        <v>33</v>
      </c>
      <c r="B23" s="15" t="n">
        <v>17</v>
      </c>
      <c r="C23" s="15" t="s">
        <v>18</v>
      </c>
      <c r="D23" s="15" t="n">
        <v>1</v>
      </c>
      <c r="E23" s="15" t="s">
        <v>18</v>
      </c>
      <c r="F23" s="15" t="s">
        <v>18</v>
      </c>
      <c r="G23" s="15" t="s">
        <v>18</v>
      </c>
      <c r="H23" s="15" t="s">
        <v>18</v>
      </c>
      <c r="I23" s="15" t="n">
        <v>2</v>
      </c>
      <c r="J23" s="15" t="n">
        <v>2</v>
      </c>
      <c r="K23" s="15" t="s">
        <v>18</v>
      </c>
      <c r="L23" s="15" t="s">
        <v>18</v>
      </c>
      <c r="M23" s="15" t="s">
        <v>18</v>
      </c>
      <c r="N23" s="15" t="n">
        <v>2</v>
      </c>
      <c r="O23" s="15" t="n">
        <v>8</v>
      </c>
      <c r="P23" s="15" t="s">
        <v>18</v>
      </c>
      <c r="Q23" s="15" t="n">
        <v>2</v>
      </c>
    </row>
    <row r="24" s="84" customFormat="true" ht="13.5" hidden="false" customHeight="true" outlineLevel="0" collapsed="false">
      <c r="A24" s="4" t="s">
        <v>34</v>
      </c>
      <c r="B24" s="15" t="n">
        <v>7</v>
      </c>
      <c r="C24" s="15" t="s">
        <v>18</v>
      </c>
      <c r="D24" s="15" t="n">
        <v>1</v>
      </c>
      <c r="E24" s="15" t="s">
        <v>18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  <c r="K24" s="15" t="s">
        <v>18</v>
      </c>
      <c r="L24" s="15" t="n">
        <v>2</v>
      </c>
      <c r="M24" s="15" t="s">
        <v>18</v>
      </c>
      <c r="N24" s="15" t="s">
        <v>18</v>
      </c>
      <c r="O24" s="15" t="n">
        <v>1</v>
      </c>
      <c r="P24" s="15" t="s">
        <v>18</v>
      </c>
      <c r="Q24" s="15" t="n">
        <v>3</v>
      </c>
    </row>
    <row r="25" s="84" customFormat="true" ht="13.5" hidden="false" customHeight="true" outlineLevel="0" collapsed="false">
      <c r="A25" s="4" t="s">
        <v>35</v>
      </c>
      <c r="B25" s="15" t="n">
        <v>25</v>
      </c>
      <c r="C25" s="15" t="n">
        <v>2</v>
      </c>
      <c r="D25" s="15" t="s">
        <v>18</v>
      </c>
      <c r="E25" s="15" t="n">
        <v>2</v>
      </c>
      <c r="F25" s="15" t="n">
        <v>1</v>
      </c>
      <c r="G25" s="15" t="s">
        <v>18</v>
      </c>
      <c r="H25" s="15" t="n">
        <v>3</v>
      </c>
      <c r="I25" s="15" t="n">
        <v>4</v>
      </c>
      <c r="J25" s="15" t="n">
        <v>1</v>
      </c>
      <c r="K25" s="15" t="n">
        <v>3</v>
      </c>
      <c r="L25" s="15" t="n">
        <v>2</v>
      </c>
      <c r="M25" s="15" t="s">
        <v>18</v>
      </c>
      <c r="N25" s="15" t="n">
        <v>1</v>
      </c>
      <c r="O25" s="15" t="n">
        <v>2</v>
      </c>
      <c r="P25" s="15" t="n">
        <v>1</v>
      </c>
      <c r="Q25" s="15" t="n">
        <v>3</v>
      </c>
    </row>
    <row r="26" s="84" customFormat="true" ht="13.5" hidden="false" customHeight="true" outlineLevel="0" collapsed="false">
      <c r="A26" s="4" t="s">
        <v>36</v>
      </c>
      <c r="B26" s="15" t="n">
        <v>3</v>
      </c>
      <c r="C26" s="15" t="s">
        <v>18</v>
      </c>
      <c r="D26" s="15" t="s">
        <v>18</v>
      </c>
      <c r="E26" s="15" t="n">
        <v>1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n">
        <v>1</v>
      </c>
      <c r="K26" s="15" t="s">
        <v>18</v>
      </c>
      <c r="L26" s="15" t="s">
        <v>18</v>
      </c>
      <c r="M26" s="15" t="s">
        <v>18</v>
      </c>
      <c r="N26" s="15" t="s">
        <v>18</v>
      </c>
      <c r="O26" s="15" t="s">
        <v>18</v>
      </c>
      <c r="P26" s="15" t="s">
        <v>18</v>
      </c>
      <c r="Q26" s="15" t="n">
        <v>1</v>
      </c>
    </row>
    <row r="27" s="84" customFormat="true" ht="13.5" hidden="false" customHeight="true" outlineLevel="0" collapsed="false">
      <c r="A27" s="4" t="s">
        <v>37</v>
      </c>
      <c r="B27" s="15" t="n">
        <v>5</v>
      </c>
      <c r="C27" s="15" t="s">
        <v>18</v>
      </c>
      <c r="D27" s="15" t="s">
        <v>18</v>
      </c>
      <c r="E27" s="15" t="n">
        <v>1</v>
      </c>
      <c r="F27" s="15" t="s">
        <v>18</v>
      </c>
      <c r="G27" s="15" t="s">
        <v>18</v>
      </c>
      <c r="H27" s="15" t="s">
        <v>18</v>
      </c>
      <c r="I27" s="15" t="n">
        <v>1</v>
      </c>
      <c r="J27" s="15" t="s">
        <v>18</v>
      </c>
      <c r="K27" s="15" t="n">
        <v>2</v>
      </c>
      <c r="L27" s="15" t="s">
        <v>18</v>
      </c>
      <c r="M27" s="15" t="s">
        <v>18</v>
      </c>
      <c r="N27" s="15" t="s">
        <v>18</v>
      </c>
      <c r="O27" s="15" t="s">
        <v>18</v>
      </c>
      <c r="P27" s="15" t="s">
        <v>18</v>
      </c>
      <c r="Q27" s="15" t="n">
        <v>1</v>
      </c>
    </row>
    <row r="28" s="84" customFormat="true" ht="13.5" hidden="false" customHeight="true" outlineLevel="0" collapsed="false">
      <c r="A28" s="4" t="s">
        <v>38</v>
      </c>
      <c r="B28" s="15" t="n">
        <v>13</v>
      </c>
      <c r="C28" s="15" t="n">
        <v>1</v>
      </c>
      <c r="D28" s="15" t="s">
        <v>18</v>
      </c>
      <c r="E28" s="15" t="s">
        <v>18</v>
      </c>
      <c r="F28" s="15" t="s">
        <v>18</v>
      </c>
      <c r="G28" s="15" t="s">
        <v>18</v>
      </c>
      <c r="H28" s="15" t="n">
        <v>1</v>
      </c>
      <c r="I28" s="15" t="n">
        <v>1</v>
      </c>
      <c r="J28" s="15" t="s">
        <v>18</v>
      </c>
      <c r="K28" s="15" t="s">
        <v>18</v>
      </c>
      <c r="L28" s="15" t="s">
        <v>18</v>
      </c>
      <c r="M28" s="15" t="s">
        <v>18</v>
      </c>
      <c r="N28" s="15" t="n">
        <v>1</v>
      </c>
      <c r="O28" s="15" t="n">
        <v>3</v>
      </c>
      <c r="P28" s="15" t="s">
        <v>18</v>
      </c>
      <c r="Q28" s="15" t="n">
        <v>6</v>
      </c>
    </row>
    <row r="29" s="84" customFormat="true" ht="13.5" hidden="false" customHeight="true" outlineLevel="0" collapsed="false">
      <c r="A29" s="4" t="s">
        <v>39</v>
      </c>
      <c r="B29" s="15" t="n">
        <v>49</v>
      </c>
      <c r="C29" s="15" t="s">
        <v>18</v>
      </c>
      <c r="D29" s="15" t="s">
        <v>18</v>
      </c>
      <c r="E29" s="15" t="s">
        <v>18</v>
      </c>
      <c r="F29" s="15" t="n">
        <v>1</v>
      </c>
      <c r="G29" s="15" t="s">
        <v>18</v>
      </c>
      <c r="H29" s="15" t="n">
        <v>2</v>
      </c>
      <c r="I29" s="15" t="n">
        <v>4</v>
      </c>
      <c r="J29" s="15" t="n">
        <v>4</v>
      </c>
      <c r="K29" s="15" t="n">
        <v>7</v>
      </c>
      <c r="L29" s="15" t="n">
        <v>9</v>
      </c>
      <c r="M29" s="15" t="n">
        <v>5</v>
      </c>
      <c r="N29" s="15" t="s">
        <v>18</v>
      </c>
      <c r="O29" s="15" t="n">
        <v>10</v>
      </c>
      <c r="P29" s="15" t="n">
        <v>2</v>
      </c>
      <c r="Q29" s="15" t="n">
        <v>5</v>
      </c>
    </row>
    <row r="30" s="84" customFormat="true" ht="13.5" hidden="false" customHeight="true" outlineLevel="0" collapsed="false">
      <c r="A30" s="4" t="s">
        <v>40</v>
      </c>
      <c r="B30" s="15" t="n">
        <v>17</v>
      </c>
      <c r="C30" s="15" t="s">
        <v>18</v>
      </c>
      <c r="D30" s="15" t="s">
        <v>18</v>
      </c>
      <c r="E30" s="15" t="s">
        <v>18</v>
      </c>
      <c r="F30" s="15" t="s">
        <v>18</v>
      </c>
      <c r="G30" s="15" t="s">
        <v>18</v>
      </c>
      <c r="H30" s="15" t="s">
        <v>18</v>
      </c>
      <c r="I30" s="15" t="s">
        <v>18</v>
      </c>
      <c r="J30" s="15" t="n">
        <v>1</v>
      </c>
      <c r="K30" s="15" t="n">
        <v>2</v>
      </c>
      <c r="L30" s="15" t="s">
        <v>18</v>
      </c>
      <c r="M30" s="15" t="n">
        <v>3</v>
      </c>
      <c r="N30" s="15" t="n">
        <v>4</v>
      </c>
      <c r="O30" s="15" t="n">
        <v>1</v>
      </c>
      <c r="P30" s="15" t="n">
        <v>2</v>
      </c>
      <c r="Q30" s="15" t="n">
        <v>4</v>
      </c>
    </row>
    <row r="31" s="84" customFormat="true" ht="13.5" hidden="false" customHeight="true" outlineLevel="0" collapsed="false">
      <c r="A31" s="4" t="s">
        <v>41</v>
      </c>
      <c r="B31" s="15" t="n">
        <v>38</v>
      </c>
      <c r="C31" s="15" t="s">
        <v>18</v>
      </c>
      <c r="D31" s="15" t="n">
        <v>2</v>
      </c>
      <c r="E31" s="15" t="s">
        <v>18</v>
      </c>
      <c r="F31" s="15" t="n">
        <v>2</v>
      </c>
      <c r="G31" s="15" t="n">
        <v>1</v>
      </c>
      <c r="H31" s="15" t="n">
        <v>3</v>
      </c>
      <c r="I31" s="15" t="n">
        <v>4</v>
      </c>
      <c r="J31" s="15" t="n">
        <v>8</v>
      </c>
      <c r="K31" s="15" t="n">
        <v>6</v>
      </c>
      <c r="L31" s="15" t="n">
        <v>5</v>
      </c>
      <c r="M31" s="15" t="n">
        <v>2</v>
      </c>
      <c r="N31" s="15" t="n">
        <v>1</v>
      </c>
      <c r="O31" s="15" t="n">
        <v>1</v>
      </c>
      <c r="P31" s="15" t="n">
        <v>1</v>
      </c>
      <c r="Q31" s="15" t="n">
        <v>2</v>
      </c>
    </row>
    <row r="32" s="84" customFormat="true" ht="13.5" hidden="false" customHeight="true" outlineLevel="0" collapsed="false">
      <c r="A32" s="4" t="s">
        <v>42</v>
      </c>
      <c r="B32" s="15" t="n">
        <v>22</v>
      </c>
      <c r="C32" s="15" t="n">
        <v>1</v>
      </c>
      <c r="D32" s="15" t="s">
        <v>18</v>
      </c>
      <c r="E32" s="15" t="s">
        <v>18</v>
      </c>
      <c r="F32" s="15" t="s">
        <v>18</v>
      </c>
      <c r="G32" s="15" t="n">
        <v>3</v>
      </c>
      <c r="H32" s="15" t="n">
        <v>4</v>
      </c>
      <c r="I32" s="15" t="n">
        <v>5</v>
      </c>
      <c r="J32" s="15" t="n">
        <v>5</v>
      </c>
      <c r="K32" s="15" t="s">
        <v>18</v>
      </c>
      <c r="L32" s="15" t="n">
        <v>2</v>
      </c>
      <c r="M32" s="15" t="n">
        <v>1</v>
      </c>
      <c r="N32" s="15" t="s">
        <v>18</v>
      </c>
      <c r="O32" s="15" t="s">
        <v>18</v>
      </c>
      <c r="P32" s="15" t="s">
        <v>18</v>
      </c>
      <c r="Q32" s="15" t="n">
        <v>1</v>
      </c>
    </row>
    <row r="33" s="84" customFormat="true" ht="13.5" hidden="false" customHeight="true" outlineLevel="0" collapsed="false">
      <c r="A33" s="4" t="s">
        <v>43</v>
      </c>
      <c r="B33" s="15" t="n">
        <v>17</v>
      </c>
      <c r="C33" s="15" t="s">
        <v>18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n">
        <v>3</v>
      </c>
      <c r="J33" s="15" t="n">
        <v>3</v>
      </c>
      <c r="K33" s="15" t="n">
        <v>3</v>
      </c>
      <c r="L33" s="15" t="n">
        <v>3</v>
      </c>
      <c r="M33" s="15" t="n">
        <v>1</v>
      </c>
      <c r="N33" s="15" t="n">
        <v>1</v>
      </c>
      <c r="O33" s="15" t="n">
        <v>1</v>
      </c>
      <c r="P33" s="15" t="s">
        <v>18</v>
      </c>
      <c r="Q33" s="15" t="n">
        <v>2</v>
      </c>
    </row>
    <row r="34" s="84" customFormat="true" ht="13.5" hidden="false" customHeight="true" outlineLevel="0" collapsed="false">
      <c r="A34" s="4" t="s">
        <v>44</v>
      </c>
      <c r="B34" s="15" t="n">
        <v>35</v>
      </c>
      <c r="C34" s="15" t="n">
        <v>3</v>
      </c>
      <c r="D34" s="15" t="n">
        <v>3</v>
      </c>
      <c r="E34" s="15" t="s">
        <v>18</v>
      </c>
      <c r="F34" s="15" t="s">
        <v>18</v>
      </c>
      <c r="G34" s="15" t="n">
        <v>2</v>
      </c>
      <c r="H34" s="15" t="n">
        <v>6</v>
      </c>
      <c r="I34" s="15" t="s">
        <v>18</v>
      </c>
      <c r="J34" s="15" t="n">
        <v>1</v>
      </c>
      <c r="K34" s="15" t="n">
        <v>5</v>
      </c>
      <c r="L34" s="15" t="n">
        <v>4</v>
      </c>
      <c r="M34" s="15" t="s">
        <v>18</v>
      </c>
      <c r="N34" s="15" t="n">
        <v>2</v>
      </c>
      <c r="O34" s="15" t="n">
        <v>5</v>
      </c>
      <c r="P34" s="15" t="n">
        <v>1</v>
      </c>
      <c r="Q34" s="15" t="n">
        <v>3</v>
      </c>
    </row>
    <row r="35" s="84" customFormat="true" ht="13.5" hidden="false" customHeight="true" outlineLevel="0" collapsed="false">
      <c r="A35" s="4" t="s">
        <v>45</v>
      </c>
      <c r="B35" s="15" t="n">
        <v>74</v>
      </c>
      <c r="C35" s="15" t="s">
        <v>18</v>
      </c>
      <c r="D35" s="15" t="n">
        <v>1</v>
      </c>
      <c r="E35" s="15" t="n">
        <v>1</v>
      </c>
      <c r="F35" s="15" t="n">
        <v>5</v>
      </c>
      <c r="G35" s="15" t="n">
        <v>10</v>
      </c>
      <c r="H35" s="15" t="n">
        <v>6</v>
      </c>
      <c r="I35" s="15" t="n">
        <v>11</v>
      </c>
      <c r="J35" s="15" t="n">
        <v>18</v>
      </c>
      <c r="K35" s="15" t="n">
        <v>11</v>
      </c>
      <c r="L35" s="15" t="n">
        <v>3</v>
      </c>
      <c r="M35" s="15" t="n">
        <v>3</v>
      </c>
      <c r="N35" s="15" t="s">
        <v>18</v>
      </c>
      <c r="O35" s="15" t="n">
        <v>5</v>
      </c>
      <c r="P35" s="15" t="s">
        <v>18</v>
      </c>
      <c r="Q35" s="15" t="s">
        <v>18</v>
      </c>
    </row>
    <row r="36" s="84" customFormat="true" ht="13.5" hidden="false" customHeight="true" outlineLevel="0" collapsed="false">
      <c r="A36" s="4" t="s">
        <v>46</v>
      </c>
      <c r="B36" s="15" t="n">
        <v>20</v>
      </c>
      <c r="C36" s="15" t="n">
        <v>1</v>
      </c>
      <c r="D36" s="15" t="s">
        <v>18</v>
      </c>
      <c r="E36" s="15" t="s">
        <v>18</v>
      </c>
      <c r="F36" s="15" t="s">
        <v>18</v>
      </c>
      <c r="G36" s="15" t="n">
        <v>1</v>
      </c>
      <c r="H36" s="15" t="n">
        <v>1</v>
      </c>
      <c r="I36" s="15" t="n">
        <v>1</v>
      </c>
      <c r="J36" s="15" t="n">
        <v>3</v>
      </c>
      <c r="K36" s="15" t="n">
        <v>7</v>
      </c>
      <c r="L36" s="15" t="n">
        <v>3</v>
      </c>
      <c r="M36" s="15" t="n">
        <v>2</v>
      </c>
      <c r="N36" s="15" t="s">
        <v>18</v>
      </c>
      <c r="O36" s="15" t="n">
        <v>1</v>
      </c>
      <c r="P36" s="15" t="s">
        <v>18</v>
      </c>
      <c r="Q36" s="15" t="s">
        <v>18</v>
      </c>
    </row>
    <row r="37" s="84" customFormat="true" ht="13.5" hidden="false" customHeight="true" outlineLevel="0" collapsed="false">
      <c r="A37" s="4" t="s">
        <v>47</v>
      </c>
      <c r="B37" s="15" t="n">
        <v>18</v>
      </c>
      <c r="C37" s="15" t="s">
        <v>18</v>
      </c>
      <c r="D37" s="15" t="s">
        <v>18</v>
      </c>
      <c r="E37" s="15" t="s">
        <v>18</v>
      </c>
      <c r="F37" s="15" t="s">
        <v>18</v>
      </c>
      <c r="G37" s="15" t="s">
        <v>18</v>
      </c>
      <c r="H37" s="15" t="s">
        <v>18</v>
      </c>
      <c r="I37" s="15" t="s">
        <v>18</v>
      </c>
      <c r="J37" s="15" t="n">
        <v>1</v>
      </c>
      <c r="K37" s="15" t="n">
        <v>3</v>
      </c>
      <c r="L37" s="15" t="n">
        <v>5</v>
      </c>
      <c r="M37" s="15" t="n">
        <v>3</v>
      </c>
      <c r="N37" s="15" t="n">
        <v>1</v>
      </c>
      <c r="O37" s="15" t="n">
        <v>4</v>
      </c>
      <c r="P37" s="15" t="s">
        <v>18</v>
      </c>
      <c r="Q37" s="15" t="n">
        <v>1</v>
      </c>
    </row>
    <row r="38" s="84" customFormat="true" ht="13.5" hidden="false" customHeight="true" outlineLevel="0" collapsed="false">
      <c r="A38" s="4" t="s">
        <v>48</v>
      </c>
      <c r="B38" s="15" t="n">
        <v>1</v>
      </c>
      <c r="C38" s="15" t="s">
        <v>18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s">
        <v>18</v>
      </c>
      <c r="N38" s="15" t="s">
        <v>18</v>
      </c>
      <c r="O38" s="15" t="s">
        <v>18</v>
      </c>
      <c r="P38" s="15" t="s">
        <v>18</v>
      </c>
      <c r="Q38" s="15" t="n">
        <v>1</v>
      </c>
    </row>
    <row r="39" s="84" customFormat="true" ht="13.5" hidden="false" customHeight="true" outlineLevel="0" collapsed="false">
      <c r="A39" s="4" t="s">
        <v>49</v>
      </c>
      <c r="B39" s="15" t="n">
        <v>23</v>
      </c>
      <c r="C39" s="15" t="s">
        <v>18</v>
      </c>
      <c r="D39" s="15" t="s">
        <v>18</v>
      </c>
      <c r="E39" s="15" t="s">
        <v>18</v>
      </c>
      <c r="F39" s="15" t="s">
        <v>18</v>
      </c>
      <c r="G39" s="15" t="n">
        <v>1</v>
      </c>
      <c r="H39" s="15" t="n">
        <v>1</v>
      </c>
      <c r="I39" s="15" t="n">
        <v>1</v>
      </c>
      <c r="J39" s="15" t="n">
        <v>2</v>
      </c>
      <c r="K39" s="15" t="n">
        <v>2</v>
      </c>
      <c r="L39" s="15" t="n">
        <v>3</v>
      </c>
      <c r="M39" s="15" t="n">
        <v>1</v>
      </c>
      <c r="N39" s="15" t="n">
        <v>2</v>
      </c>
      <c r="O39" s="15" t="n">
        <v>7</v>
      </c>
      <c r="P39" s="15" t="n">
        <v>1</v>
      </c>
      <c r="Q39" s="15" t="n">
        <v>2</v>
      </c>
    </row>
    <row r="40" s="84" customFormat="true" ht="13.5" hidden="false" customHeight="true" outlineLevel="0" collapsed="false">
      <c r="A40" s="4" t="s">
        <v>50</v>
      </c>
      <c r="B40" s="15" t="n">
        <v>65</v>
      </c>
      <c r="C40" s="15" t="n">
        <v>1</v>
      </c>
      <c r="D40" s="15" t="s">
        <v>18</v>
      </c>
      <c r="E40" s="15" t="n">
        <v>3</v>
      </c>
      <c r="F40" s="15" t="n">
        <v>4</v>
      </c>
      <c r="G40" s="15" t="n">
        <v>10</v>
      </c>
      <c r="H40" s="15" t="n">
        <v>15</v>
      </c>
      <c r="I40" s="15" t="n">
        <v>18</v>
      </c>
      <c r="J40" s="15" t="n">
        <v>6</v>
      </c>
      <c r="K40" s="15" t="n">
        <v>5</v>
      </c>
      <c r="L40" s="15" t="n">
        <v>1</v>
      </c>
      <c r="M40" s="15" t="n">
        <v>1</v>
      </c>
      <c r="N40" s="15" t="s">
        <v>18</v>
      </c>
      <c r="O40" s="15" t="n">
        <v>1</v>
      </c>
      <c r="P40" s="15" t="s">
        <v>18</v>
      </c>
      <c r="Q40" s="15" t="s">
        <v>18</v>
      </c>
    </row>
    <row r="41" s="84" customFormat="true" ht="13.5" hidden="false" customHeight="true" outlineLevel="0" collapsed="false">
      <c r="A41" s="4" t="s">
        <v>51</v>
      </c>
      <c r="B41" s="15" t="n">
        <v>21</v>
      </c>
      <c r="C41" s="15" t="s">
        <v>18</v>
      </c>
      <c r="D41" s="15" t="s">
        <v>18</v>
      </c>
      <c r="E41" s="15" t="s">
        <v>18</v>
      </c>
      <c r="F41" s="15" t="n">
        <v>3</v>
      </c>
      <c r="G41" s="15" t="n">
        <v>1</v>
      </c>
      <c r="H41" s="15" t="n">
        <v>4</v>
      </c>
      <c r="I41" s="15" t="s">
        <v>18</v>
      </c>
      <c r="J41" s="15" t="n">
        <v>2</v>
      </c>
      <c r="K41" s="15" t="n">
        <v>1</v>
      </c>
      <c r="L41" s="15" t="n">
        <v>4</v>
      </c>
      <c r="M41" s="15" t="s">
        <v>18</v>
      </c>
      <c r="N41" s="15" t="s">
        <v>18</v>
      </c>
      <c r="O41" s="15" t="n">
        <v>3</v>
      </c>
      <c r="P41" s="15" t="n">
        <v>2</v>
      </c>
      <c r="Q41" s="15" t="n">
        <v>1</v>
      </c>
    </row>
    <row r="42" s="84" customFormat="true" ht="13.5" hidden="false" customHeight="true" outlineLevel="0" collapsed="false">
      <c r="A42" s="4" t="s">
        <v>52</v>
      </c>
      <c r="B42" s="15" t="n">
        <v>16</v>
      </c>
      <c r="C42" s="15" t="s">
        <v>18</v>
      </c>
      <c r="D42" s="15" t="s">
        <v>18</v>
      </c>
      <c r="E42" s="15" t="s">
        <v>18</v>
      </c>
      <c r="F42" s="15" t="n">
        <v>1</v>
      </c>
      <c r="G42" s="15" t="s">
        <v>18</v>
      </c>
      <c r="H42" s="15" t="s">
        <v>18</v>
      </c>
      <c r="I42" s="15" t="n">
        <v>1</v>
      </c>
      <c r="J42" s="15" t="s">
        <v>18</v>
      </c>
      <c r="K42" s="15" t="n">
        <v>2</v>
      </c>
      <c r="L42" s="15" t="n">
        <v>4</v>
      </c>
      <c r="M42" s="15" t="s">
        <v>18</v>
      </c>
      <c r="N42" s="15" t="n">
        <v>2</v>
      </c>
      <c r="O42" s="15" t="n">
        <v>4</v>
      </c>
      <c r="P42" s="15" t="s">
        <v>18</v>
      </c>
      <c r="Q42" s="15" t="n">
        <v>2</v>
      </c>
    </row>
    <row r="43" s="84" customFormat="true" ht="13.5" hidden="false" customHeight="true" outlineLevel="0" collapsed="false">
      <c r="A43" s="4" t="s">
        <v>53</v>
      </c>
      <c r="B43" s="15" t="n">
        <v>42</v>
      </c>
      <c r="C43" s="15" t="s">
        <v>18</v>
      </c>
      <c r="D43" s="15" t="n">
        <v>1</v>
      </c>
      <c r="E43" s="15" t="n">
        <v>1</v>
      </c>
      <c r="F43" s="15" t="n">
        <v>8</v>
      </c>
      <c r="G43" s="15" t="n">
        <v>5</v>
      </c>
      <c r="H43" s="15" t="n">
        <v>1</v>
      </c>
      <c r="I43" s="15" t="n">
        <v>19</v>
      </c>
      <c r="J43" s="15" t="n">
        <v>5</v>
      </c>
      <c r="K43" s="15" t="n">
        <v>2</v>
      </c>
      <c r="L43" s="15" t="s">
        <v>18</v>
      </c>
      <c r="M43" s="15" t="s">
        <v>18</v>
      </c>
      <c r="N43" s="15" t="s">
        <v>18</v>
      </c>
      <c r="O43" s="15" t="s">
        <v>18</v>
      </c>
      <c r="P43" s="15" t="s">
        <v>18</v>
      </c>
      <c r="Q43" s="15" t="s">
        <v>18</v>
      </c>
    </row>
    <row r="44" s="84" customFormat="true" ht="13.5" hidden="false" customHeight="true" outlineLevel="0" collapsed="false">
      <c r="A44" s="4" t="s">
        <v>54</v>
      </c>
      <c r="B44" s="15" t="n">
        <v>42</v>
      </c>
      <c r="C44" s="15" t="s">
        <v>18</v>
      </c>
      <c r="D44" s="15" t="n">
        <v>1</v>
      </c>
      <c r="E44" s="15" t="s">
        <v>18</v>
      </c>
      <c r="F44" s="15" t="s">
        <v>18</v>
      </c>
      <c r="G44" s="15" t="n">
        <v>1</v>
      </c>
      <c r="H44" s="15" t="n">
        <v>2</v>
      </c>
      <c r="I44" s="15" t="n">
        <v>12</v>
      </c>
      <c r="J44" s="15" t="n">
        <v>14</v>
      </c>
      <c r="K44" s="15" t="n">
        <v>7</v>
      </c>
      <c r="L44" s="15" t="n">
        <v>2</v>
      </c>
      <c r="M44" s="15" t="n">
        <v>1</v>
      </c>
      <c r="N44" s="15" t="s">
        <v>18</v>
      </c>
      <c r="O44" s="15" t="s">
        <v>18</v>
      </c>
      <c r="P44" s="15" t="s">
        <v>18</v>
      </c>
      <c r="Q44" s="15" t="n">
        <v>2</v>
      </c>
    </row>
    <row r="45" s="84" customFormat="true" ht="13.5" hidden="false" customHeight="true" outlineLevel="0" collapsed="false">
      <c r="A45" s="4" t="s">
        <v>55</v>
      </c>
      <c r="B45" s="15" t="n">
        <v>13</v>
      </c>
      <c r="C45" s="15" t="s">
        <v>18</v>
      </c>
      <c r="D45" s="15" t="s">
        <v>18</v>
      </c>
      <c r="E45" s="15" t="s">
        <v>18</v>
      </c>
      <c r="F45" s="15" t="s">
        <v>18</v>
      </c>
      <c r="G45" s="15" t="n">
        <v>2</v>
      </c>
      <c r="H45" s="15" t="s">
        <v>18</v>
      </c>
      <c r="I45" s="15" t="s">
        <v>18</v>
      </c>
      <c r="J45" s="15" t="n">
        <v>1</v>
      </c>
      <c r="K45" s="15" t="n">
        <v>2</v>
      </c>
      <c r="L45" s="15" t="n">
        <v>2</v>
      </c>
      <c r="M45" s="15" t="n">
        <v>1</v>
      </c>
      <c r="N45" s="15" t="s">
        <v>18</v>
      </c>
      <c r="O45" s="15" t="n">
        <v>2</v>
      </c>
      <c r="P45" s="15" t="s">
        <v>18</v>
      </c>
      <c r="Q45" s="15" t="n">
        <v>3</v>
      </c>
    </row>
    <row r="46" s="84" customFormat="true" ht="13.5" hidden="false" customHeight="true" outlineLevel="0" collapsed="false">
      <c r="A46" s="4" t="s">
        <v>56</v>
      </c>
      <c r="B46" s="15" t="n">
        <v>8</v>
      </c>
      <c r="C46" s="15" t="s">
        <v>18</v>
      </c>
      <c r="D46" s="15" t="s">
        <v>18</v>
      </c>
      <c r="E46" s="15" t="s">
        <v>18</v>
      </c>
      <c r="F46" s="15" t="s">
        <v>18</v>
      </c>
      <c r="G46" s="15" t="n">
        <v>1</v>
      </c>
      <c r="H46" s="15" t="n">
        <v>1</v>
      </c>
      <c r="I46" s="15" t="s">
        <v>18</v>
      </c>
      <c r="J46" s="15" t="s">
        <v>18</v>
      </c>
      <c r="K46" s="15" t="n">
        <v>2</v>
      </c>
      <c r="L46" s="15" t="s">
        <v>18</v>
      </c>
      <c r="M46" s="15" t="s">
        <v>18</v>
      </c>
      <c r="N46" s="15" t="n">
        <v>1</v>
      </c>
      <c r="O46" s="15" t="s">
        <v>18</v>
      </c>
      <c r="P46" s="15" t="s">
        <v>18</v>
      </c>
      <c r="Q46" s="15" t="n">
        <v>3</v>
      </c>
    </row>
    <row r="47" s="84" customFormat="true" ht="13.5" hidden="false" customHeight="true" outlineLevel="0" collapsed="false">
      <c r="A47" s="4" t="s">
        <v>57</v>
      </c>
      <c r="B47" s="15" t="n">
        <v>16</v>
      </c>
      <c r="C47" s="15" t="s">
        <v>18</v>
      </c>
      <c r="D47" s="15" t="n">
        <v>2</v>
      </c>
      <c r="E47" s="15" t="s">
        <v>18</v>
      </c>
      <c r="F47" s="15" t="s">
        <v>18</v>
      </c>
      <c r="G47" s="15" t="s">
        <v>18</v>
      </c>
      <c r="H47" s="15" t="s">
        <v>18</v>
      </c>
      <c r="I47" s="15" t="n">
        <v>2</v>
      </c>
      <c r="J47" s="15" t="n">
        <v>1</v>
      </c>
      <c r="K47" s="15" t="n">
        <v>1</v>
      </c>
      <c r="L47" s="15" t="n">
        <v>5</v>
      </c>
      <c r="M47" s="15" t="s">
        <v>18</v>
      </c>
      <c r="N47" s="15" t="s">
        <v>18</v>
      </c>
      <c r="O47" s="15" t="n">
        <v>3</v>
      </c>
      <c r="P47" s="15" t="n">
        <v>1</v>
      </c>
      <c r="Q47" s="15" t="n">
        <v>1</v>
      </c>
    </row>
    <row r="48" s="84" customFormat="true" ht="13.5" hidden="false" customHeight="true" outlineLevel="0" collapsed="false">
      <c r="A48" s="4" t="s">
        <v>58</v>
      </c>
      <c r="B48" s="15" t="n">
        <v>7</v>
      </c>
      <c r="C48" s="15" t="s">
        <v>18</v>
      </c>
      <c r="D48" s="15" t="s">
        <v>18</v>
      </c>
      <c r="E48" s="15" t="s">
        <v>18</v>
      </c>
      <c r="F48" s="15" t="s">
        <v>18</v>
      </c>
      <c r="G48" s="15" t="n">
        <v>1</v>
      </c>
      <c r="H48" s="15" t="s">
        <v>18</v>
      </c>
      <c r="I48" s="15" t="s">
        <v>18</v>
      </c>
      <c r="J48" s="15" t="n">
        <v>1</v>
      </c>
      <c r="K48" s="15" t="n">
        <v>1</v>
      </c>
      <c r="L48" s="15" t="s">
        <v>18</v>
      </c>
      <c r="M48" s="15" t="s">
        <v>18</v>
      </c>
      <c r="N48" s="15" t="s">
        <v>18</v>
      </c>
      <c r="O48" s="15" t="n">
        <v>2</v>
      </c>
      <c r="P48" s="15" t="s">
        <v>18</v>
      </c>
      <c r="Q48" s="15" t="n">
        <v>2</v>
      </c>
    </row>
    <row r="49" s="84" customFormat="true" ht="13.5" hidden="false" customHeight="true" outlineLevel="0" collapsed="false">
      <c r="A49" s="4" t="s">
        <v>59</v>
      </c>
      <c r="B49" s="15" t="n">
        <v>19</v>
      </c>
      <c r="C49" s="15" t="s">
        <v>18</v>
      </c>
      <c r="D49" s="15" t="s">
        <v>18</v>
      </c>
      <c r="E49" s="15" t="s">
        <v>18</v>
      </c>
      <c r="F49" s="15" t="n">
        <v>1</v>
      </c>
      <c r="G49" s="15" t="n">
        <v>5</v>
      </c>
      <c r="H49" s="15" t="s">
        <v>18</v>
      </c>
      <c r="I49" s="15" t="n">
        <v>3</v>
      </c>
      <c r="J49" s="15" t="n">
        <v>3</v>
      </c>
      <c r="K49" s="15" t="n">
        <v>2</v>
      </c>
      <c r="L49" s="15" t="n">
        <v>2</v>
      </c>
      <c r="M49" s="15" t="n">
        <v>2</v>
      </c>
      <c r="N49" s="15" t="n">
        <v>1</v>
      </c>
      <c r="O49" s="15" t="s">
        <v>18</v>
      </c>
      <c r="P49" s="15" t="s">
        <v>18</v>
      </c>
      <c r="Q49" s="15" t="s">
        <v>18</v>
      </c>
    </row>
    <row r="50" s="84" customFormat="true" ht="13.5" hidden="false" customHeight="true" outlineLevel="0" collapsed="false">
      <c r="A50" s="4" t="s">
        <v>60</v>
      </c>
      <c r="B50" s="15" t="n">
        <v>12</v>
      </c>
      <c r="C50" s="15" t="s">
        <v>18</v>
      </c>
      <c r="D50" s="15" t="s">
        <v>18</v>
      </c>
      <c r="E50" s="15" t="s">
        <v>18</v>
      </c>
      <c r="F50" s="15" t="s">
        <v>18</v>
      </c>
      <c r="G50" s="15" t="s">
        <v>18</v>
      </c>
      <c r="H50" s="15" t="n">
        <v>1</v>
      </c>
      <c r="I50" s="15" t="n">
        <v>1</v>
      </c>
      <c r="J50" s="15" t="n">
        <v>3</v>
      </c>
      <c r="K50" s="15" t="s">
        <v>18</v>
      </c>
      <c r="L50" s="15" t="n">
        <v>4</v>
      </c>
      <c r="M50" s="15" t="n">
        <v>1</v>
      </c>
      <c r="N50" s="15" t="s">
        <v>18</v>
      </c>
      <c r="O50" s="15" t="n">
        <v>1</v>
      </c>
      <c r="P50" s="15" t="s">
        <v>18</v>
      </c>
      <c r="Q50" s="15" t="n">
        <v>1</v>
      </c>
    </row>
    <row r="51" s="84" customFormat="true" ht="13.5" hidden="false" customHeight="true" outlineLevel="0" collapsed="false">
      <c r="A51" s="4" t="s">
        <v>61</v>
      </c>
      <c r="B51" s="15" t="n">
        <v>27</v>
      </c>
      <c r="C51" s="15" t="s">
        <v>18</v>
      </c>
      <c r="D51" s="15" t="s">
        <v>18</v>
      </c>
      <c r="E51" s="15" t="s">
        <v>18</v>
      </c>
      <c r="F51" s="15" t="n">
        <v>1</v>
      </c>
      <c r="G51" s="15" t="n">
        <v>6</v>
      </c>
      <c r="H51" s="15" t="n">
        <v>2</v>
      </c>
      <c r="I51" s="15" t="n">
        <v>6</v>
      </c>
      <c r="J51" s="15" t="n">
        <v>4</v>
      </c>
      <c r="K51" s="15" t="n">
        <v>5</v>
      </c>
      <c r="L51" s="15" t="n">
        <v>2</v>
      </c>
      <c r="M51" s="15" t="s">
        <v>18</v>
      </c>
      <c r="N51" s="15" t="n">
        <v>1</v>
      </c>
      <c r="O51" s="15" t="s">
        <v>18</v>
      </c>
      <c r="P51" s="15" t="s">
        <v>18</v>
      </c>
      <c r="Q51" s="15" t="s">
        <v>18</v>
      </c>
    </row>
    <row r="52" s="84" customFormat="true" ht="13.5" hidden="false" customHeight="true" outlineLevel="0" collapsed="false">
      <c r="A52" s="4" t="s">
        <v>62</v>
      </c>
      <c r="B52" s="15" t="n">
        <v>5</v>
      </c>
      <c r="C52" s="15" t="s">
        <v>18</v>
      </c>
      <c r="D52" s="15" t="s">
        <v>18</v>
      </c>
      <c r="E52" s="15" t="s">
        <v>18</v>
      </c>
      <c r="F52" s="15" t="s">
        <v>18</v>
      </c>
      <c r="G52" s="15" t="n">
        <v>1</v>
      </c>
      <c r="H52" s="15" t="s">
        <v>18</v>
      </c>
      <c r="I52" s="15" t="s">
        <v>18</v>
      </c>
      <c r="J52" s="15" t="n">
        <v>1</v>
      </c>
      <c r="K52" s="15" t="s">
        <v>18</v>
      </c>
      <c r="L52" s="15" t="n">
        <v>1</v>
      </c>
      <c r="M52" s="15" t="s">
        <v>18</v>
      </c>
      <c r="N52" s="15" t="s">
        <v>18</v>
      </c>
      <c r="O52" s="15" t="s">
        <v>18</v>
      </c>
      <c r="P52" s="15" t="s">
        <v>18</v>
      </c>
      <c r="Q52" s="15" t="n">
        <v>2</v>
      </c>
    </row>
    <row r="53" s="84" customFormat="true" ht="13.5" hidden="false" customHeight="true" outlineLevel="0" collapsed="false">
      <c r="A53" s="49" t="s">
        <v>63</v>
      </c>
      <c r="B53" s="16" t="n">
        <v>7</v>
      </c>
      <c r="C53" s="16" t="s">
        <v>18</v>
      </c>
      <c r="D53" s="16" t="n">
        <v>1</v>
      </c>
      <c r="E53" s="16" t="s">
        <v>18</v>
      </c>
      <c r="F53" s="16" t="s">
        <v>18</v>
      </c>
      <c r="G53" s="16" t="s">
        <v>18</v>
      </c>
      <c r="H53" s="16" t="s">
        <v>18</v>
      </c>
      <c r="I53" s="16" t="s">
        <v>18</v>
      </c>
      <c r="J53" s="16" t="n">
        <v>1</v>
      </c>
      <c r="K53" s="16" t="n">
        <v>1</v>
      </c>
      <c r="L53" s="16" t="s">
        <v>18</v>
      </c>
      <c r="M53" s="16" t="s">
        <v>18</v>
      </c>
      <c r="N53" s="16" t="s">
        <v>18</v>
      </c>
      <c r="O53" s="16" t="n">
        <v>4</v>
      </c>
      <c r="P53" s="16" t="s">
        <v>18</v>
      </c>
      <c r="Q53" s="16" t="s">
        <v>18</v>
      </c>
    </row>
    <row r="54" s="84" customFormat="true" ht="13.5" hidden="false" customHeight="tru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s="84" customFormat="true" ht="13.5" hidden="false" customHeight="tru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s="84" customFormat="true" ht="13.5" hidden="false" customHeight="tru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s="84" customFormat="true" ht="13.5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84" customFormat="true" ht="13.5" hidden="fals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s="84" customFormat="true" ht="13.5" hidden="false" customHeight="tru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s="84" customFormat="true" ht="13.5" hidden="false" customHeight="tru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s="84" customFormat="true" ht="13.5" hidden="false" customHeight="tru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s="84" customFormat="true" ht="13.5" hidden="false" customHeight="tru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s="84" customFormat="true" ht="13.5" hidden="false" customHeight="tru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s="84" customFormat="true" ht="13.5" hidden="false" customHeight="tru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s="84" customFormat="true" ht="13.5" hidden="false" customHeight="tru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s="84" customFormat="true" ht="13.5" hidden="false" customHeight="tru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s="84" customFormat="true" ht="13.5" hidden="false" customHeight="tru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s="84" customFormat="true" ht="13.5" hidden="false" customHeight="tru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s="84" customFormat="true" ht="13.5" hidden="false" customHeight="tru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s="84" customFormat="true" ht="13.5" hidden="false" customHeight="tru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s="84" customFormat="true" ht="13.5" hidden="false" customHeight="tru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s="84" customFormat="true" ht="13.5" hidden="false" customHeight="tru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s="84" customFormat="true" ht="13.5" hidden="false" customHeight="tru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s="84" customFormat="true" ht="13.5" hidden="false" customHeight="tru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s="84" customFormat="true" ht="13.5" hidden="false" customHeight="tru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s="84" customFormat="true" ht="13.5" hidden="false" customHeight="tru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  <row r="77" s="84" customFormat="true" ht="13.5" hidden="false" customHeight="tru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  <row r="78" s="84" customFormat="true" ht="13.5" hidden="false" customHeight="tru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s="84" customFormat="true" ht="13.5" hidden="false" customHeight="tru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s="84" customFormat="true" ht="13.5" hidden="false" customHeight="tru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s="84" customFormat="true" ht="13.5" hidden="false" customHeight="tru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</row>
    <row r="82" s="84" customFormat="true" ht="13.5" hidden="false" customHeight="tru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</row>
    <row r="83" s="84" customFormat="true" ht="13.5" hidden="false" customHeight="tru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  <row r="84" s="84" customFormat="true" ht="13.5" hidden="false" customHeight="tru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</row>
    <row r="85" s="84" customFormat="true" ht="13.5" hidden="false" customHeight="tru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s="84" customFormat="true" ht="13.5" hidden="false" customHeight="tru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s="84" customFormat="true" ht="13.5" hidden="false" customHeight="tru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</row>
    <row r="88" s="84" customFormat="true" ht="13.5" hidden="false" customHeight="tru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</row>
    <row r="89" s="84" customFormat="true" ht="13.5" hidden="false" customHeight="tru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</row>
    <row r="90" s="84" customFormat="true" ht="13.5" hidden="false" customHeight="tru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s="84" customFormat="true" ht="13.5" hidden="false" customHeight="tru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s="84" customFormat="true" ht="13.5" hidden="false" customHeight="tru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s="84" customFormat="true" ht="13.5" hidden="false" customHeight="tru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s="84" customFormat="true" ht="13.5" hidden="false" customHeight="tru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s="84" customFormat="true" ht="13.5" hidden="false" customHeight="tru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s="84" customFormat="true" ht="13.5" hidden="false" customHeight="tru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</row>
    <row r="97" s="84" customFormat="true" ht="13.5" hidden="false" customHeight="tru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s="84" customFormat="true" ht="13.5" hidden="false" customHeight="tru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s="84" customFormat="true" ht="13.5" hidden="false" customHeight="tru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</row>
    <row r="100" s="84" customFormat="true" ht="13.5" hidden="false" customHeight="tru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</row>
    <row r="101" s="84" customFormat="true" ht="13.5" hidden="false" customHeight="tru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</row>
    <row r="102" s="84" customFormat="true" ht="13.5" hidden="false" customHeight="tru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</row>
    <row r="103" s="84" customFormat="true" ht="13.5" hidden="false" customHeight="tru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</row>
    <row r="104" s="84" customFormat="true" ht="13.5" hidden="false" customHeight="tru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</row>
    <row r="105" s="84" customFormat="true" ht="13.5" hidden="false" customHeight="tru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</row>
    <row r="106" s="84" customFormat="true" ht="13.5" hidden="false" customHeight="tru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</row>
    <row r="107" s="84" customFormat="true" ht="13.5" hidden="false" customHeight="tru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s="84" customFormat="true" ht="13.5" hidden="false" customHeight="tru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</row>
    <row r="109" s="84" customFormat="true" ht="13.5" hidden="false" customHeight="true" outlineLevel="0" collapsed="false"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</row>
    <row r="110" s="84" customFormat="true" ht="13.5" hidden="false" customHeight="tru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</row>
    <row r="111" s="84" customFormat="true" ht="13.5" hidden="false" customHeight="tru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</row>
    <row r="112" s="84" customFormat="true" ht="13.5" hidden="false" customHeight="tru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</row>
    <row r="113" s="84" customFormat="true" ht="13.5" hidden="false" customHeight="tru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</row>
    <row r="114" s="84" customFormat="true" ht="13.5" hidden="false" customHeight="tru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</row>
    <row r="115" s="84" customFormat="true" ht="13.5" hidden="false" customHeight="tru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</row>
    <row r="116" s="84" customFormat="true" ht="13.5" hidden="false" customHeight="tru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</row>
    <row r="117" s="84" customFormat="true" ht="13.5" hidden="false" customHeight="tru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</row>
    <row r="118" s="84" customFormat="true" ht="13.5" hidden="false" customHeight="tru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</row>
    <row r="119" s="84" customFormat="true" ht="13.5" hidden="false" customHeight="tru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</row>
    <row r="120" s="84" customFormat="true" ht="13.5" hidden="false" customHeight="tru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</row>
    <row r="121" s="84" customFormat="true" ht="13.5" hidden="false" customHeight="tru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</row>
    <row r="122" s="84" customFormat="true" ht="13.5" hidden="false" customHeight="tru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</row>
    <row r="123" s="84" customFormat="true" ht="13.5" hidden="false" customHeight="tru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</row>
    <row r="124" s="84" customFormat="true" ht="13.5" hidden="false" customHeight="tru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</row>
    <row r="125" s="84" customFormat="true" ht="13.5" hidden="false" customHeight="tru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</row>
    <row r="126" s="84" customFormat="true" ht="13.5" hidden="false" customHeight="tru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</row>
    <row r="127" s="84" customFormat="true" ht="13.5" hidden="false" customHeight="tru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</row>
    <row r="128" s="84" customFormat="true" ht="13.5" hidden="false" customHeight="tru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</row>
    <row r="129" s="84" customFormat="true" ht="13.5" hidden="false" customHeight="tru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</row>
    <row r="130" s="84" customFormat="true" ht="13.5" hidden="false" customHeight="tru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</row>
    <row r="131" s="84" customFormat="true" ht="13.5" hidden="false" customHeight="tru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</row>
    <row r="132" s="84" customFormat="true" ht="13.5" hidden="false" customHeight="tru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</row>
    <row r="133" s="84" customFormat="true" ht="13.5" hidden="false" customHeight="tru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</row>
    <row r="134" s="84" customFormat="true" ht="13.5" hidden="false" customHeight="tru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</row>
    <row r="135" s="84" customFormat="true" ht="13.5" hidden="false" customHeight="tru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</row>
    <row r="136" s="84" customFormat="true" ht="13.5" hidden="false" customHeight="true" outlineLevel="0" collapsed="false"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</row>
    <row r="137" s="84" customFormat="true" ht="13.5" hidden="false" customHeight="true" outlineLevel="0" collapsed="false"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</row>
    <row r="138" s="84" customFormat="true" ht="13.5" hidden="false" customHeight="true" outlineLevel="0" collapsed="false"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</row>
    <row r="139" s="84" customFormat="true" ht="13.5" hidden="false" customHeight="true" outlineLevel="0" collapsed="false"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</row>
    <row r="140" s="84" customFormat="true" ht="13.5" hidden="false" customHeight="true" outlineLevel="0" collapsed="false"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</row>
    <row r="141" s="84" customFormat="true" ht="13.5" hidden="false" customHeight="true" outlineLevel="0" collapsed="false"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</row>
    <row r="142" s="84" customFormat="true" ht="13.5" hidden="false" customHeight="true" outlineLevel="0" collapsed="false"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</row>
    <row r="143" s="84" customFormat="true" ht="13.5" hidden="false" customHeight="tru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</row>
    <row r="144" s="84" customFormat="true" ht="13.5" hidden="false" customHeight="true" outlineLevel="0" collapsed="false"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</row>
    <row r="145" s="84" customFormat="true" ht="13.5" hidden="false" customHeight="true" outlineLevel="0" collapsed="false"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</row>
    <row r="146" s="84" customFormat="true" ht="13.5" hidden="false" customHeight="true" outlineLevel="0" collapsed="false"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</row>
    <row r="147" s="84" customFormat="true" ht="13.5" hidden="false" customHeight="true" outlineLevel="0" collapsed="false"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</row>
    <row r="148" s="84" customFormat="true" ht="13.5" hidden="false" customHeight="true" outlineLevel="0" collapsed="false"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</row>
    <row r="149" s="84" customFormat="true" ht="13.5" hidden="false" customHeight="true" outlineLevel="0" collapsed="false"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</row>
    <row r="150" s="84" customFormat="true" ht="13.5" hidden="false" customHeight="true" outlineLevel="0" collapsed="false"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</row>
    <row r="151" s="84" customFormat="true" ht="13.5" hidden="false" customHeight="true" outlineLevel="0" collapsed="false"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</row>
    <row r="152" s="84" customFormat="true" ht="13.5" hidden="false" customHeight="true" outlineLevel="0" collapsed="false"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</row>
    <row r="153" s="84" customFormat="true" ht="13.5" hidden="false" customHeight="true" outlineLevel="0" collapsed="false"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</row>
    <row r="154" s="84" customFormat="true" ht="13.5" hidden="false" customHeight="true" outlineLevel="0" collapsed="false"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</row>
    <row r="155" s="84" customFormat="true" ht="13.5" hidden="false" customHeight="true" outlineLevel="0" collapsed="false"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</row>
    <row r="156" s="84" customFormat="true" ht="13.5" hidden="false" customHeight="true" outlineLevel="0" collapsed="false"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</row>
    <row r="157" s="84" customFormat="true" ht="13.5" hidden="false" customHeight="true" outlineLevel="0" collapsed="false"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</row>
    <row r="158" s="84" customFormat="true" ht="13.5" hidden="false" customHeight="true" outlineLevel="0" collapsed="false"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</row>
    <row r="159" s="84" customFormat="true" ht="13.5" hidden="false" customHeight="true" outlineLevel="0" collapsed="false"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</row>
    <row r="160" s="84" customFormat="true" ht="13.5" hidden="false" customHeight="true" outlineLevel="0" collapsed="false"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</row>
    <row r="161" s="84" customFormat="true" ht="13.5" hidden="false" customHeight="true" outlineLevel="0" collapsed="false"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</row>
    <row r="162" s="84" customFormat="true" ht="13.5" hidden="false" customHeight="true" outlineLevel="0" collapsed="false"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</row>
    <row r="163" s="84" customFormat="true" ht="13.5" hidden="false" customHeight="true" outlineLevel="0" collapsed="false"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</row>
    <row r="164" s="84" customFormat="true" ht="13.5" hidden="false" customHeight="true" outlineLevel="0" collapsed="false"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</row>
    <row r="165" s="84" customFormat="true" ht="13.5" hidden="false" customHeight="true" outlineLevel="0" collapsed="false"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</row>
    <row r="166" s="84" customFormat="true" ht="13.5" hidden="false" customHeight="true" outlineLevel="0" collapsed="false"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</row>
    <row r="167" s="84" customFormat="true" ht="13.5" hidden="false" customHeight="true" outlineLevel="0" collapsed="false"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</row>
    <row r="168" s="84" customFormat="true" ht="13.5" hidden="false" customHeight="true" outlineLevel="0" collapsed="false"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s="84" customFormat="true" ht="13.5" hidden="false" customHeight="true" outlineLevel="0" collapsed="false"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</row>
    <row r="170" s="84" customFormat="true" ht="13.5" hidden="false" customHeight="true" outlineLevel="0" collapsed="false"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</row>
    <row r="171" s="84" customFormat="true" ht="13.5" hidden="false" customHeight="true" outlineLevel="0" collapsed="false"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</row>
    <row r="172" s="84" customFormat="true" ht="13.5" hidden="false" customHeight="true" outlineLevel="0" collapsed="false"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</row>
    <row r="173" s="84" customFormat="true" ht="13.5" hidden="false" customHeight="true" outlineLevel="0" collapsed="false"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</row>
    <row r="174" s="84" customFormat="true" ht="13.5" hidden="false" customHeight="tru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</row>
    <row r="175" s="84" customFormat="true" ht="13.5" hidden="false" customHeight="tru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</row>
    <row r="176" s="84" customFormat="true" ht="13.5" hidden="false" customHeight="tru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</row>
    <row r="177" s="84" customFormat="true" ht="13.5" hidden="false" customHeight="tru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</row>
    <row r="178" s="84" customFormat="true" ht="13.5" hidden="false" customHeight="tru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</row>
    <row r="179" s="84" customFormat="true" ht="13.5" hidden="false" customHeight="tru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</row>
    <row r="180" s="84" customFormat="true" ht="13.5" hidden="false" customHeight="tru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</row>
    <row r="181" s="84" customFormat="true" ht="13.5" hidden="false" customHeight="tru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</row>
    <row r="182" s="84" customFormat="true" ht="13.5" hidden="false" customHeight="true" outlineLevel="0" collapsed="false"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</row>
    <row r="183" s="84" customFormat="true" ht="13.5" hidden="false" customHeight="true" outlineLevel="0" collapsed="false"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</row>
    <row r="184" s="84" customFormat="true" ht="13.5" hidden="false" customHeight="true" outlineLevel="0" collapsed="false"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</row>
    <row r="185" s="84" customFormat="true" ht="13.5" hidden="false" customHeight="true" outlineLevel="0" collapsed="false"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</row>
    <row r="186" s="84" customFormat="true" ht="13.5" hidden="false" customHeight="tru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</row>
    <row r="187" s="84" customFormat="true" ht="13.5" hidden="false" customHeight="tru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</row>
    <row r="188" s="84" customFormat="true" ht="13.5" hidden="false" customHeight="true" outlineLevel="0" collapsed="false"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</row>
    <row r="189" s="84" customFormat="true" ht="13.5" hidden="false" customHeight="tru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</row>
    <row r="190" s="84" customFormat="true" ht="13.5" hidden="false" customHeight="tru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</row>
    <row r="191" s="84" customFormat="true" ht="13.5" hidden="false" customHeight="tru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s="84" customFormat="true" ht="13.5" hidden="false" customHeight="tru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</row>
    <row r="193" s="84" customFormat="true" ht="13.5" hidden="false" customHeight="tru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</row>
    <row r="194" s="84" customFormat="true" ht="13.5" hidden="false" customHeight="tru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</row>
    <row r="195" s="84" customFormat="true" ht="13.5" hidden="false" customHeight="tru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</row>
    <row r="196" s="84" customFormat="true" ht="13.5" hidden="false" customHeight="tru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</row>
    <row r="197" s="84" customFormat="true" ht="13.5" hidden="false" customHeight="tru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</row>
    <row r="198" s="84" customFormat="true" ht="13.5" hidden="false" customHeight="tru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</row>
    <row r="199" s="84" customFormat="true" ht="13.5" hidden="false" customHeight="tru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</row>
    <row r="200" s="84" customFormat="true" ht="13.5" hidden="false" customHeight="tru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</row>
    <row r="201" s="84" customFormat="true" ht="13.5" hidden="false" customHeight="tru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</row>
    <row r="202" s="84" customFormat="true" ht="13.5" hidden="false" customHeight="tru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</row>
    <row r="203" s="84" customFormat="true" ht="13.5" hidden="false" customHeight="tru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</row>
    <row r="204" s="84" customFormat="true" ht="13.5" hidden="false" customHeight="tru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</row>
    <row r="205" s="84" customFormat="true" ht="13.5" hidden="false" customHeight="tru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</row>
    <row r="206" s="84" customFormat="true" ht="13.5" hidden="false" customHeight="tru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</row>
    <row r="207" s="84" customFormat="true" ht="13.5" hidden="false" customHeight="tru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</row>
    <row r="208" s="84" customFormat="true" ht="13.5" hidden="false" customHeight="tru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</row>
    <row r="209" s="84" customFormat="true" ht="13.5" hidden="false" customHeight="tru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</row>
    <row r="210" s="84" customFormat="true" ht="13.5" hidden="false" customHeight="tru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</row>
    <row r="211" s="84" customFormat="true" ht="13.5" hidden="false" customHeight="tru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</row>
    <row r="212" s="84" customFormat="true" ht="13.5" hidden="false" customHeight="tru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</row>
    <row r="213" s="84" customFormat="true" ht="13.5" hidden="false" customHeight="true" outlineLevel="0" collapsed="false"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</row>
    <row r="214" s="84" customFormat="true" ht="13.5" hidden="false" customHeight="true" outlineLevel="0" collapsed="false"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</row>
    <row r="215" s="84" customFormat="true" ht="13.5" hidden="false" customHeight="true" outlineLevel="0" collapsed="false"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</row>
    <row r="216" s="84" customFormat="true" ht="13.5" hidden="false" customHeight="true" outlineLevel="0" collapsed="false"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</row>
    <row r="217" s="84" customFormat="true" ht="13.5" hidden="false" customHeight="true" outlineLevel="0" collapsed="false"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</row>
    <row r="218" s="84" customFormat="true" ht="13.5" hidden="false" customHeight="true" outlineLevel="0" collapsed="false"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</row>
    <row r="219" s="84" customFormat="true" ht="13.5" hidden="false" customHeight="true" outlineLevel="0" collapsed="false"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</row>
    <row r="220" s="84" customFormat="true" ht="13.5" hidden="false" customHeight="true" outlineLevel="0" collapsed="false"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</row>
    <row r="221" s="84" customFormat="true" ht="13.5" hidden="false" customHeight="true" outlineLevel="0" collapsed="false"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</row>
    <row r="222" s="84" customFormat="true" ht="13.5" hidden="false" customHeight="true" outlineLevel="0" collapsed="false"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s="84" customFormat="true" ht="13.5" hidden="false" customHeight="true" outlineLevel="0" collapsed="false"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</row>
    <row r="224" s="84" customFormat="true" ht="13.5" hidden="false" customHeight="true" outlineLevel="0" collapsed="false"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</row>
    <row r="225" s="84" customFormat="true" ht="13.5" hidden="false" customHeight="true" outlineLevel="0" collapsed="false"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</row>
    <row r="226" s="84" customFormat="true" ht="13.5" hidden="false" customHeight="true" outlineLevel="0" collapsed="false"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</row>
    <row r="227" s="84" customFormat="true" ht="13.5" hidden="false" customHeight="true" outlineLevel="0" collapsed="false"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</row>
    <row r="228" s="84" customFormat="true" ht="13.5" hidden="false" customHeight="true" outlineLevel="0" collapsed="false"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</row>
    <row r="229" s="84" customFormat="true" ht="13.5" hidden="false" customHeight="true" outlineLevel="0" collapsed="false"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</row>
    <row r="230" s="84" customFormat="true" ht="13.5" hidden="false" customHeight="true" outlineLevel="0" collapsed="false"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</row>
    <row r="231" s="84" customFormat="true" ht="13.5" hidden="false" customHeight="true" outlineLevel="0" collapsed="false"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</row>
    <row r="232" s="84" customFormat="true" ht="13.5" hidden="false" customHeight="true" outlineLevel="0" collapsed="false"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</row>
    <row r="233" s="84" customFormat="true" ht="13.5" hidden="false" customHeight="true" outlineLevel="0" collapsed="false"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</row>
    <row r="234" s="84" customFormat="true" ht="13.5" hidden="false" customHeight="true" outlineLevel="0" collapsed="false"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</row>
    <row r="235" s="84" customFormat="true" ht="13.5" hidden="false" customHeight="true" outlineLevel="0" collapsed="false"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</row>
    <row r="236" s="84" customFormat="true" ht="13.5" hidden="false" customHeight="true" outlineLevel="0" collapsed="false"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</row>
    <row r="237" s="84" customFormat="true" ht="13.5" hidden="false" customHeight="true" outlineLevel="0" collapsed="false"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</row>
    <row r="238" s="84" customFormat="true" ht="13.5" hidden="false" customHeight="true" outlineLevel="0" collapsed="false"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</row>
    <row r="239" s="84" customFormat="true" ht="13.5" hidden="false" customHeight="true" outlineLevel="0" collapsed="false"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</row>
    <row r="240" s="84" customFormat="true" ht="13.5" hidden="false" customHeight="true" outlineLevel="0" collapsed="false"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</row>
    <row r="241" s="84" customFormat="true" ht="13.5" hidden="false" customHeight="true" outlineLevel="0" collapsed="false"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</row>
    <row r="242" s="84" customFormat="true" ht="13.5" hidden="false" customHeight="true" outlineLevel="0" collapsed="false"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</row>
    <row r="243" s="84" customFormat="true" ht="13.5" hidden="false" customHeight="true" outlineLevel="0" collapsed="false"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</row>
    <row r="244" s="84" customFormat="true" ht="13.5" hidden="false" customHeight="true" outlineLevel="0" collapsed="false"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</row>
    <row r="245" s="84" customFormat="true" ht="13.5" hidden="false" customHeight="true" outlineLevel="0" collapsed="false"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</row>
    <row r="246" s="84" customFormat="true" ht="13.5" hidden="false" customHeight="true" outlineLevel="0" collapsed="false"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</row>
    <row r="247" s="84" customFormat="true" ht="13.5" hidden="false" customHeight="true" outlineLevel="0" collapsed="false"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</row>
    <row r="248" s="84" customFormat="true" ht="13.5" hidden="false" customHeight="true" outlineLevel="0" collapsed="false"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</row>
    <row r="249" s="84" customFormat="true" ht="13.5" hidden="false" customHeight="true" outlineLevel="0" collapsed="false"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</row>
    <row r="250" s="84" customFormat="true" ht="13.5" hidden="false" customHeight="true" outlineLevel="0" collapsed="false"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</row>
    <row r="251" s="84" customFormat="true" ht="13.5" hidden="false" customHeight="true" outlineLevel="0" collapsed="false"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</row>
    <row r="252" s="84" customFormat="true" ht="13.5" hidden="false" customHeight="true" outlineLevel="0" collapsed="false"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</row>
    <row r="253" s="84" customFormat="true" ht="13.5" hidden="false" customHeight="true" outlineLevel="0" collapsed="false"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</row>
    <row r="254" s="84" customFormat="true" ht="13.5" hidden="false" customHeight="true" outlineLevel="0" collapsed="false"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</row>
    <row r="255" s="84" customFormat="true" ht="13.5" hidden="false" customHeight="true" outlineLevel="0" collapsed="false"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</row>
    <row r="256" s="84" customFormat="true" ht="13.5" hidden="false" customHeight="true" outlineLevel="0" collapsed="false"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</row>
    <row r="257" s="84" customFormat="true" ht="13.5" hidden="false" customHeight="true" outlineLevel="0" collapsed="false"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</row>
    <row r="258" s="84" customFormat="true" ht="13.5" hidden="false" customHeight="true" outlineLevel="0" collapsed="false"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</row>
    <row r="259" s="84" customFormat="true" ht="13.5" hidden="false" customHeight="true" outlineLevel="0" collapsed="false"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</row>
    <row r="260" s="84" customFormat="true" ht="13.5" hidden="false" customHeight="true" outlineLevel="0" collapsed="false"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</row>
    <row r="261" s="84" customFormat="true" ht="13.5" hidden="false" customHeight="true" outlineLevel="0" collapsed="false"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</row>
    <row r="262" s="84" customFormat="true" ht="13.5" hidden="false" customHeight="true" outlineLevel="0" collapsed="false"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</row>
    <row r="263" s="84" customFormat="true" ht="13.5" hidden="false" customHeight="true" outlineLevel="0" collapsed="false"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</row>
    <row r="264" s="84" customFormat="true" ht="13.5" hidden="false" customHeight="true" outlineLevel="0" collapsed="false"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</row>
    <row r="265" s="84" customFormat="true" ht="13.5" hidden="false" customHeight="true" outlineLevel="0" collapsed="false"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</row>
    <row r="266" s="84" customFormat="true" ht="13.5" hidden="false" customHeight="true" outlineLevel="0" collapsed="false"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</row>
    <row r="267" s="84" customFormat="true" ht="13.5" hidden="false" customHeight="true" outlineLevel="0" collapsed="false"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</row>
    <row r="268" s="84" customFormat="true" ht="13.5" hidden="false" customHeight="true" outlineLevel="0" collapsed="false"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</row>
    <row r="269" s="84" customFormat="true" ht="13.5" hidden="false" customHeight="true" outlineLevel="0" collapsed="false"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</row>
    <row r="270" s="84" customFormat="true" ht="13.5" hidden="false" customHeight="true" outlineLevel="0" collapsed="false"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</row>
    <row r="271" s="84" customFormat="true" ht="13.5" hidden="false" customHeight="true" outlineLevel="0" collapsed="false"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</row>
    <row r="272" s="84" customFormat="true" ht="13.5" hidden="false" customHeight="true" outlineLevel="0" collapsed="false"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</row>
    <row r="273" s="84" customFormat="true" ht="13.5" hidden="false" customHeight="true" outlineLevel="0" collapsed="false"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</row>
    <row r="274" s="84" customFormat="true" ht="13.5" hidden="false" customHeight="true" outlineLevel="0" collapsed="false"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</row>
    <row r="275" s="84" customFormat="true" ht="13.5" hidden="false" customHeight="true" outlineLevel="0" collapsed="false"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</row>
    <row r="276" s="84" customFormat="true" ht="13.5" hidden="false" customHeight="true" outlineLevel="0" collapsed="false"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</row>
    <row r="277" s="84" customFormat="true" ht="13.5" hidden="false" customHeight="true" outlineLevel="0" collapsed="false"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</row>
    <row r="278" s="84" customFormat="true" ht="13.5" hidden="false" customHeight="true" outlineLevel="0" collapsed="false"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</row>
    <row r="279" s="84" customFormat="true" ht="13.5" hidden="false" customHeight="true" outlineLevel="0" collapsed="false"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</row>
    <row r="280" s="84" customFormat="true" ht="13.5" hidden="false" customHeight="true" outlineLevel="0" collapsed="false"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</row>
    <row r="281" s="84" customFormat="true" ht="13.5" hidden="false" customHeight="true" outlineLevel="0" collapsed="false"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</row>
    <row r="282" s="84" customFormat="true" ht="13.5" hidden="false" customHeight="true" outlineLevel="0" collapsed="false"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</row>
    <row r="283" s="84" customFormat="true" ht="13.5" hidden="false" customHeight="true" outlineLevel="0" collapsed="false"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</row>
    <row r="284" s="84" customFormat="true" ht="13.5" hidden="false" customHeight="true" outlineLevel="0" collapsed="false"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</row>
    <row r="285" s="84" customFormat="true" ht="13.5" hidden="false" customHeight="true" outlineLevel="0" collapsed="false"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</row>
    <row r="286" s="84" customFormat="true" ht="13.5" hidden="false" customHeight="true" outlineLevel="0" collapsed="false"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</row>
    <row r="287" s="84" customFormat="true" ht="13.5" hidden="false" customHeight="true" outlineLevel="0" collapsed="false"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</row>
    <row r="288" s="84" customFormat="true" ht="13.5" hidden="false" customHeight="true" outlineLevel="0" collapsed="false"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</row>
    <row r="289" s="84" customFormat="true" ht="13.5" hidden="false" customHeight="true" outlineLevel="0" collapsed="false"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</row>
    <row r="290" s="84" customFormat="true" ht="13.5" hidden="false" customHeight="true" outlineLevel="0" collapsed="false"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</row>
    <row r="291" s="84" customFormat="true" ht="13.5" hidden="false" customHeight="true" outlineLevel="0" collapsed="false"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</row>
    <row r="292" s="84" customFormat="true" ht="13.5" hidden="false" customHeight="true" outlineLevel="0" collapsed="false"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</row>
    <row r="293" s="84" customFormat="true" ht="13.5" hidden="false" customHeight="true" outlineLevel="0" collapsed="false"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</row>
    <row r="294" s="84" customFormat="true" ht="13.5" hidden="false" customHeight="true" outlineLevel="0" collapsed="false"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</row>
    <row r="295" s="84" customFormat="true" ht="13.5" hidden="false" customHeight="true" outlineLevel="0" collapsed="false"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</row>
    <row r="296" s="84" customFormat="true" ht="13.5" hidden="false" customHeight="true" outlineLevel="0" collapsed="false"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</row>
    <row r="297" s="84" customFormat="true" ht="13.5" hidden="false" customHeight="true" outlineLevel="0" collapsed="false"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</row>
    <row r="298" s="84" customFormat="true" ht="13.5" hidden="false" customHeight="true" outlineLevel="0" collapsed="false"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</row>
    <row r="299" s="84" customFormat="true" ht="13.5" hidden="false" customHeight="true" outlineLevel="0" collapsed="false"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</row>
    <row r="300" s="84" customFormat="true" ht="13.5" hidden="false" customHeight="true" outlineLevel="0" collapsed="false"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</row>
    <row r="301" s="84" customFormat="true" ht="13.5" hidden="false" customHeight="true" outlineLevel="0" collapsed="false"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</row>
    <row r="302" s="84" customFormat="true" ht="13.5" hidden="false" customHeight="true" outlineLevel="0" collapsed="false"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</row>
    <row r="303" s="84" customFormat="true" ht="13.5" hidden="false" customHeight="true" outlineLevel="0" collapsed="false"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</row>
    <row r="304" s="84" customFormat="true" ht="13.5" hidden="false" customHeight="true" outlineLevel="0" collapsed="false"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</row>
    <row r="305" s="84" customFormat="true" ht="13.5" hidden="false" customHeight="true" outlineLevel="0" collapsed="false"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</row>
    <row r="306" s="84" customFormat="true" ht="13.5" hidden="false" customHeight="true" outlineLevel="0" collapsed="false"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</row>
    <row r="307" s="84" customFormat="true" ht="13.5" hidden="false" customHeight="true" outlineLevel="0" collapsed="false"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</row>
    <row r="308" s="84" customFormat="true" ht="13.5" hidden="false" customHeight="true" outlineLevel="0" collapsed="false"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</row>
    <row r="309" s="84" customFormat="true" ht="13.5" hidden="false" customHeight="true" outlineLevel="0" collapsed="false"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</row>
    <row r="310" s="84" customFormat="true" ht="13.5" hidden="false" customHeight="true" outlineLevel="0" collapsed="false"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</row>
    <row r="311" s="84" customFormat="true" ht="13.5" hidden="false" customHeight="true" outlineLevel="0" collapsed="false"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</row>
    <row r="312" s="84" customFormat="true" ht="13.5" hidden="false" customHeight="true" outlineLevel="0" collapsed="false"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</row>
    <row r="313" s="84" customFormat="true" ht="13.5" hidden="false" customHeight="true" outlineLevel="0" collapsed="false"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</row>
    <row r="314" s="84" customFormat="true" ht="13.5" hidden="false" customHeight="true" outlineLevel="0" collapsed="false"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</row>
    <row r="315" s="84" customFormat="true" ht="13.5" hidden="false" customHeight="true" outlineLevel="0" collapsed="false"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</row>
    <row r="316" s="84" customFormat="true" ht="13.5" hidden="false" customHeight="true" outlineLevel="0" collapsed="false"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</row>
    <row r="317" s="84" customFormat="true" ht="13.5" hidden="false" customHeight="true" outlineLevel="0" collapsed="false"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</row>
    <row r="318" s="84" customFormat="true" ht="13.5" hidden="false" customHeight="true" outlineLevel="0" collapsed="false"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</row>
    <row r="319" s="84" customFormat="true" ht="13.5" hidden="false" customHeight="true" outlineLevel="0" collapsed="false"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</row>
    <row r="320" s="84" customFormat="true" ht="13.5" hidden="false" customHeight="true" outlineLevel="0" collapsed="false"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</row>
    <row r="321" s="84" customFormat="true" ht="13.5" hidden="false" customHeight="true" outlineLevel="0" collapsed="false"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</row>
    <row r="322" s="84" customFormat="true" ht="13.5" hidden="false" customHeight="true" outlineLevel="0" collapsed="false"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</row>
    <row r="323" s="84" customFormat="true" ht="13.5" hidden="false" customHeight="true" outlineLevel="0" collapsed="false"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</row>
    <row r="324" s="84" customFormat="true" ht="13.5" hidden="false" customHeight="true" outlineLevel="0" collapsed="false"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</row>
    <row r="325" s="84" customFormat="true" ht="13.5" hidden="false" customHeight="true" outlineLevel="0" collapsed="false"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</row>
    <row r="326" s="84" customFormat="true" ht="13.5" hidden="false" customHeight="true" outlineLevel="0" collapsed="false"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</row>
    <row r="327" s="84" customFormat="true" ht="13.5" hidden="false" customHeight="true" outlineLevel="0" collapsed="false"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</row>
    <row r="328" s="84" customFormat="true" ht="13.5" hidden="false" customHeight="true" outlineLevel="0" collapsed="false"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</row>
    <row r="329" s="84" customFormat="true" ht="13.5" hidden="false" customHeight="true" outlineLevel="0" collapsed="false"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</row>
    <row r="330" s="84" customFormat="true" ht="13.5" hidden="false" customHeight="true" outlineLevel="0" collapsed="false"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</row>
    <row r="331" s="84" customFormat="true" ht="13.5" hidden="false" customHeight="true" outlineLevel="0" collapsed="false"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</row>
    <row r="332" s="84" customFormat="true" ht="13.5" hidden="false" customHeight="true" outlineLevel="0" collapsed="false"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</row>
    <row r="333" s="84" customFormat="true" ht="13.5" hidden="false" customHeight="true" outlineLevel="0" collapsed="false"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</row>
    <row r="334" s="84" customFormat="true" ht="13.5" hidden="false" customHeight="true" outlineLevel="0" collapsed="false"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</row>
    <row r="335" s="84" customFormat="true" ht="13.5" hidden="false" customHeight="true" outlineLevel="0" collapsed="false"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</row>
    <row r="336" s="84" customFormat="true" ht="13.5" hidden="false" customHeight="true" outlineLevel="0" collapsed="false"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</row>
    <row r="337" s="84" customFormat="true" ht="13.5" hidden="false" customHeight="true" outlineLevel="0" collapsed="false"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</row>
    <row r="338" s="84" customFormat="true" ht="13.5" hidden="false" customHeight="true" outlineLevel="0" collapsed="false"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</row>
    <row r="339" s="84" customFormat="true" ht="13.5" hidden="false" customHeight="true" outlineLevel="0" collapsed="false"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</row>
    <row r="340" s="84" customFormat="true" ht="13.5" hidden="false" customHeight="true" outlineLevel="0" collapsed="false"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</row>
    <row r="341" s="84" customFormat="true" ht="13.5" hidden="false" customHeight="true" outlineLevel="0" collapsed="false"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</row>
    <row r="342" s="84" customFormat="true" ht="13.5" hidden="false" customHeight="true" outlineLevel="0" collapsed="false"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</row>
    <row r="343" s="84" customFormat="true" ht="13.5" hidden="false" customHeight="true" outlineLevel="0" collapsed="false"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</row>
    <row r="344" s="84" customFormat="true" ht="13.5" hidden="false" customHeight="true" outlineLevel="0" collapsed="false"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</row>
    <row r="345" s="84" customFormat="true" ht="13.5" hidden="false" customHeight="true" outlineLevel="0" collapsed="false"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</row>
    <row r="346" s="84" customFormat="true" ht="13.5" hidden="false" customHeight="true" outlineLevel="0" collapsed="false"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</row>
    <row r="347" s="84" customFormat="true" ht="13.5" hidden="false" customHeight="true" outlineLevel="0" collapsed="false"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</row>
    <row r="348" s="84" customFormat="true" ht="13.5" hidden="false" customHeight="true" outlineLevel="0" collapsed="false"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</row>
    <row r="349" s="84" customFormat="true" ht="13.5" hidden="false" customHeight="true" outlineLevel="0" collapsed="false"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</row>
    <row r="350" s="84" customFormat="true" ht="13.5" hidden="false" customHeight="true" outlineLevel="0" collapsed="false"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</row>
    <row r="351" s="84" customFormat="true" ht="13.5" hidden="false" customHeight="true" outlineLevel="0" collapsed="false"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</row>
    <row r="352" s="84" customFormat="true" ht="13.5" hidden="false" customHeight="true" outlineLevel="0" collapsed="false"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</row>
    <row r="353" s="84" customFormat="true" ht="13.5" hidden="false" customHeight="true" outlineLevel="0" collapsed="false"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</row>
    <row r="354" s="84" customFormat="true" ht="13.5" hidden="false" customHeight="true" outlineLevel="0" collapsed="false"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</row>
    <row r="355" s="84" customFormat="true" ht="13.5" hidden="false" customHeight="true" outlineLevel="0" collapsed="false"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</row>
    <row r="356" s="84" customFormat="true" ht="13.5" hidden="false" customHeight="true" outlineLevel="0" collapsed="false"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</row>
    <row r="357" s="84" customFormat="true" ht="13.5" hidden="false" customHeight="true" outlineLevel="0" collapsed="false"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</row>
    <row r="358" s="84" customFormat="true" ht="13.5" hidden="false" customHeight="true" outlineLevel="0" collapsed="false"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</row>
    <row r="359" s="84" customFormat="true" ht="13.5" hidden="false" customHeight="true" outlineLevel="0" collapsed="false"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</row>
    <row r="360" s="84" customFormat="true" ht="13.5" hidden="false" customHeight="true" outlineLevel="0" collapsed="false"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</row>
    <row r="361" s="84" customFormat="true" ht="13.5" hidden="false" customHeight="true" outlineLevel="0" collapsed="false"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</row>
    <row r="362" s="84" customFormat="true" ht="13.5" hidden="false" customHeight="true" outlineLevel="0" collapsed="false"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</row>
    <row r="363" s="84" customFormat="true" ht="13.5" hidden="false" customHeight="true" outlineLevel="0" collapsed="false"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</row>
    <row r="364" s="84" customFormat="true" ht="13.5" hidden="false" customHeight="true" outlineLevel="0" collapsed="false"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</row>
    <row r="365" s="84" customFormat="true" ht="13.5" hidden="false" customHeight="true" outlineLevel="0" collapsed="false"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</row>
    <row r="366" s="84" customFormat="true" ht="13.5" hidden="false" customHeight="true" outlineLevel="0" collapsed="false"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</row>
    <row r="367" s="84" customFormat="true" ht="13.5" hidden="false" customHeight="true" outlineLevel="0" collapsed="false"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</row>
    <row r="368" s="84" customFormat="true" ht="13.5" hidden="false" customHeight="true" outlineLevel="0" collapsed="false"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</row>
    <row r="369" s="84" customFormat="true" ht="13.5" hidden="false" customHeight="true" outlineLevel="0" collapsed="false"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</row>
    <row r="370" s="84" customFormat="true" ht="13.5" hidden="false" customHeight="true" outlineLevel="0" collapsed="false"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</row>
    <row r="371" s="84" customFormat="true" ht="13.5" hidden="false" customHeight="true" outlineLevel="0" collapsed="false"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</row>
    <row r="372" s="84" customFormat="true" ht="13.5" hidden="false" customHeight="true" outlineLevel="0" collapsed="false"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</row>
    <row r="373" s="84" customFormat="true" ht="13.5" hidden="false" customHeight="true" outlineLevel="0" collapsed="false"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</row>
    <row r="374" s="84" customFormat="true" ht="13.5" hidden="false" customHeight="true" outlineLevel="0" collapsed="false"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</row>
    <row r="375" s="84" customFormat="true" ht="13.5" hidden="false" customHeight="true" outlineLevel="0" collapsed="false"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</row>
    <row r="376" s="84" customFormat="true" ht="13.5" hidden="false" customHeight="true" outlineLevel="0" collapsed="false"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</row>
    <row r="377" s="84" customFormat="true" ht="13.5" hidden="false" customHeight="true" outlineLevel="0" collapsed="false"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</row>
    <row r="378" s="84" customFormat="true" ht="13.5" hidden="false" customHeight="true" outlineLevel="0" collapsed="false"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</row>
    <row r="379" s="84" customFormat="true" ht="13.5" hidden="false" customHeight="true" outlineLevel="0" collapsed="false"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</row>
    <row r="380" s="84" customFormat="true" ht="13.5" hidden="false" customHeight="true" outlineLevel="0" collapsed="false"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</row>
    <row r="381" s="84" customFormat="true" ht="13.5" hidden="false" customHeight="true" outlineLevel="0" collapsed="false"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</row>
    <row r="382" s="84" customFormat="true" ht="13.5" hidden="false" customHeight="true" outlineLevel="0" collapsed="false"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</row>
    <row r="383" s="84" customFormat="true" ht="13.5" hidden="false" customHeight="true" outlineLevel="0" collapsed="false"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</row>
    <row r="384" s="84" customFormat="true" ht="13.5" hidden="false" customHeight="true" outlineLevel="0" collapsed="false"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</row>
    <row r="385" s="84" customFormat="true" ht="13.5" hidden="false" customHeight="true" outlineLevel="0" collapsed="false"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</row>
    <row r="386" s="84" customFormat="true" ht="13.5" hidden="false" customHeight="true" outlineLevel="0" collapsed="false"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</row>
    <row r="387" s="84" customFormat="true" ht="13.5" hidden="false" customHeight="true" outlineLevel="0" collapsed="false"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</row>
    <row r="388" s="84" customFormat="true" ht="13.5" hidden="false" customHeight="true" outlineLevel="0" collapsed="false"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</row>
    <row r="389" s="84" customFormat="true" ht="13.5" hidden="false" customHeight="true" outlineLevel="0" collapsed="false"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</row>
    <row r="390" s="84" customFormat="true" ht="13.5" hidden="false" customHeight="true" outlineLevel="0" collapsed="false"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</row>
    <row r="391" s="84" customFormat="true" ht="13.5" hidden="false" customHeight="true" outlineLevel="0" collapsed="false"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</row>
    <row r="392" s="84" customFormat="true" ht="13.5" hidden="false" customHeight="true" outlineLevel="0" collapsed="false"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</row>
    <row r="393" s="84" customFormat="true" ht="13.5" hidden="false" customHeight="true" outlineLevel="0" collapsed="false"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</row>
    <row r="394" s="84" customFormat="true" ht="13.5" hidden="false" customHeight="true" outlineLevel="0" collapsed="false"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</row>
    <row r="395" s="84" customFormat="true" ht="13.5" hidden="false" customHeight="true" outlineLevel="0" collapsed="false"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</row>
    <row r="396" s="84" customFormat="true" ht="13.5" hidden="false" customHeight="true" outlineLevel="0" collapsed="false"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</row>
    <row r="397" s="84" customFormat="true" ht="13.5" hidden="false" customHeight="true" outlineLevel="0" collapsed="false"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</row>
    <row r="398" s="84" customFormat="true" ht="13.5" hidden="false" customHeight="true" outlineLevel="0" collapsed="false"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</row>
    <row r="399" s="84" customFormat="true" ht="13.5" hidden="false" customHeight="true" outlineLevel="0" collapsed="false"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</row>
    <row r="400" s="84" customFormat="true" ht="13.5" hidden="false" customHeight="true" outlineLevel="0" collapsed="false"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</row>
    <row r="401" s="84" customFormat="true" ht="13.5" hidden="false" customHeight="true" outlineLevel="0" collapsed="false"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</row>
    <row r="402" s="84" customFormat="true" ht="13.5" hidden="false" customHeight="true" outlineLevel="0" collapsed="false"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</row>
    <row r="403" s="84" customFormat="true" ht="13.5" hidden="false" customHeight="true" outlineLevel="0" collapsed="false"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</row>
    <row r="404" s="84" customFormat="true" ht="13.5" hidden="false" customHeight="true" outlineLevel="0" collapsed="false"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</row>
    <row r="405" s="84" customFormat="true" ht="13.5" hidden="false" customHeight="true" outlineLevel="0" collapsed="false"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</row>
    <row r="406" s="84" customFormat="true" ht="13.5" hidden="false" customHeight="true" outlineLevel="0" collapsed="false"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</row>
    <row r="407" s="84" customFormat="true" ht="13.5" hidden="false" customHeight="true" outlineLevel="0" collapsed="false"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</row>
    <row r="408" s="84" customFormat="true" ht="13.5" hidden="false" customHeight="true" outlineLevel="0" collapsed="false"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</row>
    <row r="409" s="84" customFormat="true" ht="13.5" hidden="false" customHeight="true" outlineLevel="0" collapsed="false"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</row>
    <row r="410" s="84" customFormat="true" ht="13.5" hidden="false" customHeight="true" outlineLevel="0" collapsed="false"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</row>
    <row r="411" s="84" customFormat="true" ht="13.5" hidden="false" customHeight="true" outlineLevel="0" collapsed="false"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</row>
    <row r="412" s="84" customFormat="true" ht="13.5" hidden="false" customHeight="true" outlineLevel="0" collapsed="false"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</row>
    <row r="413" s="84" customFormat="true" ht="13.5" hidden="false" customHeight="true" outlineLevel="0" collapsed="false"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</row>
    <row r="414" s="84" customFormat="true" ht="13.5" hidden="false" customHeight="true" outlineLevel="0" collapsed="false"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</row>
    <row r="415" s="84" customFormat="true" ht="13.5" hidden="false" customHeight="true" outlineLevel="0" collapsed="false"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</row>
    <row r="416" s="84" customFormat="true" ht="13.5" hidden="false" customHeight="true" outlineLevel="0" collapsed="false"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</row>
    <row r="417" s="84" customFormat="true" ht="13.5" hidden="false" customHeight="true" outlineLevel="0" collapsed="false"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</row>
    <row r="418" s="84" customFormat="true" ht="13.5" hidden="false" customHeight="true" outlineLevel="0" collapsed="false"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</row>
    <row r="419" s="84" customFormat="true" ht="13.5" hidden="false" customHeight="true" outlineLevel="0" collapsed="false"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</row>
    <row r="420" s="84" customFormat="true" ht="13.5" hidden="false" customHeight="true" outlineLevel="0" collapsed="false"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</row>
    <row r="421" s="84" customFormat="true" ht="13.5" hidden="false" customHeight="true" outlineLevel="0" collapsed="false"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</row>
    <row r="422" s="84" customFormat="true" ht="13.5" hidden="false" customHeight="true" outlineLevel="0" collapsed="false"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</row>
    <row r="423" s="84" customFormat="true" ht="13.5" hidden="false" customHeight="true" outlineLevel="0" collapsed="false"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</row>
    <row r="424" s="84" customFormat="true" ht="13.5" hidden="false" customHeight="true" outlineLevel="0" collapsed="false"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</row>
    <row r="425" s="84" customFormat="true" ht="13.5" hidden="false" customHeight="true" outlineLevel="0" collapsed="false"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</row>
    <row r="426" s="84" customFormat="true" ht="13.5" hidden="false" customHeight="true" outlineLevel="0" collapsed="false"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</row>
    <row r="427" s="84" customFormat="true" ht="13.5" hidden="false" customHeight="true" outlineLevel="0" collapsed="false"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</row>
    <row r="428" s="84" customFormat="true" ht="13.5" hidden="false" customHeight="true" outlineLevel="0" collapsed="false"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</row>
    <row r="429" s="84" customFormat="true" ht="13.5" hidden="false" customHeight="true" outlineLevel="0" collapsed="false"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</row>
    <row r="430" s="84" customFormat="true" ht="13.5" hidden="false" customHeight="true" outlineLevel="0" collapsed="false"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</row>
    <row r="431" s="84" customFormat="true" ht="13.5" hidden="false" customHeight="true" outlineLevel="0" collapsed="false"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</row>
    <row r="432" s="84" customFormat="true" ht="13.5" hidden="false" customHeight="true" outlineLevel="0" collapsed="false"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</row>
    <row r="433" s="84" customFormat="true" ht="13.5" hidden="false" customHeight="true" outlineLevel="0" collapsed="false"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</row>
    <row r="434" s="84" customFormat="true" ht="13.5" hidden="false" customHeight="true" outlineLevel="0" collapsed="false"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</row>
    <row r="435" s="84" customFormat="true" ht="13.5" hidden="false" customHeight="true" outlineLevel="0" collapsed="false"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</row>
    <row r="436" s="84" customFormat="true" ht="13.5" hidden="false" customHeight="true" outlineLevel="0" collapsed="false"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</row>
    <row r="437" s="84" customFormat="true" ht="13.5" hidden="false" customHeight="true" outlineLevel="0" collapsed="false"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</row>
    <row r="438" s="84" customFormat="true" ht="13.5" hidden="false" customHeight="true" outlineLevel="0" collapsed="false"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</row>
    <row r="439" s="84" customFormat="true" ht="13.5" hidden="false" customHeight="true" outlineLevel="0" collapsed="false"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</row>
    <row r="440" s="84" customFormat="true" ht="13.5" hidden="false" customHeight="true" outlineLevel="0" collapsed="false"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</row>
    <row r="441" s="84" customFormat="true" ht="13.5" hidden="false" customHeight="true" outlineLevel="0" collapsed="false"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</row>
    <row r="442" s="84" customFormat="true" ht="13.5" hidden="false" customHeight="true" outlineLevel="0" collapsed="false"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</row>
    <row r="443" s="84" customFormat="true" ht="13.5" hidden="false" customHeight="true" outlineLevel="0" collapsed="false"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</row>
    <row r="444" s="84" customFormat="true" ht="13.5" hidden="false" customHeight="true" outlineLevel="0" collapsed="false"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</row>
    <row r="445" s="84" customFormat="true" ht="13.5" hidden="false" customHeight="true" outlineLevel="0" collapsed="false"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</row>
    <row r="446" s="84" customFormat="true" ht="13.5" hidden="false" customHeight="true" outlineLevel="0" collapsed="false"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</row>
    <row r="447" s="84" customFormat="true" ht="13.5" hidden="false" customHeight="true" outlineLevel="0" collapsed="false"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</row>
    <row r="448" s="84" customFormat="true" ht="13.5" hidden="false" customHeight="true" outlineLevel="0" collapsed="false"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</row>
    <row r="449" s="84" customFormat="true" ht="13.5" hidden="false" customHeight="true" outlineLevel="0" collapsed="false"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</row>
    <row r="450" s="84" customFormat="true" ht="13.5" hidden="false" customHeight="true" outlineLevel="0" collapsed="false"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</row>
    <row r="451" s="84" customFormat="true" ht="13.5" hidden="false" customHeight="true" outlineLevel="0" collapsed="false"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</row>
    <row r="452" s="84" customFormat="true" ht="13.5" hidden="false" customHeight="true" outlineLevel="0" collapsed="false"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</row>
    <row r="453" s="84" customFormat="true" ht="13.5" hidden="false" customHeight="true" outlineLevel="0" collapsed="false"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</row>
    <row r="454" s="84" customFormat="true" ht="13.5" hidden="false" customHeight="true" outlineLevel="0" collapsed="false"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</row>
    <row r="455" s="84" customFormat="true" ht="13.5" hidden="false" customHeight="true" outlineLevel="0" collapsed="false"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</row>
    <row r="456" s="84" customFormat="true" ht="13.5" hidden="false" customHeight="true" outlineLevel="0" collapsed="false"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</row>
    <row r="457" s="84" customFormat="true" ht="13.5" hidden="false" customHeight="true" outlineLevel="0" collapsed="false"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</row>
    <row r="458" s="84" customFormat="true" ht="13.5" hidden="false" customHeight="true" outlineLevel="0" collapsed="false"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</row>
    <row r="459" s="84" customFormat="true" ht="13.5" hidden="false" customHeight="true" outlineLevel="0" collapsed="false"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</row>
    <row r="460" s="84" customFormat="true" ht="13.5" hidden="false" customHeight="true" outlineLevel="0" collapsed="false"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</row>
    <row r="461" s="84" customFormat="true" ht="13.5" hidden="false" customHeight="true" outlineLevel="0" collapsed="false"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</row>
    <row r="462" s="84" customFormat="true" ht="13.5" hidden="false" customHeight="true" outlineLevel="0" collapsed="false"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</row>
    <row r="463" s="84" customFormat="true" ht="13.5" hidden="false" customHeight="true" outlineLevel="0" collapsed="false"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</row>
    <row r="464" s="84" customFormat="true" ht="13.5" hidden="false" customHeight="true" outlineLevel="0" collapsed="false"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</row>
    <row r="465" s="84" customFormat="true" ht="13.5" hidden="false" customHeight="true" outlineLevel="0" collapsed="false"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</row>
    <row r="466" s="84" customFormat="true" ht="13.5" hidden="false" customHeight="true" outlineLevel="0" collapsed="false"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</row>
    <row r="467" s="84" customFormat="true" ht="13.5" hidden="false" customHeight="true" outlineLevel="0" collapsed="false"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</row>
    <row r="468" s="84" customFormat="true" ht="13.5" hidden="false" customHeight="true" outlineLevel="0" collapsed="false"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</row>
    <row r="469" s="84" customFormat="true" ht="13.5" hidden="false" customHeight="true" outlineLevel="0" collapsed="false"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</row>
    <row r="470" s="84" customFormat="true" ht="13.5" hidden="false" customHeight="true" outlineLevel="0" collapsed="false"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</row>
    <row r="471" s="84" customFormat="true" ht="13.5" hidden="false" customHeight="true" outlineLevel="0" collapsed="false"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</row>
    <row r="472" s="84" customFormat="true" ht="13.5" hidden="false" customHeight="true" outlineLevel="0" collapsed="false"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</row>
    <row r="473" s="84" customFormat="true" ht="13.5" hidden="false" customHeight="true" outlineLevel="0" collapsed="false"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</row>
    <row r="474" s="84" customFormat="true" ht="13.5" hidden="false" customHeight="true" outlineLevel="0" collapsed="false"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</row>
    <row r="475" s="84" customFormat="true" ht="13.5" hidden="false" customHeight="true" outlineLevel="0" collapsed="false"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</row>
    <row r="476" s="84" customFormat="true" ht="13.5" hidden="false" customHeight="true" outlineLevel="0" collapsed="false"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</row>
    <row r="477" s="84" customFormat="true" ht="13.5" hidden="false" customHeight="true" outlineLevel="0" collapsed="false"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</row>
    <row r="478" s="84" customFormat="true" ht="13.5" hidden="false" customHeight="true" outlineLevel="0" collapsed="false"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</row>
    <row r="479" s="84" customFormat="true" ht="13.5" hidden="false" customHeight="true" outlineLevel="0" collapsed="false"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</row>
    <row r="480" s="84" customFormat="true" ht="13.5" hidden="false" customHeight="true" outlineLevel="0" collapsed="false"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</row>
    <row r="481" s="84" customFormat="true" ht="13.5" hidden="false" customHeight="true" outlineLevel="0" collapsed="false"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</row>
    <row r="482" s="84" customFormat="true" ht="13.5" hidden="false" customHeight="true" outlineLevel="0" collapsed="false"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</row>
    <row r="483" s="84" customFormat="true" ht="13.5" hidden="false" customHeight="true" outlineLevel="0" collapsed="false"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</row>
    <row r="484" s="84" customFormat="true" ht="13.5" hidden="false" customHeight="true" outlineLevel="0" collapsed="false"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</row>
    <row r="485" s="84" customFormat="true" ht="13.5" hidden="false" customHeight="true" outlineLevel="0" collapsed="false"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</row>
    <row r="486" s="84" customFormat="true" ht="13.5" hidden="false" customHeight="true" outlineLevel="0" collapsed="false"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</row>
    <row r="487" s="84" customFormat="true" ht="13.5" hidden="false" customHeight="true" outlineLevel="0" collapsed="false"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</row>
    <row r="488" s="84" customFormat="true" ht="13.5" hidden="false" customHeight="true" outlineLevel="0" collapsed="false"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</row>
    <row r="489" s="84" customFormat="true" ht="13.5" hidden="false" customHeight="true" outlineLevel="0" collapsed="false"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</row>
    <row r="490" s="84" customFormat="true" ht="13.5" hidden="false" customHeight="true" outlineLevel="0" collapsed="false"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</row>
    <row r="491" s="84" customFormat="true" ht="13.5" hidden="false" customHeight="true" outlineLevel="0" collapsed="false"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</row>
    <row r="492" s="84" customFormat="true" ht="13.5" hidden="false" customHeight="true" outlineLevel="0" collapsed="false"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</row>
    <row r="493" s="84" customFormat="true" ht="13.5" hidden="false" customHeight="true" outlineLevel="0" collapsed="false"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</row>
    <row r="494" s="84" customFormat="true" ht="13.5" hidden="false" customHeight="true" outlineLevel="0" collapsed="false"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</row>
    <row r="495" s="84" customFormat="true" ht="13.5" hidden="false" customHeight="true" outlineLevel="0" collapsed="false"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</row>
    <row r="496" s="84" customFormat="true" ht="13.5" hidden="false" customHeight="true" outlineLevel="0" collapsed="false"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</row>
    <row r="497" s="84" customFormat="true" ht="13.5" hidden="false" customHeight="true" outlineLevel="0" collapsed="false"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</row>
    <row r="498" s="84" customFormat="true" ht="13.5" hidden="false" customHeight="true" outlineLevel="0" collapsed="false"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</row>
    <row r="499" s="84" customFormat="true" ht="13.5" hidden="false" customHeight="true" outlineLevel="0" collapsed="false"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</row>
    <row r="500" s="84" customFormat="true" ht="13.5" hidden="false" customHeight="true" outlineLevel="0" collapsed="false"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</row>
    <row r="501" s="84" customFormat="true" ht="13.5" hidden="false" customHeight="true" outlineLevel="0" collapsed="false"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</row>
    <row r="502" s="84" customFormat="true" ht="13.5" hidden="false" customHeight="true" outlineLevel="0" collapsed="false"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</row>
    <row r="503" s="84" customFormat="true" ht="13.5" hidden="false" customHeight="true" outlineLevel="0" collapsed="false"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</row>
    <row r="504" s="84" customFormat="true" ht="13.5" hidden="false" customHeight="true" outlineLevel="0" collapsed="false"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</row>
    <row r="505" s="84" customFormat="true" ht="13.5" hidden="false" customHeight="true" outlineLevel="0" collapsed="false"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</row>
    <row r="506" s="84" customFormat="true" ht="13.5" hidden="false" customHeight="true" outlineLevel="0" collapsed="false"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</row>
    <row r="507" s="84" customFormat="true" ht="13.5" hidden="false" customHeight="true" outlineLevel="0" collapsed="false"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</row>
    <row r="508" s="84" customFormat="true" ht="13.5" hidden="false" customHeight="true" outlineLevel="0" collapsed="false"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</row>
    <row r="509" s="84" customFormat="true" ht="13.5" hidden="false" customHeight="true" outlineLevel="0" collapsed="false"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</row>
    <row r="510" s="84" customFormat="true" ht="13.5" hidden="false" customHeight="true" outlineLevel="0" collapsed="false"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</row>
    <row r="511" s="84" customFormat="true" ht="13.5" hidden="false" customHeight="true" outlineLevel="0" collapsed="false"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</row>
    <row r="512" s="84" customFormat="true" ht="13.5" hidden="false" customHeight="true" outlineLevel="0" collapsed="false"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</row>
    <row r="513" s="84" customFormat="true" ht="13.5" hidden="false" customHeight="true" outlineLevel="0" collapsed="false"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</row>
    <row r="514" s="84" customFormat="true" ht="13.5" hidden="false" customHeight="true" outlineLevel="0" collapsed="false"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</row>
    <row r="515" s="84" customFormat="true" ht="13.5" hidden="false" customHeight="true" outlineLevel="0" collapsed="false"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</row>
    <row r="516" s="84" customFormat="true" ht="13.5" hidden="false" customHeight="true" outlineLevel="0" collapsed="false"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</row>
    <row r="517" s="84" customFormat="true" ht="13.5" hidden="false" customHeight="true" outlineLevel="0" collapsed="false"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</row>
    <row r="518" s="84" customFormat="true" ht="13.5" hidden="false" customHeight="true" outlineLevel="0" collapsed="false"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</row>
    <row r="519" s="84" customFormat="true" ht="13.5" hidden="false" customHeight="true" outlineLevel="0" collapsed="false"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</row>
    <row r="520" s="84" customFormat="true" ht="13.5" hidden="false" customHeight="true" outlineLevel="0" collapsed="false"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</row>
    <row r="521" s="84" customFormat="true" ht="13.5" hidden="false" customHeight="true" outlineLevel="0" collapsed="false"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</row>
    <row r="522" s="84" customFormat="true" ht="13.5" hidden="false" customHeight="true" outlineLevel="0" collapsed="false"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</row>
    <row r="523" s="84" customFormat="true" ht="13.5" hidden="false" customHeight="true" outlineLevel="0" collapsed="false"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</row>
    <row r="524" s="84" customFormat="true" ht="13.5" hidden="false" customHeight="true" outlineLevel="0" collapsed="false"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</row>
    <row r="525" s="84" customFormat="true" ht="13.5" hidden="false" customHeight="true" outlineLevel="0" collapsed="false"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</row>
    <row r="526" s="84" customFormat="true" ht="13.5" hidden="false" customHeight="true" outlineLevel="0" collapsed="false"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</row>
    <row r="527" s="84" customFormat="true" ht="13.5" hidden="false" customHeight="true" outlineLevel="0" collapsed="false"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</row>
    <row r="528" s="84" customFormat="true" ht="13.5" hidden="false" customHeight="true" outlineLevel="0" collapsed="false"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</row>
    <row r="529" s="84" customFormat="true" ht="13.5" hidden="false" customHeight="true" outlineLevel="0" collapsed="false"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</row>
    <row r="530" s="84" customFormat="true" ht="13.5" hidden="false" customHeight="true" outlineLevel="0" collapsed="false"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</row>
    <row r="531" s="84" customFormat="true" ht="13.5" hidden="false" customHeight="true" outlineLevel="0" collapsed="false"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</row>
    <row r="532" s="84" customFormat="true" ht="13.5" hidden="false" customHeight="true" outlineLevel="0" collapsed="false"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</row>
    <row r="533" s="84" customFormat="true" ht="13.5" hidden="false" customHeight="true" outlineLevel="0" collapsed="false"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</row>
    <row r="534" s="84" customFormat="true" ht="13.5" hidden="false" customHeight="true" outlineLevel="0" collapsed="false"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</row>
    <row r="535" s="84" customFormat="true" ht="13.5" hidden="false" customHeight="true" outlineLevel="0" collapsed="false"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</row>
    <row r="536" s="84" customFormat="true" ht="13.5" hidden="false" customHeight="true" outlineLevel="0" collapsed="false"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</row>
    <row r="537" s="84" customFormat="true" ht="13.5" hidden="false" customHeight="true" outlineLevel="0" collapsed="false"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</row>
    <row r="538" s="84" customFormat="true" ht="13.5" hidden="false" customHeight="true" outlineLevel="0" collapsed="false"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</row>
    <row r="539" s="84" customFormat="true" ht="13.5" hidden="false" customHeight="true" outlineLevel="0" collapsed="false"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</row>
    <row r="540" s="84" customFormat="true" ht="13.5" hidden="false" customHeight="true" outlineLevel="0" collapsed="false"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</row>
    <row r="541" s="84" customFormat="true" ht="13.5" hidden="false" customHeight="true" outlineLevel="0" collapsed="false"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</row>
    <row r="542" s="84" customFormat="true" ht="13.5" hidden="false" customHeight="true" outlineLevel="0" collapsed="false"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</row>
    <row r="543" s="84" customFormat="true" ht="13.5" hidden="false" customHeight="true" outlineLevel="0" collapsed="false"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</row>
    <row r="544" s="84" customFormat="true" ht="13.5" hidden="false" customHeight="true" outlineLevel="0" collapsed="false"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</row>
    <row r="545" s="84" customFormat="true" ht="13.5" hidden="false" customHeight="true" outlineLevel="0" collapsed="false"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</row>
    <row r="546" s="84" customFormat="true" ht="13.5" hidden="false" customHeight="true" outlineLevel="0" collapsed="false"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</row>
    <row r="547" s="84" customFormat="true" ht="13.5" hidden="false" customHeight="true" outlineLevel="0" collapsed="false"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</row>
    <row r="548" s="84" customFormat="true" ht="13.5" hidden="false" customHeight="true" outlineLevel="0" collapsed="false"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</row>
    <row r="549" s="84" customFormat="true" ht="13.5" hidden="false" customHeight="true" outlineLevel="0" collapsed="false"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</row>
    <row r="550" s="84" customFormat="true" ht="13.5" hidden="false" customHeight="true" outlineLevel="0" collapsed="false"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</row>
    <row r="551" s="84" customFormat="true" ht="13.5" hidden="false" customHeight="true" outlineLevel="0" collapsed="false"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</row>
    <row r="552" s="84" customFormat="true" ht="13.5" hidden="false" customHeight="true" outlineLevel="0" collapsed="false"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</row>
    <row r="553" s="84" customFormat="true" ht="13.5" hidden="false" customHeight="true" outlineLevel="0" collapsed="false"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</row>
    <row r="554" s="84" customFormat="true" ht="13.5" hidden="false" customHeight="true" outlineLevel="0" collapsed="false"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</row>
    <row r="555" s="84" customFormat="true" ht="13.5" hidden="false" customHeight="true" outlineLevel="0" collapsed="false"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</row>
    <row r="556" s="84" customFormat="true" ht="13.5" hidden="false" customHeight="true" outlineLevel="0" collapsed="false"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</row>
    <row r="557" s="84" customFormat="true" ht="13.5" hidden="false" customHeight="true" outlineLevel="0" collapsed="false"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</row>
    <row r="558" s="84" customFormat="true" ht="13.5" hidden="false" customHeight="true" outlineLevel="0" collapsed="false"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</row>
    <row r="559" s="84" customFormat="true" ht="13.5" hidden="false" customHeight="true" outlineLevel="0" collapsed="false"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</row>
    <row r="560" s="84" customFormat="true" ht="13.5" hidden="false" customHeight="true" outlineLevel="0" collapsed="false"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</row>
    <row r="561" s="84" customFormat="true" ht="13.5" hidden="false" customHeight="true" outlineLevel="0" collapsed="false"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</row>
    <row r="562" s="84" customFormat="true" ht="13.5" hidden="false" customHeight="true" outlineLevel="0" collapsed="false"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</row>
    <row r="563" s="84" customFormat="true" ht="13.5" hidden="false" customHeight="true" outlineLevel="0" collapsed="false"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</row>
    <row r="564" s="84" customFormat="true" ht="13.5" hidden="false" customHeight="true" outlineLevel="0" collapsed="false"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</row>
    <row r="565" s="84" customFormat="true" ht="13.5" hidden="false" customHeight="true" outlineLevel="0" collapsed="false"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</row>
    <row r="566" s="84" customFormat="true" ht="13.5" hidden="false" customHeight="true" outlineLevel="0" collapsed="false"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</row>
    <row r="567" s="84" customFormat="true" ht="13.5" hidden="false" customHeight="true" outlineLevel="0" collapsed="false"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</row>
    <row r="568" s="84" customFormat="true" ht="13.5" hidden="false" customHeight="true" outlineLevel="0" collapsed="false"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</row>
    <row r="569" s="84" customFormat="true" ht="13.5" hidden="false" customHeight="true" outlineLevel="0" collapsed="false"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</row>
    <row r="570" s="84" customFormat="true" ht="13.5" hidden="false" customHeight="true" outlineLevel="0" collapsed="false"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</row>
    <row r="571" s="84" customFormat="true" ht="13.5" hidden="false" customHeight="true" outlineLevel="0" collapsed="false"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</row>
    <row r="572" s="84" customFormat="true" ht="13.5" hidden="false" customHeight="true" outlineLevel="0" collapsed="false"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</row>
    <row r="573" s="84" customFormat="true" ht="13.5" hidden="false" customHeight="true" outlineLevel="0" collapsed="false"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</row>
    <row r="574" s="84" customFormat="true" ht="13.5" hidden="false" customHeight="true" outlineLevel="0" collapsed="false"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</row>
    <row r="575" s="84" customFormat="true" ht="13.5" hidden="false" customHeight="true" outlineLevel="0" collapsed="false"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</row>
    <row r="576" s="84" customFormat="true" ht="13.5" hidden="false" customHeight="true" outlineLevel="0" collapsed="false"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</row>
    <row r="577" s="84" customFormat="true" ht="13.5" hidden="false" customHeight="true" outlineLevel="0" collapsed="false"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</row>
    <row r="578" s="84" customFormat="true" ht="13.5" hidden="false" customHeight="true" outlineLevel="0" collapsed="false"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</row>
    <row r="579" s="84" customFormat="true" ht="13.5" hidden="false" customHeight="true" outlineLevel="0" collapsed="false"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</row>
    <row r="580" s="84" customFormat="true" ht="13.5" hidden="false" customHeight="true" outlineLevel="0" collapsed="false"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</row>
    <row r="581" s="84" customFormat="true" ht="13.5" hidden="false" customHeight="true" outlineLevel="0" collapsed="false"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</row>
    <row r="582" s="84" customFormat="true" ht="13.5" hidden="false" customHeight="true" outlineLevel="0" collapsed="false"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</row>
    <row r="583" s="84" customFormat="true" ht="13.5" hidden="false" customHeight="true" outlineLevel="0" collapsed="false"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</row>
    <row r="584" s="84" customFormat="true" ht="13.5" hidden="false" customHeight="true" outlineLevel="0" collapsed="false"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</row>
    <row r="585" s="84" customFormat="true" ht="13.5" hidden="false" customHeight="true" outlineLevel="0" collapsed="false"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</row>
    <row r="586" s="84" customFormat="true" ht="13.5" hidden="false" customHeight="true" outlineLevel="0" collapsed="false"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</row>
    <row r="587" s="84" customFormat="true" ht="13.5" hidden="false" customHeight="true" outlineLevel="0" collapsed="false"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</row>
    <row r="588" s="84" customFormat="true" ht="13.5" hidden="false" customHeight="true" outlineLevel="0" collapsed="false"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</row>
    <row r="589" s="84" customFormat="true" ht="13.5" hidden="false" customHeight="true" outlineLevel="0" collapsed="false"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</row>
    <row r="590" s="84" customFormat="true" ht="13.5" hidden="false" customHeight="true" outlineLevel="0" collapsed="false"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</row>
    <row r="591" s="84" customFormat="true" ht="13.5" hidden="false" customHeight="true" outlineLevel="0" collapsed="false"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</row>
    <row r="592" s="84" customFormat="true" ht="13.5" hidden="false" customHeight="true" outlineLevel="0" collapsed="false"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</row>
    <row r="593" s="84" customFormat="true" ht="13.5" hidden="false" customHeight="true" outlineLevel="0" collapsed="false"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</row>
    <row r="594" s="84" customFormat="true" ht="13.5" hidden="false" customHeight="true" outlineLevel="0" collapsed="false"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</row>
    <row r="595" s="84" customFormat="true" ht="13.5" hidden="false" customHeight="true" outlineLevel="0" collapsed="false"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</row>
    <row r="596" s="84" customFormat="true" ht="13.5" hidden="false" customHeight="true" outlineLevel="0" collapsed="false"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</row>
    <row r="597" s="84" customFormat="true" ht="13.5" hidden="false" customHeight="true" outlineLevel="0" collapsed="false"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</row>
    <row r="598" s="84" customFormat="true" ht="13.5" hidden="false" customHeight="true" outlineLevel="0" collapsed="false"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</row>
    <row r="599" s="84" customFormat="true" ht="13.5" hidden="false" customHeight="true" outlineLevel="0" collapsed="false"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</row>
    <row r="600" s="84" customFormat="true" ht="13.5" hidden="false" customHeight="true" outlineLevel="0" collapsed="false"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</row>
    <row r="601" s="84" customFormat="true" ht="13.5" hidden="false" customHeight="true" outlineLevel="0" collapsed="false"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</row>
    <row r="602" s="84" customFormat="true" ht="13.5" hidden="false" customHeight="true" outlineLevel="0" collapsed="false"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</row>
    <row r="603" s="84" customFormat="true" ht="13.5" hidden="false" customHeight="true" outlineLevel="0" collapsed="false"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</row>
    <row r="604" s="84" customFormat="true" ht="13.5" hidden="false" customHeight="true" outlineLevel="0" collapsed="false"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</row>
    <row r="605" s="84" customFormat="true" ht="13.5" hidden="false" customHeight="true" outlineLevel="0" collapsed="false"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</row>
    <row r="606" s="84" customFormat="true" ht="13.5" hidden="false" customHeight="true" outlineLevel="0" collapsed="false"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</row>
    <row r="607" s="84" customFormat="true" ht="13.5" hidden="false" customHeight="true" outlineLevel="0" collapsed="false"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</row>
    <row r="608" s="84" customFormat="true" ht="13.5" hidden="false" customHeight="true" outlineLevel="0" collapsed="false"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</row>
    <row r="609" s="84" customFormat="true" ht="13.5" hidden="false" customHeight="true" outlineLevel="0" collapsed="false"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</row>
    <row r="610" s="84" customFormat="true" ht="13.5" hidden="false" customHeight="true" outlineLevel="0" collapsed="false"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</row>
    <row r="611" s="84" customFormat="true" ht="13.5" hidden="false" customHeight="true" outlineLevel="0" collapsed="false"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</row>
    <row r="612" s="84" customFormat="true" ht="13.5" hidden="false" customHeight="true" outlineLevel="0" collapsed="false"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</row>
    <row r="613" s="84" customFormat="true" ht="13.5" hidden="false" customHeight="true" outlineLevel="0" collapsed="false"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</row>
    <row r="614" s="84" customFormat="true" ht="13.5" hidden="false" customHeight="true" outlineLevel="0" collapsed="false"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</row>
    <row r="615" s="84" customFormat="true" ht="13.5" hidden="false" customHeight="true" outlineLevel="0" collapsed="false"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</row>
    <row r="616" s="84" customFormat="true" ht="13.5" hidden="false" customHeight="true" outlineLevel="0" collapsed="false"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</row>
    <row r="617" s="84" customFormat="true" ht="13.5" hidden="false" customHeight="true" outlineLevel="0" collapsed="false"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</row>
    <row r="618" s="84" customFormat="true" ht="13.5" hidden="false" customHeight="true" outlineLevel="0" collapsed="false"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</row>
    <row r="619" s="84" customFormat="true" ht="13.5" hidden="false" customHeight="true" outlineLevel="0" collapsed="false"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</row>
    <row r="620" s="84" customFormat="true" ht="13.5" hidden="false" customHeight="true" outlineLevel="0" collapsed="false"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</row>
    <row r="621" s="84" customFormat="true" ht="13.5" hidden="false" customHeight="true" outlineLevel="0" collapsed="false"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</row>
    <row r="622" s="84" customFormat="true" ht="13.5" hidden="false" customHeight="true" outlineLevel="0" collapsed="false"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</row>
    <row r="623" s="84" customFormat="true" ht="13.5" hidden="false" customHeight="true" outlineLevel="0" collapsed="false"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</row>
    <row r="624" s="84" customFormat="true" ht="13.5" hidden="false" customHeight="true" outlineLevel="0" collapsed="false"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</row>
    <row r="625" s="84" customFormat="true" ht="13.5" hidden="false" customHeight="true" outlineLevel="0" collapsed="false"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</row>
    <row r="626" s="84" customFormat="true" ht="13.5" hidden="false" customHeight="true" outlineLevel="0" collapsed="false"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</row>
    <row r="627" s="84" customFormat="true" ht="13.5" hidden="false" customHeight="true" outlineLevel="0" collapsed="false"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</row>
    <row r="628" s="84" customFormat="true" ht="13.5" hidden="false" customHeight="true" outlineLevel="0" collapsed="false"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</row>
    <row r="629" s="84" customFormat="true" ht="13.5" hidden="false" customHeight="true" outlineLevel="0" collapsed="false"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</row>
    <row r="630" s="84" customFormat="true" ht="13.5" hidden="false" customHeight="true" outlineLevel="0" collapsed="false"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</row>
    <row r="631" s="84" customFormat="true" ht="13.5" hidden="false" customHeight="true" outlineLevel="0" collapsed="false"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</row>
    <row r="632" s="84" customFormat="true" ht="13.5" hidden="false" customHeight="true" outlineLevel="0" collapsed="false"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</row>
    <row r="633" s="84" customFormat="true" ht="13.5" hidden="false" customHeight="true" outlineLevel="0" collapsed="false"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</row>
    <row r="634" s="84" customFormat="true" ht="13.5" hidden="false" customHeight="true" outlineLevel="0" collapsed="false"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</row>
    <row r="635" s="84" customFormat="true" ht="13.5" hidden="false" customHeight="true" outlineLevel="0" collapsed="false"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</row>
    <row r="636" s="84" customFormat="true" ht="13.5" hidden="false" customHeight="true" outlineLevel="0" collapsed="false"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</row>
    <row r="637" s="84" customFormat="true" ht="13.5" hidden="false" customHeight="true" outlineLevel="0" collapsed="false"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</row>
    <row r="638" s="84" customFormat="true" ht="13.5" hidden="false" customHeight="true" outlineLevel="0" collapsed="false"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</row>
    <row r="639" s="84" customFormat="true" ht="13.5" hidden="false" customHeight="true" outlineLevel="0" collapsed="false"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</row>
    <row r="640" s="84" customFormat="true" ht="13.5" hidden="false" customHeight="true" outlineLevel="0" collapsed="false"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</row>
    <row r="641" s="84" customFormat="true" ht="13.5" hidden="false" customHeight="true" outlineLevel="0" collapsed="false"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</row>
    <row r="642" s="84" customFormat="true" ht="13.5" hidden="false" customHeight="true" outlineLevel="0" collapsed="false"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</row>
    <row r="643" s="84" customFormat="true" ht="13.5" hidden="false" customHeight="true" outlineLevel="0" collapsed="false"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</row>
    <row r="644" s="84" customFormat="true" ht="13.5" hidden="false" customHeight="true" outlineLevel="0" collapsed="false"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</row>
    <row r="645" s="84" customFormat="true" ht="13.5" hidden="false" customHeight="true" outlineLevel="0" collapsed="false"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</row>
    <row r="646" s="84" customFormat="true" ht="13.5" hidden="false" customHeight="true" outlineLevel="0" collapsed="false"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</row>
    <row r="647" s="84" customFormat="true" ht="13.5" hidden="false" customHeight="true" outlineLevel="0" collapsed="false"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</row>
    <row r="648" s="84" customFormat="true" ht="13.5" hidden="false" customHeight="true" outlineLevel="0" collapsed="false"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</row>
    <row r="649" s="84" customFormat="true" ht="13.5" hidden="false" customHeight="true" outlineLevel="0" collapsed="false"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</row>
    <row r="650" s="84" customFormat="true" ht="13.5" hidden="false" customHeight="true" outlineLevel="0" collapsed="false"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</row>
    <row r="651" s="84" customFormat="true" ht="13.5" hidden="false" customHeight="true" outlineLevel="0" collapsed="false"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</row>
    <row r="652" s="84" customFormat="true" ht="13.5" hidden="false" customHeight="true" outlineLevel="0" collapsed="false"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</row>
    <row r="653" s="84" customFormat="true" ht="13.5" hidden="false" customHeight="true" outlineLevel="0" collapsed="false"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</row>
    <row r="654" s="84" customFormat="true" ht="13.5" hidden="false" customHeight="true" outlineLevel="0" collapsed="false"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</row>
    <row r="655" s="84" customFormat="true" ht="13.5" hidden="false" customHeight="true" outlineLevel="0" collapsed="false"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</row>
    <row r="656" s="84" customFormat="true" ht="13.5" hidden="false" customHeight="true" outlineLevel="0" collapsed="false"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</row>
    <row r="657" s="84" customFormat="true" ht="13.5" hidden="false" customHeight="true" outlineLevel="0" collapsed="false"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</row>
    <row r="658" s="84" customFormat="true" ht="13.5" hidden="false" customHeight="true" outlineLevel="0" collapsed="false"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</row>
    <row r="659" s="84" customFormat="true" ht="13.5" hidden="false" customHeight="true" outlineLevel="0" collapsed="false"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</row>
    <row r="660" s="84" customFormat="true" ht="13.5" hidden="false" customHeight="true" outlineLevel="0" collapsed="false"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</row>
    <row r="661" s="84" customFormat="true" ht="13.5" hidden="false" customHeight="true" outlineLevel="0" collapsed="false"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</row>
    <row r="662" s="84" customFormat="true" ht="13.5" hidden="false" customHeight="true" outlineLevel="0" collapsed="false"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</row>
    <row r="663" s="84" customFormat="true" ht="13.5" hidden="false" customHeight="true" outlineLevel="0" collapsed="false"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</row>
    <row r="664" s="84" customFormat="true" ht="13.5" hidden="false" customHeight="true" outlineLevel="0" collapsed="false"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</row>
    <row r="665" s="84" customFormat="true" ht="13.5" hidden="false" customHeight="true" outlineLevel="0" collapsed="false"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</row>
    <row r="666" s="84" customFormat="true" ht="13.5" hidden="false" customHeight="true" outlineLevel="0" collapsed="false"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</row>
    <row r="667" s="84" customFormat="true" ht="13.5" hidden="false" customHeight="true" outlineLevel="0" collapsed="false"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</row>
    <row r="668" s="84" customFormat="true" ht="13.5" hidden="false" customHeight="true" outlineLevel="0" collapsed="false"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</row>
    <row r="669" s="84" customFormat="true" ht="13.5" hidden="false" customHeight="true" outlineLevel="0" collapsed="false"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</row>
    <row r="670" s="84" customFormat="true" ht="13.5" hidden="false" customHeight="true" outlineLevel="0" collapsed="false"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</row>
    <row r="671" s="84" customFormat="true" ht="13.5" hidden="false" customHeight="true" outlineLevel="0" collapsed="false"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</row>
    <row r="672" s="84" customFormat="true" ht="13.5" hidden="false" customHeight="true" outlineLevel="0" collapsed="false"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</row>
    <row r="673" s="84" customFormat="true" ht="13.5" hidden="false" customHeight="true" outlineLevel="0" collapsed="false"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</row>
    <row r="674" s="84" customFormat="true" ht="13.5" hidden="false" customHeight="true" outlineLevel="0" collapsed="false"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</row>
    <row r="675" s="84" customFormat="true" ht="13.5" hidden="false" customHeight="true" outlineLevel="0" collapsed="false"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</row>
    <row r="676" s="84" customFormat="true" ht="13.5" hidden="false" customHeight="true" outlineLevel="0" collapsed="false"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</row>
    <row r="677" s="84" customFormat="true" ht="13.5" hidden="false" customHeight="true" outlineLevel="0" collapsed="false"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</row>
    <row r="678" s="84" customFormat="true" ht="13.5" hidden="false" customHeight="true" outlineLevel="0" collapsed="false"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</row>
    <row r="679" s="84" customFormat="true" ht="13.5" hidden="false" customHeight="true" outlineLevel="0" collapsed="false"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</row>
    <row r="680" s="84" customFormat="true" ht="13.5" hidden="false" customHeight="true" outlineLevel="0" collapsed="false"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</row>
    <row r="681" s="84" customFormat="true" ht="13.5" hidden="false" customHeight="true" outlineLevel="0" collapsed="false"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</row>
    <row r="682" s="84" customFormat="true" ht="13.5" hidden="false" customHeight="true" outlineLevel="0" collapsed="false"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</row>
    <row r="683" s="84" customFormat="true" ht="13.5" hidden="false" customHeight="true" outlineLevel="0" collapsed="false"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</row>
    <row r="684" s="84" customFormat="true" ht="13.5" hidden="false" customHeight="true" outlineLevel="0" collapsed="false"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</row>
    <row r="685" s="84" customFormat="true" ht="13.5" hidden="false" customHeight="true" outlineLevel="0" collapsed="false"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</row>
    <row r="686" s="84" customFormat="true" ht="13.5" hidden="false" customHeight="true" outlineLevel="0" collapsed="false"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</row>
    <row r="687" s="84" customFormat="true" ht="13.5" hidden="false" customHeight="true" outlineLevel="0" collapsed="false"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</row>
    <row r="688" s="84" customFormat="true" ht="13.5" hidden="false" customHeight="true" outlineLevel="0" collapsed="false"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</row>
    <row r="689" s="84" customFormat="true" ht="13.5" hidden="false" customHeight="true" outlineLevel="0" collapsed="false"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</row>
    <row r="690" s="84" customFormat="true" ht="13.5" hidden="false" customHeight="true" outlineLevel="0" collapsed="false"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</row>
    <row r="691" s="84" customFormat="true" ht="13.5" hidden="false" customHeight="true" outlineLevel="0" collapsed="false"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</row>
    <row r="692" s="84" customFormat="true" ht="13.5" hidden="false" customHeight="true" outlineLevel="0" collapsed="false"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</row>
    <row r="693" s="84" customFormat="true" ht="13.5" hidden="false" customHeight="true" outlineLevel="0" collapsed="false"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</row>
    <row r="694" s="84" customFormat="true" ht="13.5" hidden="false" customHeight="true" outlineLevel="0" collapsed="false"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</row>
    <row r="695" s="84" customFormat="true" ht="13.5" hidden="false" customHeight="true" outlineLevel="0" collapsed="false"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</row>
    <row r="696" s="84" customFormat="true" ht="13.5" hidden="false" customHeight="true" outlineLevel="0" collapsed="false"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</row>
    <row r="697" s="84" customFormat="true" ht="13.5" hidden="false" customHeight="true" outlineLevel="0" collapsed="false"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</row>
    <row r="698" s="84" customFormat="true" ht="13.5" hidden="false" customHeight="true" outlineLevel="0" collapsed="false"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</row>
    <row r="699" s="84" customFormat="true" ht="13.5" hidden="false" customHeight="true" outlineLevel="0" collapsed="false"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</row>
    <row r="700" s="84" customFormat="true" ht="13.5" hidden="false" customHeight="true" outlineLevel="0" collapsed="false"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</row>
    <row r="701" s="84" customFormat="true" ht="13.5" hidden="false" customHeight="true" outlineLevel="0" collapsed="false"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</row>
    <row r="702" s="84" customFormat="true" ht="13.5" hidden="false" customHeight="true" outlineLevel="0" collapsed="false"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</row>
    <row r="703" s="84" customFormat="true" ht="13.5" hidden="false" customHeight="true" outlineLevel="0" collapsed="false"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</row>
    <row r="704" s="84" customFormat="true" ht="13.5" hidden="false" customHeight="true" outlineLevel="0" collapsed="false"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</row>
    <row r="705" s="84" customFormat="true" ht="13.5" hidden="false" customHeight="true" outlineLevel="0" collapsed="false"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</row>
    <row r="706" s="84" customFormat="true" ht="13.5" hidden="false" customHeight="true" outlineLevel="0" collapsed="false"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</row>
    <row r="707" s="84" customFormat="true" ht="13.5" hidden="false" customHeight="true" outlineLevel="0" collapsed="false"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</row>
    <row r="708" s="84" customFormat="true" ht="13.5" hidden="false" customHeight="true" outlineLevel="0" collapsed="false"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</row>
    <row r="709" s="84" customFormat="true" ht="13.5" hidden="false" customHeight="true" outlineLevel="0" collapsed="false"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</row>
    <row r="710" s="84" customFormat="true" ht="13.5" hidden="false" customHeight="true" outlineLevel="0" collapsed="false"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</row>
    <row r="711" s="84" customFormat="true" ht="13.5" hidden="false" customHeight="true" outlineLevel="0" collapsed="false"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</row>
    <row r="712" s="84" customFormat="true" ht="13.5" hidden="false" customHeight="true" outlineLevel="0" collapsed="false"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</row>
    <row r="713" s="84" customFormat="true" ht="13.5" hidden="false" customHeight="true" outlineLevel="0" collapsed="false"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</row>
    <row r="714" s="84" customFormat="true" ht="13.5" hidden="false" customHeight="true" outlineLevel="0" collapsed="false"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</row>
    <row r="715" s="84" customFormat="true" ht="13.5" hidden="false" customHeight="true" outlineLevel="0" collapsed="false"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</row>
    <row r="716" s="84" customFormat="true" ht="13.5" hidden="false" customHeight="true" outlineLevel="0" collapsed="false"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</row>
    <row r="717" s="84" customFormat="true" ht="13.5" hidden="false" customHeight="true" outlineLevel="0" collapsed="false"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</row>
    <row r="718" s="84" customFormat="true" ht="13.5" hidden="false" customHeight="true" outlineLevel="0" collapsed="false"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</row>
    <row r="719" s="84" customFormat="true" ht="13.5" hidden="false" customHeight="true" outlineLevel="0" collapsed="false"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</row>
    <row r="720" s="84" customFormat="true" ht="13.5" hidden="false" customHeight="true" outlineLevel="0" collapsed="false"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</row>
    <row r="721" s="84" customFormat="true" ht="13.5" hidden="false" customHeight="true" outlineLevel="0" collapsed="false"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</row>
    <row r="722" s="84" customFormat="true" ht="13.5" hidden="false" customHeight="true" outlineLevel="0" collapsed="false"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</row>
    <row r="723" s="84" customFormat="true" ht="13.5" hidden="false" customHeight="true" outlineLevel="0" collapsed="false"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</row>
    <row r="724" s="84" customFormat="true" ht="13.5" hidden="false" customHeight="true" outlineLevel="0" collapsed="false"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</row>
    <row r="725" s="84" customFormat="true" ht="13.5" hidden="false" customHeight="true" outlineLevel="0" collapsed="false"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</row>
    <row r="726" s="84" customFormat="true" ht="13.5" hidden="false" customHeight="true" outlineLevel="0" collapsed="false"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</row>
    <row r="727" s="84" customFormat="true" ht="13.5" hidden="false" customHeight="true" outlineLevel="0" collapsed="false"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</row>
    <row r="728" s="84" customFormat="true" ht="13.5" hidden="false" customHeight="true" outlineLevel="0" collapsed="false"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</row>
    <row r="729" s="84" customFormat="true" ht="13.5" hidden="false" customHeight="true" outlineLevel="0" collapsed="false"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</row>
    <row r="730" s="84" customFormat="true" ht="13.5" hidden="false" customHeight="true" outlineLevel="0" collapsed="false"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</row>
    <row r="731" s="84" customFormat="true" ht="13.5" hidden="false" customHeight="true" outlineLevel="0" collapsed="false"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</row>
    <row r="732" s="84" customFormat="true" ht="13.5" hidden="false" customHeight="true" outlineLevel="0" collapsed="false"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</row>
    <row r="733" s="84" customFormat="true" ht="13.5" hidden="false" customHeight="true" outlineLevel="0" collapsed="false"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</row>
    <row r="734" s="84" customFormat="true" ht="13.5" hidden="false" customHeight="true" outlineLevel="0" collapsed="false"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</row>
    <row r="735" s="84" customFormat="true" ht="13.5" hidden="false" customHeight="true" outlineLevel="0" collapsed="false"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</row>
    <row r="736" s="84" customFormat="true" ht="13.5" hidden="false" customHeight="true" outlineLevel="0" collapsed="false"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</row>
    <row r="737" s="84" customFormat="true" ht="13.5" hidden="false" customHeight="true" outlineLevel="0" collapsed="false"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</row>
    <row r="738" s="84" customFormat="true" ht="13.5" hidden="false" customHeight="true" outlineLevel="0" collapsed="false"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</row>
    <row r="739" s="84" customFormat="true" ht="13.5" hidden="false" customHeight="true" outlineLevel="0" collapsed="false"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</row>
    <row r="740" s="84" customFormat="true" ht="13.5" hidden="false" customHeight="true" outlineLevel="0" collapsed="false"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</row>
    <row r="741" s="84" customFormat="true" ht="13.5" hidden="false" customHeight="true" outlineLevel="0" collapsed="false"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</row>
    <row r="742" s="84" customFormat="true" ht="13.5" hidden="false" customHeight="true" outlineLevel="0" collapsed="false"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</row>
    <row r="743" s="84" customFormat="true" ht="13.5" hidden="false" customHeight="true" outlineLevel="0" collapsed="false"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</row>
    <row r="744" s="84" customFormat="true" ht="13.5" hidden="false" customHeight="true" outlineLevel="0" collapsed="false"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</row>
    <row r="745" s="84" customFormat="true" ht="13.5" hidden="false" customHeight="true" outlineLevel="0" collapsed="false"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</row>
    <row r="746" s="84" customFormat="true" ht="13.5" hidden="false" customHeight="true" outlineLevel="0" collapsed="false"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</row>
    <row r="747" s="84" customFormat="true" ht="13.5" hidden="false" customHeight="true" outlineLevel="0" collapsed="false"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</row>
    <row r="748" s="84" customFormat="true" ht="13.5" hidden="false" customHeight="true" outlineLevel="0" collapsed="false"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</row>
    <row r="749" s="84" customFormat="true" ht="13.5" hidden="false" customHeight="true" outlineLevel="0" collapsed="false"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</row>
    <row r="750" s="84" customFormat="true" ht="13.5" hidden="false" customHeight="true" outlineLevel="0" collapsed="false"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</row>
    <row r="751" s="84" customFormat="true" ht="13.5" hidden="false" customHeight="true" outlineLevel="0" collapsed="false"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</row>
    <row r="752" s="84" customFormat="true" ht="13.5" hidden="false" customHeight="true" outlineLevel="0" collapsed="false"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</row>
    <row r="753" s="84" customFormat="true" ht="13.5" hidden="false" customHeight="true" outlineLevel="0" collapsed="false"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</row>
    <row r="754" s="84" customFormat="true" ht="13.5" hidden="false" customHeight="true" outlineLevel="0" collapsed="false"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</row>
    <row r="755" s="84" customFormat="true" ht="13.5" hidden="false" customHeight="true" outlineLevel="0" collapsed="false"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</row>
    <row r="756" s="84" customFormat="true" ht="13.5" hidden="false" customHeight="true" outlineLevel="0" collapsed="false"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</row>
    <row r="757" s="84" customFormat="true" ht="13.5" hidden="false" customHeight="true" outlineLevel="0" collapsed="false"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</row>
    <row r="758" s="84" customFormat="true" ht="13.5" hidden="false" customHeight="true" outlineLevel="0" collapsed="false"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</row>
    <row r="759" s="84" customFormat="true" ht="13.5" hidden="false" customHeight="true" outlineLevel="0" collapsed="false"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</row>
    <row r="760" s="84" customFormat="true" ht="13.5" hidden="false" customHeight="true" outlineLevel="0" collapsed="false"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</row>
    <row r="761" s="84" customFormat="true" ht="13.5" hidden="false" customHeight="true" outlineLevel="0" collapsed="false"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</row>
    <row r="762" s="84" customFormat="true" ht="13.5" hidden="false" customHeight="true" outlineLevel="0" collapsed="false"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</row>
    <row r="763" s="84" customFormat="true" ht="13.5" hidden="false" customHeight="true" outlineLevel="0" collapsed="false"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</row>
    <row r="764" s="84" customFormat="true" ht="13.5" hidden="false" customHeight="true" outlineLevel="0" collapsed="false"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</row>
    <row r="765" s="84" customFormat="true" ht="13.5" hidden="false" customHeight="true" outlineLevel="0" collapsed="false"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</row>
    <row r="766" s="84" customFormat="true" ht="13.5" hidden="false" customHeight="true" outlineLevel="0" collapsed="false"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</row>
    <row r="767" s="84" customFormat="true" ht="13.5" hidden="false" customHeight="true" outlineLevel="0" collapsed="false"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</row>
    <row r="768" s="84" customFormat="true" ht="13.5" hidden="false" customHeight="true" outlineLevel="0" collapsed="false"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</row>
    <row r="769" s="84" customFormat="true" ht="13.5" hidden="false" customHeight="true" outlineLevel="0" collapsed="false"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</row>
    <row r="770" s="84" customFormat="true" ht="13.5" hidden="false" customHeight="true" outlineLevel="0" collapsed="false"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</row>
    <row r="771" s="84" customFormat="true" ht="13.5" hidden="false" customHeight="true" outlineLevel="0" collapsed="false"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</row>
    <row r="772" s="84" customFormat="true" ht="13.5" hidden="false" customHeight="true" outlineLevel="0" collapsed="false"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</row>
    <row r="773" s="84" customFormat="true" ht="13.5" hidden="false" customHeight="true" outlineLevel="0" collapsed="false"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</row>
    <row r="774" s="84" customFormat="true" ht="13.5" hidden="false" customHeight="true" outlineLevel="0" collapsed="false"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</row>
    <row r="775" s="84" customFormat="true" ht="13.5" hidden="false" customHeight="true" outlineLevel="0" collapsed="false"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</row>
    <row r="776" s="84" customFormat="true" ht="13.5" hidden="false" customHeight="true" outlineLevel="0" collapsed="false"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</row>
    <row r="777" s="84" customFormat="true" ht="13.5" hidden="false" customHeight="true" outlineLevel="0" collapsed="false"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</row>
    <row r="778" s="84" customFormat="true" ht="13.5" hidden="false" customHeight="true" outlineLevel="0" collapsed="false"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</row>
    <row r="779" s="84" customFormat="true" ht="13.5" hidden="false" customHeight="true" outlineLevel="0" collapsed="false"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</row>
    <row r="780" s="84" customFormat="true" ht="13.5" hidden="false" customHeight="true" outlineLevel="0" collapsed="false"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</row>
    <row r="781" s="84" customFormat="true" ht="13.5" hidden="false" customHeight="true" outlineLevel="0" collapsed="false"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</row>
    <row r="782" s="84" customFormat="true" ht="13.5" hidden="false" customHeight="true" outlineLevel="0" collapsed="false"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</row>
    <row r="783" s="84" customFormat="true" ht="13.5" hidden="false" customHeight="true" outlineLevel="0" collapsed="false"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</row>
    <row r="784" s="84" customFormat="true" ht="13.5" hidden="false" customHeight="true" outlineLevel="0" collapsed="false"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</row>
    <row r="785" s="84" customFormat="true" ht="13.5" hidden="false" customHeight="true" outlineLevel="0" collapsed="false"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</row>
    <row r="786" s="84" customFormat="true" ht="13.5" hidden="false" customHeight="true" outlineLevel="0" collapsed="false"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</row>
    <row r="787" s="84" customFormat="true" ht="13.5" hidden="false" customHeight="true" outlineLevel="0" collapsed="false"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</row>
    <row r="788" s="84" customFormat="true" ht="13.5" hidden="false" customHeight="true" outlineLevel="0" collapsed="false"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</row>
    <row r="789" s="84" customFormat="true" ht="13.5" hidden="false" customHeight="true" outlineLevel="0" collapsed="false"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</row>
    <row r="790" s="84" customFormat="true" ht="13.5" hidden="false" customHeight="true" outlineLevel="0" collapsed="false"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</row>
    <row r="791" s="84" customFormat="true" ht="13.5" hidden="false" customHeight="true" outlineLevel="0" collapsed="false"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</row>
    <row r="792" s="84" customFormat="true" ht="13.5" hidden="false" customHeight="true" outlineLevel="0" collapsed="false"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</row>
    <row r="793" s="84" customFormat="true" ht="13.5" hidden="false" customHeight="true" outlineLevel="0" collapsed="false"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</row>
    <row r="794" s="84" customFormat="true" ht="13.5" hidden="false" customHeight="true" outlineLevel="0" collapsed="false"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</row>
    <row r="795" s="84" customFormat="true" ht="13.5" hidden="false" customHeight="true" outlineLevel="0" collapsed="false"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</row>
    <row r="796" s="84" customFormat="true" ht="13.5" hidden="false" customHeight="true" outlineLevel="0" collapsed="false"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</row>
    <row r="797" s="84" customFormat="true" ht="13.5" hidden="false" customHeight="true" outlineLevel="0" collapsed="false"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</row>
    <row r="798" s="84" customFormat="true" ht="13.5" hidden="false" customHeight="true" outlineLevel="0" collapsed="false"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</row>
    <row r="799" s="84" customFormat="true" ht="13.5" hidden="false" customHeight="true" outlineLevel="0" collapsed="false"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</row>
    <row r="800" s="84" customFormat="true" ht="13.5" hidden="false" customHeight="true" outlineLevel="0" collapsed="false"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</row>
    <row r="801" s="84" customFormat="true" ht="13.5" hidden="false" customHeight="true" outlineLevel="0" collapsed="false"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</row>
    <row r="802" s="84" customFormat="true" ht="13.5" hidden="false" customHeight="true" outlineLevel="0" collapsed="false"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</row>
    <row r="803" s="84" customFormat="true" ht="13.5" hidden="false" customHeight="true" outlineLevel="0" collapsed="false"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</row>
    <row r="804" s="84" customFormat="true" ht="13.5" hidden="false" customHeight="true" outlineLevel="0" collapsed="false"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</row>
    <row r="805" s="84" customFormat="true" ht="13.5" hidden="false" customHeight="true" outlineLevel="0" collapsed="false"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</row>
    <row r="806" s="84" customFormat="true" ht="13.5" hidden="false" customHeight="true" outlineLevel="0" collapsed="false"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</row>
    <row r="807" s="84" customFormat="true" ht="13.5" hidden="false" customHeight="true" outlineLevel="0" collapsed="false"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</row>
    <row r="808" s="84" customFormat="true" ht="13.5" hidden="false" customHeight="true" outlineLevel="0" collapsed="false"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</row>
    <row r="809" s="84" customFormat="true" ht="13.5" hidden="false" customHeight="true" outlineLevel="0" collapsed="false"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</row>
    <row r="810" s="84" customFormat="true" ht="13.5" hidden="false" customHeight="true" outlineLevel="0" collapsed="false"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</row>
    <row r="811" s="84" customFormat="true" ht="13.5" hidden="false" customHeight="true" outlineLevel="0" collapsed="false"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</row>
    <row r="812" s="84" customFormat="true" ht="13.5" hidden="false" customHeight="true" outlineLevel="0" collapsed="false"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</row>
    <row r="813" s="84" customFormat="true" ht="13.5" hidden="false" customHeight="true" outlineLevel="0" collapsed="false"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</row>
    <row r="814" s="84" customFormat="true" ht="13.5" hidden="false" customHeight="true" outlineLevel="0" collapsed="false"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</row>
    <row r="815" s="84" customFormat="true" ht="13.5" hidden="false" customHeight="true" outlineLevel="0" collapsed="false"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</row>
    <row r="816" s="84" customFormat="true" ht="13.5" hidden="false" customHeight="true" outlineLevel="0" collapsed="false"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</row>
    <row r="817" s="84" customFormat="true" ht="13.5" hidden="false" customHeight="true" outlineLevel="0" collapsed="false"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</row>
    <row r="818" s="84" customFormat="true" ht="13.5" hidden="false" customHeight="true" outlineLevel="0" collapsed="false"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</row>
    <row r="819" s="84" customFormat="true" ht="13.5" hidden="false" customHeight="true" outlineLevel="0" collapsed="false"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</row>
    <row r="820" s="84" customFormat="true" ht="13.5" hidden="false" customHeight="true" outlineLevel="0" collapsed="false"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</row>
    <row r="821" s="84" customFormat="true" ht="13.5" hidden="false" customHeight="true" outlineLevel="0" collapsed="false"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</row>
    <row r="822" s="84" customFormat="true" ht="13.5" hidden="false" customHeight="true" outlineLevel="0" collapsed="false"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</row>
    <row r="823" s="84" customFormat="true" ht="13.5" hidden="false" customHeight="true" outlineLevel="0" collapsed="false"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</row>
    <row r="824" s="84" customFormat="true" ht="13.5" hidden="false" customHeight="true" outlineLevel="0" collapsed="false"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</row>
    <row r="825" s="84" customFormat="true" ht="13.5" hidden="false" customHeight="true" outlineLevel="0" collapsed="false"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</row>
    <row r="826" s="84" customFormat="true" ht="13.5" hidden="false" customHeight="true" outlineLevel="0" collapsed="false"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</row>
    <row r="827" s="84" customFormat="true" ht="13.5" hidden="false" customHeight="true" outlineLevel="0" collapsed="false"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</row>
    <row r="828" s="84" customFormat="true" ht="13.5" hidden="false" customHeight="true" outlineLevel="0" collapsed="false"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</row>
    <row r="829" s="84" customFormat="true" ht="13.5" hidden="false" customHeight="true" outlineLevel="0" collapsed="false"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</row>
    <row r="830" s="84" customFormat="true" ht="13.5" hidden="false" customHeight="true" outlineLevel="0" collapsed="false"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</row>
    <row r="831" s="84" customFormat="true" ht="13.5" hidden="false" customHeight="true" outlineLevel="0" collapsed="false"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</row>
    <row r="832" s="84" customFormat="true" ht="13.5" hidden="false" customHeight="true" outlineLevel="0" collapsed="false"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</row>
    <row r="833" s="84" customFormat="true" ht="13.5" hidden="false" customHeight="true" outlineLevel="0" collapsed="false"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</row>
    <row r="834" s="84" customFormat="true" ht="13.5" hidden="false" customHeight="true" outlineLevel="0" collapsed="false"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</row>
    <row r="835" s="84" customFormat="true" ht="13.5" hidden="false" customHeight="true" outlineLevel="0" collapsed="false"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</row>
    <row r="836" s="84" customFormat="true" ht="13.5" hidden="false" customHeight="true" outlineLevel="0" collapsed="false"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</row>
    <row r="837" s="84" customFormat="true" ht="13.5" hidden="false" customHeight="true" outlineLevel="0" collapsed="false"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</row>
    <row r="838" s="84" customFormat="true" ht="13.5" hidden="false" customHeight="true" outlineLevel="0" collapsed="false"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</row>
    <row r="839" s="84" customFormat="true" ht="13.5" hidden="false" customHeight="true" outlineLevel="0" collapsed="false"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</row>
    <row r="840" s="84" customFormat="true" ht="13.5" hidden="false" customHeight="true" outlineLevel="0" collapsed="false"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</row>
    <row r="841" s="84" customFormat="true" ht="13.5" hidden="false" customHeight="true" outlineLevel="0" collapsed="false"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</row>
    <row r="842" s="84" customFormat="true" ht="13.5" hidden="false" customHeight="true" outlineLevel="0" collapsed="false"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</row>
    <row r="843" s="84" customFormat="true" ht="13.5" hidden="false" customHeight="true" outlineLevel="0" collapsed="false"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</row>
    <row r="844" s="84" customFormat="true" ht="13.5" hidden="false" customHeight="true" outlineLevel="0" collapsed="false"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</row>
    <row r="845" s="84" customFormat="true" ht="13.5" hidden="false" customHeight="true" outlineLevel="0" collapsed="false"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</row>
    <row r="846" s="84" customFormat="true" ht="13.5" hidden="false" customHeight="true" outlineLevel="0" collapsed="false"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</row>
    <row r="847" s="84" customFormat="true" ht="13.5" hidden="false" customHeight="true" outlineLevel="0" collapsed="false"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</row>
    <row r="848" s="84" customFormat="true" ht="13.5" hidden="false" customHeight="true" outlineLevel="0" collapsed="false"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</row>
    <row r="849" s="84" customFormat="true" ht="13.5" hidden="false" customHeight="true" outlineLevel="0" collapsed="false"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</row>
    <row r="850" s="84" customFormat="true" ht="13.5" hidden="false" customHeight="true" outlineLevel="0" collapsed="false"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</row>
    <row r="851" s="84" customFormat="true" ht="13.5" hidden="false" customHeight="true" outlineLevel="0" collapsed="false"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</row>
    <row r="852" s="84" customFormat="true" ht="13.5" hidden="false" customHeight="true" outlineLevel="0" collapsed="false"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</row>
    <row r="853" s="84" customFormat="true" ht="13.5" hidden="false" customHeight="true" outlineLevel="0" collapsed="false"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</row>
    <row r="854" s="84" customFormat="true" ht="13.5" hidden="false" customHeight="true" outlineLevel="0" collapsed="false"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</row>
    <row r="855" s="84" customFormat="true" ht="13.5" hidden="false" customHeight="true" outlineLevel="0" collapsed="false"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</row>
    <row r="856" s="84" customFormat="true" ht="13.5" hidden="false" customHeight="true" outlineLevel="0" collapsed="false"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</row>
    <row r="857" s="84" customFormat="true" ht="13.5" hidden="false" customHeight="true" outlineLevel="0" collapsed="false"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</row>
    <row r="858" s="84" customFormat="true" ht="13.5" hidden="false" customHeight="true" outlineLevel="0" collapsed="false"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</row>
    <row r="859" s="84" customFormat="true" ht="13.5" hidden="false" customHeight="true" outlineLevel="0" collapsed="false"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</row>
    <row r="860" s="84" customFormat="true" ht="13.5" hidden="false" customHeight="true" outlineLevel="0" collapsed="false"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</row>
    <row r="861" s="84" customFormat="true" ht="13.5" hidden="false" customHeight="true" outlineLevel="0" collapsed="false"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</row>
    <row r="862" s="84" customFormat="true" ht="13.5" hidden="false" customHeight="true" outlineLevel="0" collapsed="false"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</row>
    <row r="863" s="84" customFormat="true" ht="13.5" hidden="false" customHeight="true" outlineLevel="0" collapsed="false"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</row>
    <row r="864" s="84" customFormat="true" ht="13.5" hidden="false" customHeight="true" outlineLevel="0" collapsed="false"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</row>
    <row r="865" s="84" customFormat="true" ht="13.5" hidden="false" customHeight="true" outlineLevel="0" collapsed="false"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</row>
    <row r="866" s="84" customFormat="true" ht="13.5" hidden="false" customHeight="true" outlineLevel="0" collapsed="false"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</row>
    <row r="867" s="84" customFormat="true" ht="13.5" hidden="false" customHeight="true" outlineLevel="0" collapsed="false"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</row>
    <row r="868" s="84" customFormat="true" ht="13.5" hidden="false" customHeight="true" outlineLevel="0" collapsed="false"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</row>
    <row r="869" s="84" customFormat="true" ht="13.5" hidden="false" customHeight="true" outlineLevel="0" collapsed="false"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</row>
    <row r="870" s="84" customFormat="true" ht="13.5" hidden="false" customHeight="true" outlineLevel="0" collapsed="false"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</row>
    <row r="871" s="84" customFormat="true" ht="13.5" hidden="false" customHeight="true" outlineLevel="0" collapsed="false"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</row>
    <row r="872" s="84" customFormat="true" ht="13.5" hidden="false" customHeight="true" outlineLevel="0" collapsed="false"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</row>
    <row r="873" s="84" customFormat="true" ht="13.5" hidden="false" customHeight="true" outlineLevel="0" collapsed="false"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</row>
    <row r="874" s="84" customFormat="true" ht="13.5" hidden="false" customHeight="true" outlineLevel="0" collapsed="false"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</row>
    <row r="875" s="84" customFormat="true" ht="13.5" hidden="false" customHeight="true" outlineLevel="0" collapsed="false"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</row>
    <row r="876" s="84" customFormat="true" ht="13.5" hidden="false" customHeight="true" outlineLevel="0" collapsed="false"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</row>
    <row r="877" s="84" customFormat="true" ht="13.5" hidden="false" customHeight="true" outlineLevel="0" collapsed="false"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</row>
    <row r="878" s="84" customFormat="true" ht="13.5" hidden="false" customHeight="true" outlineLevel="0" collapsed="false"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</row>
    <row r="879" s="84" customFormat="true" ht="13.5" hidden="false" customHeight="true" outlineLevel="0" collapsed="false"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</row>
    <row r="880" s="84" customFormat="true" ht="13.5" hidden="false" customHeight="true" outlineLevel="0" collapsed="false"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</row>
    <row r="881" s="84" customFormat="true" ht="13.5" hidden="false" customHeight="true" outlineLevel="0" collapsed="false"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</row>
    <row r="882" s="84" customFormat="true" ht="13.5" hidden="false" customHeight="true" outlineLevel="0" collapsed="false"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</row>
    <row r="883" s="84" customFormat="true" ht="13.5" hidden="false" customHeight="true" outlineLevel="0" collapsed="false"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</row>
    <row r="884" s="84" customFormat="true" ht="13.5" hidden="false" customHeight="true" outlineLevel="0" collapsed="false"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</row>
    <row r="885" s="84" customFormat="true" ht="13.5" hidden="false" customHeight="true" outlineLevel="0" collapsed="false"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</row>
    <row r="886" s="84" customFormat="true" ht="13.5" hidden="false" customHeight="true" outlineLevel="0" collapsed="false"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</row>
    <row r="887" s="84" customFormat="true" ht="13.5" hidden="false" customHeight="true" outlineLevel="0" collapsed="false"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</row>
    <row r="888" s="84" customFormat="true" ht="13.5" hidden="false" customHeight="true" outlineLevel="0" collapsed="false"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</row>
    <row r="889" s="84" customFormat="true" ht="13.5" hidden="false" customHeight="true" outlineLevel="0" collapsed="false"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</row>
    <row r="890" s="84" customFormat="true" ht="13.5" hidden="false" customHeight="true" outlineLevel="0" collapsed="false"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</row>
    <row r="891" s="84" customFormat="true" ht="13.5" hidden="false" customHeight="true" outlineLevel="0" collapsed="false"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</row>
    <row r="892" s="84" customFormat="true" ht="13.5" hidden="false" customHeight="true" outlineLevel="0" collapsed="false"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</row>
    <row r="893" s="84" customFormat="true" ht="13.5" hidden="false" customHeight="true" outlineLevel="0" collapsed="false"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</row>
    <row r="894" s="84" customFormat="true" ht="13.5" hidden="false" customHeight="true" outlineLevel="0" collapsed="false"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</row>
    <row r="895" s="84" customFormat="true" ht="13.5" hidden="false" customHeight="true" outlineLevel="0" collapsed="false"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</row>
    <row r="896" s="84" customFormat="true" ht="13.5" hidden="false" customHeight="true" outlineLevel="0" collapsed="false"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</row>
    <row r="897" s="84" customFormat="true" ht="13.5" hidden="false" customHeight="true" outlineLevel="0" collapsed="false"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</row>
    <row r="898" s="84" customFormat="true" ht="13.5" hidden="false" customHeight="true" outlineLevel="0" collapsed="false"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</row>
    <row r="899" s="84" customFormat="true" ht="13.5" hidden="false" customHeight="true" outlineLevel="0" collapsed="false"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</row>
    <row r="900" s="84" customFormat="true" ht="13.5" hidden="false" customHeight="true" outlineLevel="0" collapsed="false"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</row>
    <row r="901" s="84" customFormat="true" ht="13.5" hidden="false" customHeight="true" outlineLevel="0" collapsed="false"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</row>
    <row r="902" s="84" customFormat="true" ht="13.5" hidden="false" customHeight="true" outlineLevel="0" collapsed="false"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</row>
    <row r="903" s="84" customFormat="true" ht="13.5" hidden="false" customHeight="true" outlineLevel="0" collapsed="false"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</row>
    <row r="904" s="84" customFormat="true" ht="13.5" hidden="false" customHeight="true" outlineLevel="0" collapsed="false"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</row>
    <row r="905" s="84" customFormat="true" ht="13.5" hidden="false" customHeight="true" outlineLevel="0" collapsed="false"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</row>
    <row r="906" s="84" customFormat="true" ht="13.5" hidden="false" customHeight="true" outlineLevel="0" collapsed="false"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</row>
    <row r="907" s="84" customFormat="true" ht="13.5" hidden="false" customHeight="true" outlineLevel="0" collapsed="false"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</row>
    <row r="908" s="84" customFormat="true" ht="13.5" hidden="false" customHeight="true" outlineLevel="0" collapsed="false"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</row>
    <row r="909" s="84" customFormat="true" ht="13.5" hidden="false" customHeight="true" outlineLevel="0" collapsed="false"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</row>
    <row r="910" s="84" customFormat="true" ht="13.5" hidden="false" customHeight="true" outlineLevel="0" collapsed="false"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</row>
    <row r="911" s="84" customFormat="true" ht="13.5" hidden="false" customHeight="true" outlineLevel="0" collapsed="false"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</row>
    <row r="912" s="84" customFormat="true" ht="13.5" hidden="false" customHeight="true" outlineLevel="0" collapsed="false"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</row>
    <row r="913" s="84" customFormat="true" ht="13.5" hidden="false" customHeight="true" outlineLevel="0" collapsed="false"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</row>
    <row r="914" s="84" customFormat="true" ht="13.5" hidden="false" customHeight="true" outlineLevel="0" collapsed="false"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</row>
    <row r="915" s="84" customFormat="true" ht="13.5" hidden="false" customHeight="true" outlineLevel="0" collapsed="false"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</row>
    <row r="916" s="84" customFormat="true" ht="13.5" hidden="false" customHeight="true" outlineLevel="0" collapsed="false"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</row>
    <row r="917" s="84" customFormat="true" ht="13.5" hidden="false" customHeight="true" outlineLevel="0" collapsed="false"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</row>
    <row r="918" s="84" customFormat="true" ht="13.5" hidden="false" customHeight="true" outlineLevel="0" collapsed="false"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</row>
    <row r="919" s="84" customFormat="true" ht="13.5" hidden="false" customHeight="true" outlineLevel="0" collapsed="false"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</row>
    <row r="920" s="84" customFormat="true" ht="13.5" hidden="false" customHeight="true" outlineLevel="0" collapsed="false"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</row>
    <row r="921" s="84" customFormat="true" ht="13.5" hidden="false" customHeight="true" outlineLevel="0" collapsed="false"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</row>
    <row r="922" s="84" customFormat="true" ht="13.5" hidden="false" customHeight="true" outlineLevel="0" collapsed="false"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</row>
    <row r="923" s="84" customFormat="true" ht="13.5" hidden="false" customHeight="true" outlineLevel="0" collapsed="false"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</row>
    <row r="924" s="84" customFormat="true" ht="13.5" hidden="false" customHeight="true" outlineLevel="0" collapsed="false"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</row>
    <row r="925" s="84" customFormat="true" ht="13.5" hidden="false" customHeight="true" outlineLevel="0" collapsed="false"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</row>
    <row r="926" s="84" customFormat="true" ht="13.5" hidden="false" customHeight="true" outlineLevel="0" collapsed="false"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</row>
    <row r="927" s="84" customFormat="true" ht="13.5" hidden="false" customHeight="true" outlineLevel="0" collapsed="false"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</row>
    <row r="928" s="84" customFormat="true" ht="13.5" hidden="false" customHeight="true" outlineLevel="0" collapsed="false"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</row>
    <row r="929" s="84" customFormat="true" ht="13.5" hidden="false" customHeight="true" outlineLevel="0" collapsed="false"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</row>
    <row r="930" s="84" customFormat="true" ht="13.5" hidden="false" customHeight="true" outlineLevel="0" collapsed="false"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</row>
    <row r="931" s="84" customFormat="true" ht="13.5" hidden="false" customHeight="true" outlineLevel="0" collapsed="false"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</row>
    <row r="932" s="84" customFormat="true" ht="13.5" hidden="false" customHeight="true" outlineLevel="0" collapsed="false"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</row>
    <row r="933" s="84" customFormat="true" ht="13.5" hidden="false" customHeight="true" outlineLevel="0" collapsed="false"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</row>
    <row r="934" s="84" customFormat="true" ht="13.5" hidden="false" customHeight="true" outlineLevel="0" collapsed="false"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</row>
    <row r="935" s="84" customFormat="true" ht="13.5" hidden="false" customHeight="true" outlineLevel="0" collapsed="false"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</row>
    <row r="936" s="84" customFormat="true" ht="13.5" hidden="false" customHeight="true" outlineLevel="0" collapsed="false"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</row>
    <row r="937" s="84" customFormat="true" ht="13.5" hidden="false" customHeight="true" outlineLevel="0" collapsed="false"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</row>
    <row r="938" s="84" customFormat="true" ht="13.5" hidden="false" customHeight="true" outlineLevel="0" collapsed="false"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</row>
    <row r="939" s="84" customFormat="true" ht="13.5" hidden="false" customHeight="true" outlineLevel="0" collapsed="false"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</row>
    <row r="940" s="84" customFormat="true" ht="13.5" hidden="false" customHeight="true" outlineLevel="0" collapsed="false"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</row>
    <row r="941" s="84" customFormat="true" ht="13.5" hidden="false" customHeight="true" outlineLevel="0" collapsed="false"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</row>
    <row r="942" s="84" customFormat="true" ht="13.5" hidden="false" customHeight="true" outlineLevel="0" collapsed="false"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</row>
    <row r="943" s="84" customFormat="true" ht="13.5" hidden="false" customHeight="true" outlineLevel="0" collapsed="false"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</row>
    <row r="944" s="84" customFormat="true" ht="13.5" hidden="false" customHeight="true" outlineLevel="0" collapsed="false"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</row>
    <row r="945" s="84" customFormat="true" ht="13.5" hidden="false" customHeight="true" outlineLevel="0" collapsed="false"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</row>
    <row r="946" s="84" customFormat="true" ht="13.5" hidden="false" customHeight="true" outlineLevel="0" collapsed="false"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</row>
    <row r="947" s="84" customFormat="true" ht="13.5" hidden="false" customHeight="true" outlineLevel="0" collapsed="false"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</row>
    <row r="948" s="84" customFormat="true" ht="13.5" hidden="false" customHeight="true" outlineLevel="0" collapsed="false"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</row>
    <row r="949" s="84" customFormat="true" ht="13.5" hidden="false" customHeight="true" outlineLevel="0" collapsed="false"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</row>
    <row r="950" s="84" customFormat="true" ht="13.5" hidden="false" customHeight="true" outlineLevel="0" collapsed="false"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</row>
    <row r="951" s="84" customFormat="true" ht="13.5" hidden="false" customHeight="true" outlineLevel="0" collapsed="false"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</row>
    <row r="952" s="84" customFormat="true" ht="13.5" hidden="false" customHeight="true" outlineLevel="0" collapsed="false"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</row>
    <row r="953" s="84" customFormat="true" ht="13.5" hidden="false" customHeight="true" outlineLevel="0" collapsed="false"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</row>
    <row r="954" s="84" customFormat="true" ht="13.5" hidden="false" customHeight="true" outlineLevel="0" collapsed="false"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</row>
    <row r="955" s="84" customFormat="true" ht="13.5" hidden="false" customHeight="true" outlineLevel="0" collapsed="false"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</row>
    <row r="956" s="84" customFormat="true" ht="13.5" hidden="false" customHeight="true" outlineLevel="0" collapsed="false"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</row>
    <row r="957" s="84" customFormat="true" ht="13.5" hidden="false" customHeight="true" outlineLevel="0" collapsed="false"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</row>
    <row r="958" s="84" customFormat="true" ht="13.5" hidden="false" customHeight="true" outlineLevel="0" collapsed="false"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</row>
    <row r="959" s="84" customFormat="true" ht="13.5" hidden="false" customHeight="true" outlineLevel="0" collapsed="false"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</row>
    <row r="960" s="84" customFormat="true" ht="13.5" hidden="false" customHeight="true" outlineLevel="0" collapsed="false"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</row>
    <row r="961" s="84" customFormat="true" ht="13.5" hidden="false" customHeight="true" outlineLevel="0" collapsed="false"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</row>
    <row r="962" s="84" customFormat="true" ht="13.5" hidden="false" customHeight="true" outlineLevel="0" collapsed="false"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</row>
    <row r="963" s="84" customFormat="true" ht="13.5" hidden="false" customHeight="true" outlineLevel="0" collapsed="false"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</row>
    <row r="964" s="84" customFormat="true" ht="13.5" hidden="false" customHeight="true" outlineLevel="0" collapsed="false"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</row>
    <row r="965" s="84" customFormat="true" ht="13.5" hidden="false" customHeight="true" outlineLevel="0" collapsed="false"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</row>
    <row r="966" s="84" customFormat="true" ht="13.5" hidden="false" customHeight="true" outlineLevel="0" collapsed="false">
      <c r="B966" s="20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</row>
    <row r="967" s="84" customFormat="true" ht="13.5" hidden="false" customHeight="true" outlineLevel="0" collapsed="false">
      <c r="B967" s="20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</row>
    <row r="968" s="84" customFormat="true" ht="13.5" hidden="false" customHeight="true" outlineLevel="0" collapsed="false"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</row>
    <row r="969" s="84" customFormat="true" ht="13.5" hidden="false" customHeight="true" outlineLevel="0" collapsed="false">
      <c r="B969" s="20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</row>
    <row r="970" s="84" customFormat="true" ht="13.5" hidden="false" customHeight="true" outlineLevel="0" collapsed="false">
      <c r="B970" s="20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</row>
    <row r="971" s="84" customFormat="true" ht="13.5" hidden="false" customHeight="true" outlineLevel="0" collapsed="false"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</row>
    <row r="972" s="84" customFormat="true" ht="13.5" hidden="false" customHeight="true" outlineLevel="0" collapsed="false">
      <c r="B972" s="20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</row>
    <row r="973" s="84" customFormat="true" ht="13.5" hidden="false" customHeight="true" outlineLevel="0" collapsed="false"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</row>
    <row r="974" s="84" customFormat="true" ht="13.5" hidden="false" customHeight="true" outlineLevel="0" collapsed="false"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</row>
    <row r="975" s="84" customFormat="true" ht="13.5" hidden="false" customHeight="true" outlineLevel="0" collapsed="false">
      <c r="B975" s="20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</row>
    <row r="976" s="84" customFormat="true" ht="13.5" hidden="false" customHeight="true" outlineLevel="0" collapsed="false"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</row>
    <row r="977" s="84" customFormat="true" ht="13.5" hidden="false" customHeight="true" outlineLevel="0" collapsed="false">
      <c r="B977" s="20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</row>
    <row r="978" s="84" customFormat="true" ht="13.5" hidden="false" customHeight="true" outlineLevel="0" collapsed="false">
      <c r="B978" s="20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</row>
    <row r="979" s="84" customFormat="true" ht="13.5" hidden="false" customHeight="true" outlineLevel="0" collapsed="false">
      <c r="B979" s="20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</row>
    <row r="980" s="84" customFormat="true" ht="13.5" hidden="false" customHeight="true" outlineLevel="0" collapsed="false">
      <c r="B980" s="20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</row>
    <row r="981" s="84" customFormat="true" ht="13.5" hidden="false" customHeight="true" outlineLevel="0" collapsed="false">
      <c r="B981" s="20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</row>
    <row r="982" s="84" customFormat="true" ht="13.5" hidden="false" customHeight="true" outlineLevel="0" collapsed="false">
      <c r="B982" s="20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</row>
    <row r="983" s="84" customFormat="true" ht="13.5" hidden="false" customHeight="true" outlineLevel="0" collapsed="false">
      <c r="B983" s="20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</row>
    <row r="984" s="84" customFormat="true" ht="13.5" hidden="false" customHeight="true" outlineLevel="0" collapsed="false"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</row>
    <row r="985" s="84" customFormat="true" ht="13.5" hidden="false" customHeight="true" outlineLevel="0" collapsed="false"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</row>
    <row r="986" s="84" customFormat="true" ht="13.5" hidden="false" customHeight="true" outlineLevel="0" collapsed="false"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</row>
    <row r="987" s="84" customFormat="true" ht="13.5" hidden="false" customHeight="true" outlineLevel="0" collapsed="false"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</row>
    <row r="988" s="84" customFormat="true" ht="13.5" hidden="false" customHeight="true" outlineLevel="0" collapsed="false"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</row>
    <row r="989" s="84" customFormat="true" ht="13.5" hidden="false" customHeight="true" outlineLevel="0" collapsed="false">
      <c r="B989" s="20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</row>
    <row r="990" s="84" customFormat="true" ht="13.5" hidden="false" customHeight="true" outlineLevel="0" collapsed="false"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</row>
    <row r="991" s="84" customFormat="true" ht="13.5" hidden="false" customHeight="true" outlineLevel="0" collapsed="false">
      <c r="B991" s="20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</row>
    <row r="992" s="84" customFormat="true" ht="13.5" hidden="false" customHeight="true" outlineLevel="0" collapsed="false">
      <c r="B992" s="20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</row>
    <row r="993" s="84" customFormat="true" ht="13.5" hidden="false" customHeight="true" outlineLevel="0" collapsed="false">
      <c r="B993" s="20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</row>
    <row r="994" s="84" customFormat="true" ht="13.5" hidden="false" customHeight="true" outlineLevel="0" collapsed="false">
      <c r="B994" s="20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</row>
    <row r="995" s="84" customFormat="true" ht="13.5" hidden="false" customHeight="true" outlineLevel="0" collapsed="false">
      <c r="B995" s="20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</row>
    <row r="996" s="84" customFormat="true" ht="13.5" hidden="false" customHeight="true" outlineLevel="0" collapsed="false">
      <c r="B996" s="20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</row>
    <row r="997" s="84" customFormat="true" ht="13.5" hidden="false" customHeight="true" outlineLevel="0" collapsed="false">
      <c r="B997" s="20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</row>
    <row r="998" s="84" customFormat="true" ht="13.5" hidden="false" customHeight="true" outlineLevel="0" collapsed="false">
      <c r="B998" s="20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</row>
    <row r="999" s="84" customFormat="true" ht="13.5" hidden="false" customHeight="true" outlineLevel="0" collapsed="false">
      <c r="B999" s="20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</row>
    <row r="1000" s="84" customFormat="true" ht="13.5" hidden="false" customHeight="true" outlineLevel="0" collapsed="false">
      <c r="B1000" s="20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</row>
    <row r="1001" s="84" customFormat="true" ht="13.5" hidden="false" customHeight="true" outlineLevel="0" collapsed="false">
      <c r="B1001" s="20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</row>
    <row r="1002" s="84" customFormat="true" ht="13.5" hidden="false" customHeight="true" outlineLevel="0" collapsed="false"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</row>
    <row r="1003" s="84" customFormat="true" ht="13.5" hidden="false" customHeight="true" outlineLevel="0" collapsed="false"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</row>
    <row r="1004" s="84" customFormat="true" ht="13.5" hidden="false" customHeight="true" outlineLevel="0" collapsed="false"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</row>
    <row r="1005" s="84" customFormat="true" ht="13.5" hidden="false" customHeight="true" outlineLevel="0" collapsed="false">
      <c r="B1005" s="20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</row>
    <row r="1006" s="84" customFormat="true" ht="13.5" hidden="false" customHeight="true" outlineLevel="0" collapsed="false">
      <c r="B1006" s="20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</row>
    <row r="1007" s="84" customFormat="true" ht="13.5" hidden="false" customHeight="true" outlineLevel="0" collapsed="false">
      <c r="B1007" s="20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</row>
    <row r="1008" s="84" customFormat="true" ht="13.5" hidden="false" customHeight="true" outlineLevel="0" collapsed="false">
      <c r="B1008" s="20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</row>
    <row r="1009" s="84" customFormat="true" ht="13.5" hidden="false" customHeight="true" outlineLevel="0" collapsed="false">
      <c r="B1009" s="20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</row>
    <row r="1010" s="84" customFormat="true" ht="13.5" hidden="false" customHeight="true" outlineLevel="0" collapsed="false">
      <c r="B1010" s="20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</row>
    <row r="1011" s="84" customFormat="true" ht="13.5" hidden="false" customHeight="true" outlineLevel="0" collapsed="false">
      <c r="B1011" s="20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</row>
    <row r="1012" s="84" customFormat="true" ht="13.5" hidden="false" customHeight="true" outlineLevel="0" collapsed="false">
      <c r="B1012" s="20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</row>
    <row r="1013" s="84" customFormat="true" ht="13.5" hidden="false" customHeight="true" outlineLevel="0" collapsed="false">
      <c r="B1013" s="20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</row>
    <row r="1014" s="84" customFormat="true" ht="13.5" hidden="false" customHeight="true" outlineLevel="0" collapsed="false">
      <c r="B1014" s="20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</row>
    <row r="1015" s="84" customFormat="true" ht="13.5" hidden="false" customHeight="true" outlineLevel="0" collapsed="false">
      <c r="B1015" s="20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</row>
    <row r="1016" s="84" customFormat="true" ht="13.5" hidden="false" customHeight="true" outlineLevel="0" collapsed="false">
      <c r="B1016" s="20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</row>
    <row r="1017" s="84" customFormat="true" ht="13.5" hidden="false" customHeight="true" outlineLevel="0" collapsed="false">
      <c r="B1017" s="20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</row>
    <row r="1018" s="84" customFormat="true" ht="13.5" hidden="false" customHeight="true" outlineLevel="0" collapsed="false">
      <c r="B1018" s="20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</row>
    <row r="1019" s="84" customFormat="true" ht="13.5" hidden="false" customHeight="true" outlineLevel="0" collapsed="false">
      <c r="B1019" s="20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</row>
    <row r="1020" s="84" customFormat="true" ht="13.5" hidden="false" customHeight="true" outlineLevel="0" collapsed="false">
      <c r="B1020" s="20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</row>
    <row r="1021" s="84" customFormat="true" ht="13.5" hidden="false" customHeight="true" outlineLevel="0" collapsed="false">
      <c r="B1021" s="20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</row>
    <row r="1022" s="84" customFormat="true" ht="13.5" hidden="false" customHeight="true" outlineLevel="0" collapsed="false">
      <c r="B1022" s="20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</row>
    <row r="1023" s="84" customFormat="true" ht="13.5" hidden="false" customHeight="true" outlineLevel="0" collapsed="false">
      <c r="B1023" s="20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</row>
    <row r="1024" s="84" customFormat="true" ht="13.5" hidden="false" customHeight="true" outlineLevel="0" collapsed="false">
      <c r="B1024" s="20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</row>
    <row r="1025" s="84" customFormat="true" ht="13.5" hidden="false" customHeight="true" outlineLevel="0" collapsed="false">
      <c r="B1025" s="20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</row>
    <row r="1026" s="84" customFormat="true" ht="13.5" hidden="false" customHeight="true" outlineLevel="0" collapsed="false">
      <c r="B1026" s="20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</row>
    <row r="1027" s="84" customFormat="true" ht="13.5" hidden="false" customHeight="true" outlineLevel="0" collapsed="false">
      <c r="B1027" s="20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</row>
    <row r="1028" s="84" customFormat="true" ht="13.5" hidden="false" customHeight="true" outlineLevel="0" collapsed="false">
      <c r="B1028" s="20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</row>
    <row r="1029" s="84" customFormat="true" ht="13.5" hidden="false" customHeight="true" outlineLevel="0" collapsed="false">
      <c r="B1029" s="20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</row>
    <row r="1030" s="84" customFormat="true" ht="13.5" hidden="false" customHeight="true" outlineLevel="0" collapsed="false">
      <c r="B1030" s="20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</row>
    <row r="1031" s="84" customFormat="true" ht="13.5" hidden="false" customHeight="true" outlineLevel="0" collapsed="false">
      <c r="B1031" s="20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</row>
    <row r="1032" s="84" customFormat="true" ht="13.5" hidden="false" customHeight="true" outlineLevel="0" collapsed="false">
      <c r="B1032" s="20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</row>
    <row r="1033" s="84" customFormat="true" ht="13.5" hidden="false" customHeight="true" outlineLevel="0" collapsed="false">
      <c r="B1033" s="20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</row>
    <row r="1034" s="84" customFormat="true" ht="13.5" hidden="false" customHeight="true" outlineLevel="0" collapsed="false">
      <c r="B1034" s="20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</row>
    <row r="1035" s="84" customFormat="true" ht="13.5" hidden="false" customHeight="true" outlineLevel="0" collapsed="false">
      <c r="B1035" s="20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</row>
    <row r="1036" s="84" customFormat="true" ht="13.5" hidden="false" customHeight="true" outlineLevel="0" collapsed="false">
      <c r="B1036" s="20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</row>
    <row r="1037" s="84" customFormat="true" ht="13.5" hidden="false" customHeight="true" outlineLevel="0" collapsed="false">
      <c r="B1037" s="20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</row>
    <row r="1038" s="84" customFormat="true" ht="13.5" hidden="false" customHeight="true" outlineLevel="0" collapsed="false">
      <c r="B1038" s="20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</row>
    <row r="1039" s="84" customFormat="true" ht="13.5" hidden="false" customHeight="true" outlineLevel="0" collapsed="false">
      <c r="B1039" s="20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</row>
    <row r="1040" s="84" customFormat="true" ht="13.5" hidden="false" customHeight="true" outlineLevel="0" collapsed="false">
      <c r="B1040" s="20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</row>
    <row r="1041" s="84" customFormat="true" ht="13.5" hidden="false" customHeight="true" outlineLevel="0" collapsed="false">
      <c r="B1041" s="20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</row>
    <row r="1042" s="84" customFormat="true" ht="13.5" hidden="false" customHeight="true" outlineLevel="0" collapsed="false">
      <c r="B1042" s="20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</row>
    <row r="1043" s="84" customFormat="true" ht="13.5" hidden="false" customHeight="true" outlineLevel="0" collapsed="false">
      <c r="B1043" s="20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</row>
    <row r="1044" s="84" customFormat="true" ht="13.5" hidden="false" customHeight="true" outlineLevel="0" collapsed="false">
      <c r="B1044" s="20"/>
      <c r="C1044" s="20"/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</row>
    <row r="1045" s="84" customFormat="true" ht="13.5" hidden="false" customHeight="true" outlineLevel="0" collapsed="false">
      <c r="B1045" s="20"/>
      <c r="C1045" s="20"/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</row>
    <row r="1046" s="84" customFormat="true" ht="13.5" hidden="false" customHeight="true" outlineLevel="0" collapsed="false">
      <c r="B1046" s="20"/>
      <c r="C1046" s="20"/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</row>
    <row r="1047" s="84" customFormat="true" ht="13.5" hidden="false" customHeight="true" outlineLevel="0" collapsed="false">
      <c r="B1047" s="20"/>
      <c r="C1047" s="20"/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</row>
    <row r="1048" s="84" customFormat="true" ht="13.5" hidden="false" customHeight="true" outlineLevel="0" collapsed="false">
      <c r="B1048" s="20"/>
      <c r="C1048" s="20"/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</row>
    <row r="1049" s="84" customFormat="true" ht="13.5" hidden="false" customHeight="true" outlineLevel="0" collapsed="false">
      <c r="B1049" s="20"/>
      <c r="C1049" s="20"/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</row>
    <row r="1050" s="84" customFormat="true" ht="13.5" hidden="false" customHeight="true" outlineLevel="0" collapsed="false">
      <c r="B1050" s="20"/>
      <c r="C1050" s="20"/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</row>
    <row r="1051" s="84" customFormat="true" ht="13.5" hidden="false" customHeight="true" outlineLevel="0" collapsed="false">
      <c r="B1051" s="20"/>
      <c r="C1051" s="20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</row>
    <row r="1052" s="84" customFormat="true" ht="13.5" hidden="false" customHeight="true" outlineLevel="0" collapsed="false">
      <c r="B1052" s="20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</row>
    <row r="1053" s="84" customFormat="true" ht="13.5" hidden="false" customHeight="true" outlineLevel="0" collapsed="false">
      <c r="B1053" s="20"/>
      <c r="C1053" s="20"/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84" width="8.63"/>
    <col collapsed="false" customWidth="true" hidden="false" outlineLevel="0" max="10" min="2" style="20" width="9.12"/>
    <col collapsed="false" customWidth="true" hidden="false" outlineLevel="0" max="15" min="11" style="84" width="14.37"/>
    <col collapsed="false" customWidth="false" hidden="false" outlineLevel="0" max="16384" min="16" style="84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8" t="s">
        <v>241</v>
      </c>
      <c r="B2" s="42"/>
      <c r="C2" s="42"/>
      <c r="D2" s="42"/>
      <c r="K2" s="20"/>
      <c r="L2" s="20"/>
      <c r="M2" s="20"/>
      <c r="N2" s="20"/>
      <c r="O2" s="20"/>
      <c r="P2" s="20"/>
    </row>
    <row r="3" customFormat="false" ht="13.5" hidden="false" customHeight="true" outlineLevel="0" collapsed="false">
      <c r="A3" s="84" t="s">
        <v>259</v>
      </c>
      <c r="B3" s="42"/>
      <c r="C3" s="42"/>
      <c r="D3" s="42"/>
    </row>
    <row r="4" customFormat="false" ht="13.5" hidden="false" customHeight="true" outlineLevel="0" collapsed="false">
      <c r="A4" s="86"/>
      <c r="B4" s="42"/>
      <c r="C4" s="42"/>
      <c r="D4" s="42"/>
    </row>
    <row r="5" customFormat="false" ht="13.5" hidden="false" customHeight="true" outlineLevel="0" collapsed="false">
      <c r="A5" s="49" t="s">
        <v>70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3.5" hidden="false" customHeight="true" outlineLevel="0" collapsed="false">
      <c r="A6" s="9" t="s">
        <v>4</v>
      </c>
      <c r="B6" s="85" t="s">
        <v>260</v>
      </c>
      <c r="C6" s="80" t="s">
        <v>244</v>
      </c>
      <c r="D6" s="80" t="s">
        <v>261</v>
      </c>
      <c r="E6" s="80" t="s">
        <v>262</v>
      </c>
      <c r="F6" s="80" t="s">
        <v>263</v>
      </c>
      <c r="G6" s="80" t="s">
        <v>264</v>
      </c>
      <c r="H6" s="80" t="s">
        <v>265</v>
      </c>
      <c r="I6" s="80" t="s">
        <v>266</v>
      </c>
      <c r="J6" s="80" t="s">
        <v>267</v>
      </c>
    </row>
    <row r="7" customFormat="false" ht="13.5" hidden="false" customHeight="true" outlineLevel="0" collapsed="false">
      <c r="A7" s="12" t="s">
        <v>16</v>
      </c>
      <c r="B7" s="13" t="n">
        <v>928</v>
      </c>
      <c r="C7" s="13" t="n">
        <v>602</v>
      </c>
      <c r="D7" s="13" t="n">
        <v>4</v>
      </c>
      <c r="E7" s="13" t="n">
        <v>44</v>
      </c>
      <c r="F7" s="13" t="n">
        <v>48</v>
      </c>
      <c r="G7" s="13" t="n">
        <v>56</v>
      </c>
      <c r="H7" s="13" t="n">
        <v>15</v>
      </c>
      <c r="I7" s="13" t="n">
        <v>91</v>
      </c>
      <c r="J7" s="13" t="n">
        <v>68</v>
      </c>
    </row>
    <row r="8" customFormat="false" ht="13.5" hidden="false" customHeight="true" outlineLevel="0" collapsed="false">
      <c r="A8" s="4" t="s">
        <v>17</v>
      </c>
      <c r="B8" s="15" t="n">
        <v>11</v>
      </c>
      <c r="C8" s="15" t="n">
        <v>1</v>
      </c>
      <c r="D8" s="15" t="s">
        <v>18</v>
      </c>
      <c r="E8" s="15" t="n">
        <v>3</v>
      </c>
      <c r="F8" s="15" t="n">
        <v>1</v>
      </c>
      <c r="G8" s="15" t="n">
        <v>1</v>
      </c>
      <c r="H8" s="15" t="s">
        <v>18</v>
      </c>
      <c r="I8" s="15" t="n">
        <v>4</v>
      </c>
      <c r="J8" s="15" t="n">
        <v>1</v>
      </c>
    </row>
    <row r="9" customFormat="false" ht="13.5" hidden="false" customHeight="true" outlineLevel="0" collapsed="false">
      <c r="A9" s="4" t="s">
        <v>19</v>
      </c>
      <c r="B9" s="15" t="n">
        <v>6</v>
      </c>
      <c r="C9" s="15" t="n">
        <v>3</v>
      </c>
      <c r="D9" s="15" t="s">
        <v>18</v>
      </c>
      <c r="E9" s="15" t="n">
        <v>2</v>
      </c>
      <c r="F9" s="15" t="s">
        <v>18</v>
      </c>
      <c r="G9" s="15" t="s">
        <v>18</v>
      </c>
      <c r="H9" s="15" t="s">
        <v>18</v>
      </c>
      <c r="I9" s="15" t="n">
        <v>1</v>
      </c>
      <c r="J9" s="15" t="s">
        <v>18</v>
      </c>
    </row>
    <row r="10" customFormat="false" ht="13.5" hidden="false" customHeight="true" outlineLevel="0" collapsed="false">
      <c r="A10" s="4" t="s">
        <v>20</v>
      </c>
      <c r="B10" s="15" t="n">
        <v>9</v>
      </c>
      <c r="C10" s="15" t="n">
        <v>3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n">
        <v>1</v>
      </c>
      <c r="I10" s="15" t="n">
        <v>3</v>
      </c>
      <c r="J10" s="15" t="n">
        <v>2</v>
      </c>
    </row>
    <row r="11" customFormat="false" ht="13.5" hidden="false" customHeight="true" outlineLevel="0" collapsed="false">
      <c r="A11" s="4" t="s">
        <v>21</v>
      </c>
      <c r="B11" s="15" t="n">
        <v>10</v>
      </c>
      <c r="C11" s="15" t="n">
        <v>7</v>
      </c>
      <c r="D11" s="15" t="n">
        <v>2</v>
      </c>
      <c r="E11" s="15" t="s">
        <v>18</v>
      </c>
      <c r="F11" s="15" t="n">
        <v>1</v>
      </c>
      <c r="G11" s="15" t="s">
        <v>18</v>
      </c>
      <c r="H11" s="15" t="s">
        <v>18</v>
      </c>
      <c r="I11" s="15" t="s">
        <v>18</v>
      </c>
      <c r="J11" s="15" t="s">
        <v>18</v>
      </c>
    </row>
    <row r="12" customFormat="false" ht="13.5" hidden="false" customHeight="true" outlineLevel="0" collapsed="false">
      <c r="A12" s="4" t="s">
        <v>22</v>
      </c>
      <c r="B12" s="15" t="n">
        <v>18</v>
      </c>
      <c r="C12" s="15" t="n">
        <v>17</v>
      </c>
      <c r="D12" s="15" t="s">
        <v>18</v>
      </c>
      <c r="E12" s="15" t="s">
        <v>18</v>
      </c>
      <c r="F12" s="15" t="s">
        <v>18</v>
      </c>
      <c r="G12" s="15" t="s">
        <v>18</v>
      </c>
      <c r="H12" s="15" t="s">
        <v>18</v>
      </c>
      <c r="I12" s="15" t="s">
        <v>18</v>
      </c>
      <c r="J12" s="15" t="n">
        <v>1</v>
      </c>
    </row>
    <row r="13" customFormat="false" ht="13.5" hidden="false" customHeight="true" outlineLevel="0" collapsed="false">
      <c r="A13" s="4" t="s">
        <v>23</v>
      </c>
      <c r="B13" s="15" t="n">
        <v>5</v>
      </c>
      <c r="C13" s="15" t="n">
        <v>1</v>
      </c>
      <c r="D13" s="15" t="s">
        <v>18</v>
      </c>
      <c r="E13" s="15" t="s">
        <v>18</v>
      </c>
      <c r="F13" s="15" t="n">
        <v>2</v>
      </c>
      <c r="G13" s="15" t="s">
        <v>18</v>
      </c>
      <c r="H13" s="15" t="s">
        <v>18</v>
      </c>
      <c r="I13" s="15" t="n">
        <v>1</v>
      </c>
      <c r="J13" s="15" t="n">
        <v>1</v>
      </c>
    </row>
    <row r="14" customFormat="false" ht="13.5" hidden="false" customHeight="true" outlineLevel="0" collapsed="false">
      <c r="A14" s="4" t="s">
        <v>24</v>
      </c>
      <c r="B14" s="15" t="n">
        <v>32</v>
      </c>
      <c r="C14" s="15" t="n">
        <v>22</v>
      </c>
      <c r="D14" s="15" t="s">
        <v>18</v>
      </c>
      <c r="E14" s="15" t="n">
        <v>2</v>
      </c>
      <c r="F14" s="15" t="n">
        <v>2</v>
      </c>
      <c r="G14" s="15" t="n">
        <v>1</v>
      </c>
      <c r="H14" s="15" t="s">
        <v>18</v>
      </c>
      <c r="I14" s="15" t="n">
        <v>3</v>
      </c>
      <c r="J14" s="15" t="n">
        <v>2</v>
      </c>
    </row>
    <row r="15" customFormat="false" ht="13.5" hidden="false" customHeight="true" outlineLevel="0" collapsed="false">
      <c r="A15" s="4" t="s">
        <v>25</v>
      </c>
      <c r="B15" s="15" t="n">
        <v>30</v>
      </c>
      <c r="C15" s="15" t="n">
        <v>8</v>
      </c>
      <c r="D15" s="15" t="s">
        <v>18</v>
      </c>
      <c r="E15" s="15" t="s">
        <v>18</v>
      </c>
      <c r="F15" s="15" t="n">
        <v>3</v>
      </c>
      <c r="G15" s="15" t="n">
        <v>1</v>
      </c>
      <c r="H15" s="15" t="n">
        <v>1</v>
      </c>
      <c r="I15" s="15" t="n">
        <v>9</v>
      </c>
      <c r="J15" s="15" t="n">
        <v>8</v>
      </c>
    </row>
    <row r="16" customFormat="false" ht="13.5" hidden="false" customHeight="true" outlineLevel="0" collapsed="false">
      <c r="A16" s="4" t="s">
        <v>26</v>
      </c>
      <c r="B16" s="15" t="s">
        <v>18</v>
      </c>
      <c r="C16" s="15" t="s">
        <v>18</v>
      </c>
      <c r="D16" s="15" t="s">
        <v>18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</row>
    <row r="17" customFormat="false" ht="13.5" hidden="false" customHeight="true" outlineLevel="0" collapsed="false">
      <c r="A17" s="4" t="s">
        <v>27</v>
      </c>
      <c r="B17" s="15" t="n">
        <v>26</v>
      </c>
      <c r="C17" s="15" t="n">
        <v>21</v>
      </c>
      <c r="D17" s="15" t="s">
        <v>18</v>
      </c>
      <c r="E17" s="15" t="s">
        <v>18</v>
      </c>
      <c r="F17" s="15" t="n">
        <v>1</v>
      </c>
      <c r="G17" s="15" t="n">
        <v>2</v>
      </c>
      <c r="H17" s="15" t="s">
        <v>18</v>
      </c>
      <c r="I17" s="15" t="n">
        <v>2</v>
      </c>
      <c r="J17" s="15" t="s">
        <v>18</v>
      </c>
    </row>
    <row r="18" customFormat="false" ht="13.5" hidden="false" customHeight="true" outlineLevel="0" collapsed="false">
      <c r="A18" s="4" t="s">
        <v>28</v>
      </c>
      <c r="B18" s="15" t="n">
        <v>16</v>
      </c>
      <c r="C18" s="15" t="n">
        <v>12</v>
      </c>
      <c r="D18" s="15" t="s">
        <v>18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n">
        <v>2</v>
      </c>
      <c r="J18" s="15" t="n">
        <v>2</v>
      </c>
    </row>
    <row r="19" customFormat="false" ht="13.5" hidden="false" customHeight="true" outlineLevel="0" collapsed="false">
      <c r="A19" s="4" t="s">
        <v>29</v>
      </c>
      <c r="B19" s="15" t="n">
        <v>32</v>
      </c>
      <c r="C19" s="15" t="n">
        <v>17</v>
      </c>
      <c r="D19" s="15" t="s">
        <v>18</v>
      </c>
      <c r="E19" s="15" t="s">
        <v>18</v>
      </c>
      <c r="F19" s="15" t="n">
        <v>4</v>
      </c>
      <c r="G19" s="15" t="s">
        <v>18</v>
      </c>
      <c r="H19" s="15" t="s">
        <v>18</v>
      </c>
      <c r="I19" s="15" t="n">
        <v>3</v>
      </c>
      <c r="J19" s="15" t="n">
        <v>8</v>
      </c>
    </row>
    <row r="20" customFormat="false" ht="13.5" hidden="false" customHeight="true" outlineLevel="0" collapsed="false">
      <c r="A20" s="4" t="s">
        <v>30</v>
      </c>
      <c r="B20" s="15" t="n">
        <v>19</v>
      </c>
      <c r="C20" s="15" t="n">
        <v>1</v>
      </c>
      <c r="D20" s="15" t="s">
        <v>18</v>
      </c>
      <c r="E20" s="15" t="s">
        <v>18</v>
      </c>
      <c r="F20" s="15" t="s">
        <v>18</v>
      </c>
      <c r="G20" s="15" t="n">
        <v>5</v>
      </c>
      <c r="H20" s="15" t="s">
        <v>18</v>
      </c>
      <c r="I20" s="15" t="n">
        <v>8</v>
      </c>
      <c r="J20" s="15" t="n">
        <v>5</v>
      </c>
    </row>
    <row r="21" customFormat="false" ht="13.5" hidden="false" customHeight="true" outlineLevel="0" collapsed="false">
      <c r="A21" s="4" t="s">
        <v>31</v>
      </c>
      <c r="B21" s="15" t="n">
        <v>13</v>
      </c>
      <c r="C21" s="15" t="s">
        <v>18</v>
      </c>
      <c r="D21" s="15" t="s">
        <v>18</v>
      </c>
      <c r="E21" s="15" t="n">
        <v>2</v>
      </c>
      <c r="F21" s="15" t="n">
        <v>3</v>
      </c>
      <c r="G21" s="15" t="n">
        <v>6</v>
      </c>
      <c r="H21" s="15" t="n">
        <v>1</v>
      </c>
      <c r="I21" s="15" t="n">
        <v>1</v>
      </c>
      <c r="J21" s="15" t="s">
        <v>18</v>
      </c>
    </row>
    <row r="22" customFormat="false" ht="13.5" hidden="false" customHeight="true" outlineLevel="0" collapsed="false">
      <c r="A22" s="4" t="s">
        <v>32</v>
      </c>
      <c r="B22" s="15" t="n">
        <v>17</v>
      </c>
      <c r="C22" s="15" t="n">
        <v>17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s">
        <v>18</v>
      </c>
      <c r="J22" s="15" t="s">
        <v>18</v>
      </c>
    </row>
    <row r="23" customFormat="false" ht="13.5" hidden="false" customHeight="true" outlineLevel="0" collapsed="false">
      <c r="A23" s="4" t="s">
        <v>33</v>
      </c>
      <c r="B23" s="15" t="n">
        <v>17</v>
      </c>
      <c r="C23" s="15" t="n">
        <v>16</v>
      </c>
      <c r="D23" s="15" t="s">
        <v>18</v>
      </c>
      <c r="E23" s="15" t="n">
        <v>1</v>
      </c>
      <c r="F23" s="15" t="s">
        <v>18</v>
      </c>
      <c r="G23" s="15" t="s">
        <v>18</v>
      </c>
      <c r="H23" s="15" t="s">
        <v>18</v>
      </c>
      <c r="I23" s="15" t="s">
        <v>18</v>
      </c>
      <c r="J23" s="15" t="s">
        <v>18</v>
      </c>
    </row>
    <row r="24" customFormat="false" ht="13.5" hidden="false" customHeight="true" outlineLevel="0" collapsed="false">
      <c r="A24" s="4" t="s">
        <v>34</v>
      </c>
      <c r="B24" s="15" t="n">
        <v>7</v>
      </c>
      <c r="C24" s="15" t="n">
        <v>6</v>
      </c>
      <c r="D24" s="15" t="s">
        <v>18</v>
      </c>
      <c r="E24" s="15" t="n">
        <v>1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</row>
    <row r="25" customFormat="false" ht="13.5" hidden="false" customHeight="true" outlineLevel="0" collapsed="false">
      <c r="A25" s="4" t="s">
        <v>35</v>
      </c>
      <c r="B25" s="15" t="n">
        <v>25</v>
      </c>
      <c r="C25" s="15" t="n">
        <v>16</v>
      </c>
      <c r="D25" s="15" t="s">
        <v>18</v>
      </c>
      <c r="E25" s="15" t="s">
        <v>18</v>
      </c>
      <c r="F25" s="15" t="n">
        <v>2</v>
      </c>
      <c r="G25" s="15" t="n">
        <v>1</v>
      </c>
      <c r="H25" s="15" t="s">
        <v>18</v>
      </c>
      <c r="I25" s="15" t="s">
        <v>18</v>
      </c>
      <c r="J25" s="15" t="n">
        <v>6</v>
      </c>
    </row>
    <row r="26" customFormat="false" ht="13.5" hidden="false" customHeight="true" outlineLevel="0" collapsed="false">
      <c r="A26" s="4" t="s">
        <v>36</v>
      </c>
      <c r="B26" s="15" t="n">
        <v>3</v>
      </c>
      <c r="C26" s="15" t="n">
        <v>3</v>
      </c>
      <c r="D26" s="15" t="s">
        <v>18</v>
      </c>
      <c r="E26" s="15" t="s">
        <v>18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</row>
    <row r="27" customFormat="false" ht="13.5" hidden="false" customHeight="true" outlineLevel="0" collapsed="false">
      <c r="A27" s="4" t="s">
        <v>37</v>
      </c>
      <c r="B27" s="15" t="n">
        <v>5</v>
      </c>
      <c r="C27" s="15" t="n">
        <v>4</v>
      </c>
      <c r="D27" s="15" t="s">
        <v>18</v>
      </c>
      <c r="E27" s="15" t="s">
        <v>18</v>
      </c>
      <c r="F27" s="15" t="s">
        <v>18</v>
      </c>
      <c r="G27" s="15" t="s">
        <v>18</v>
      </c>
      <c r="H27" s="15" t="s">
        <v>18</v>
      </c>
      <c r="I27" s="15" t="s">
        <v>18</v>
      </c>
      <c r="J27" s="15" t="n">
        <v>1</v>
      </c>
    </row>
    <row r="28" customFormat="false" ht="13.5" hidden="false" customHeight="true" outlineLevel="0" collapsed="false">
      <c r="A28" s="4" t="s">
        <v>38</v>
      </c>
      <c r="B28" s="15" t="n">
        <v>13</v>
      </c>
      <c r="C28" s="15" t="n">
        <v>8</v>
      </c>
      <c r="D28" s="15" t="s">
        <v>18</v>
      </c>
      <c r="E28" s="15" t="n">
        <v>3</v>
      </c>
      <c r="F28" s="15" t="s">
        <v>18</v>
      </c>
      <c r="G28" s="15" t="s">
        <v>18</v>
      </c>
      <c r="H28" s="15" t="s">
        <v>18</v>
      </c>
      <c r="I28" s="15" t="n">
        <v>1</v>
      </c>
      <c r="J28" s="15" t="n">
        <v>1</v>
      </c>
    </row>
    <row r="29" customFormat="false" ht="13.5" hidden="false" customHeight="true" outlineLevel="0" collapsed="false">
      <c r="A29" s="4" t="s">
        <v>39</v>
      </c>
      <c r="B29" s="15" t="n">
        <v>49</v>
      </c>
      <c r="C29" s="15" t="n">
        <v>28</v>
      </c>
      <c r="D29" s="15" t="n">
        <v>1</v>
      </c>
      <c r="E29" s="15" t="n">
        <v>5</v>
      </c>
      <c r="F29" s="15" t="s">
        <v>18</v>
      </c>
      <c r="G29" s="15" t="n">
        <v>9</v>
      </c>
      <c r="H29" s="15" t="n">
        <v>1</v>
      </c>
      <c r="I29" s="15" t="n">
        <v>3</v>
      </c>
      <c r="J29" s="15" t="n">
        <v>2</v>
      </c>
    </row>
    <row r="30" customFormat="false" ht="13.5" hidden="false" customHeight="true" outlineLevel="0" collapsed="false">
      <c r="A30" s="4" t="s">
        <v>40</v>
      </c>
      <c r="B30" s="15" t="n">
        <v>17</v>
      </c>
      <c r="C30" s="15" t="n">
        <v>17</v>
      </c>
      <c r="D30" s="15" t="s">
        <v>18</v>
      </c>
      <c r="E30" s="15" t="s">
        <v>18</v>
      </c>
      <c r="F30" s="15" t="s">
        <v>18</v>
      </c>
      <c r="G30" s="15" t="s">
        <v>18</v>
      </c>
      <c r="H30" s="15" t="s">
        <v>18</v>
      </c>
      <c r="I30" s="15" t="s">
        <v>18</v>
      </c>
      <c r="J30" s="15" t="s">
        <v>18</v>
      </c>
    </row>
    <row r="31" customFormat="false" ht="13.5" hidden="false" customHeight="true" outlineLevel="0" collapsed="false">
      <c r="A31" s="4" t="s">
        <v>41</v>
      </c>
      <c r="B31" s="15" t="n">
        <v>38</v>
      </c>
      <c r="C31" s="15" t="n">
        <v>27</v>
      </c>
      <c r="D31" s="15" t="s">
        <v>18</v>
      </c>
      <c r="E31" s="15" t="n">
        <v>2</v>
      </c>
      <c r="F31" s="15" t="n">
        <v>1</v>
      </c>
      <c r="G31" s="15" t="n">
        <v>1</v>
      </c>
      <c r="H31" s="15" t="s">
        <v>18</v>
      </c>
      <c r="I31" s="15" t="n">
        <v>3</v>
      </c>
      <c r="J31" s="15" t="n">
        <v>4</v>
      </c>
    </row>
    <row r="32" customFormat="false" ht="13.5" hidden="false" customHeight="true" outlineLevel="0" collapsed="false">
      <c r="A32" s="4" t="s">
        <v>42</v>
      </c>
      <c r="B32" s="15" t="n">
        <v>22</v>
      </c>
      <c r="C32" s="15" t="n">
        <v>19</v>
      </c>
      <c r="D32" s="15" t="s">
        <v>18</v>
      </c>
      <c r="E32" s="15" t="n">
        <v>1</v>
      </c>
      <c r="F32" s="15" t="n">
        <v>1</v>
      </c>
      <c r="G32" s="15" t="s">
        <v>18</v>
      </c>
      <c r="H32" s="15" t="s">
        <v>18</v>
      </c>
      <c r="I32" s="15" t="n">
        <v>1</v>
      </c>
      <c r="J32" s="15" t="s">
        <v>18</v>
      </c>
    </row>
    <row r="33" customFormat="false" ht="13.5" hidden="false" customHeight="true" outlineLevel="0" collapsed="false">
      <c r="A33" s="4" t="s">
        <v>43</v>
      </c>
      <c r="B33" s="15" t="n">
        <v>17</v>
      </c>
      <c r="C33" s="15" t="n">
        <v>17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</row>
    <row r="34" customFormat="false" ht="13.5" hidden="false" customHeight="true" outlineLevel="0" collapsed="false">
      <c r="A34" s="4" t="s">
        <v>44</v>
      </c>
      <c r="B34" s="15" t="n">
        <v>35</v>
      </c>
      <c r="C34" s="15" t="n">
        <v>17</v>
      </c>
      <c r="D34" s="15" t="s">
        <v>18</v>
      </c>
      <c r="E34" s="15" t="s">
        <v>18</v>
      </c>
      <c r="F34" s="15" t="n">
        <v>1</v>
      </c>
      <c r="G34" s="15" t="n">
        <v>1</v>
      </c>
      <c r="H34" s="15" t="n">
        <v>1</v>
      </c>
      <c r="I34" s="15" t="n">
        <v>11</v>
      </c>
      <c r="J34" s="15" t="n">
        <v>4</v>
      </c>
    </row>
    <row r="35" customFormat="false" ht="13.5" hidden="false" customHeight="true" outlineLevel="0" collapsed="false">
      <c r="A35" s="4" t="s">
        <v>45</v>
      </c>
      <c r="B35" s="15" t="n">
        <v>74</v>
      </c>
      <c r="C35" s="15" t="n">
        <v>46</v>
      </c>
      <c r="D35" s="15" t="s">
        <v>18</v>
      </c>
      <c r="E35" s="15" t="s">
        <v>18</v>
      </c>
      <c r="F35" s="15" t="n">
        <v>5</v>
      </c>
      <c r="G35" s="15" t="n">
        <v>12</v>
      </c>
      <c r="H35" s="15" t="n">
        <v>5</v>
      </c>
      <c r="I35" s="15" t="n">
        <v>3</v>
      </c>
      <c r="J35" s="15" t="n">
        <v>3</v>
      </c>
    </row>
    <row r="36" customFormat="false" ht="13.5" hidden="false" customHeight="true" outlineLevel="0" collapsed="false">
      <c r="A36" s="4" t="s">
        <v>46</v>
      </c>
      <c r="B36" s="15" t="n">
        <v>20</v>
      </c>
      <c r="C36" s="15" t="n">
        <v>4</v>
      </c>
      <c r="D36" s="15" t="s">
        <v>18</v>
      </c>
      <c r="E36" s="15" t="s">
        <v>18</v>
      </c>
      <c r="F36" s="15" t="s">
        <v>18</v>
      </c>
      <c r="G36" s="15" t="n">
        <v>3</v>
      </c>
      <c r="H36" s="15" t="n">
        <v>1</v>
      </c>
      <c r="I36" s="15" t="n">
        <v>8</v>
      </c>
      <c r="J36" s="15" t="n">
        <v>4</v>
      </c>
    </row>
    <row r="37" customFormat="false" ht="13.5" hidden="false" customHeight="true" outlineLevel="0" collapsed="false">
      <c r="A37" s="4" t="s">
        <v>47</v>
      </c>
      <c r="B37" s="15" t="n">
        <v>18</v>
      </c>
      <c r="C37" s="15" t="n">
        <v>10</v>
      </c>
      <c r="D37" s="15" t="s">
        <v>18</v>
      </c>
      <c r="E37" s="15" t="n">
        <v>2</v>
      </c>
      <c r="F37" s="15" t="n">
        <v>2</v>
      </c>
      <c r="G37" s="15" t="n">
        <v>2</v>
      </c>
      <c r="H37" s="15" t="n">
        <v>1</v>
      </c>
      <c r="I37" s="15" t="n">
        <v>1</v>
      </c>
      <c r="J37" s="15" t="s">
        <v>18</v>
      </c>
    </row>
    <row r="38" customFormat="false" ht="13.5" hidden="false" customHeight="true" outlineLevel="0" collapsed="false">
      <c r="A38" s="4" t="s">
        <v>48</v>
      </c>
      <c r="B38" s="15" t="n">
        <v>1</v>
      </c>
      <c r="C38" s="15" t="n">
        <v>1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</row>
    <row r="39" customFormat="false" ht="13.5" hidden="false" customHeight="true" outlineLevel="0" collapsed="false">
      <c r="A39" s="4" t="s">
        <v>49</v>
      </c>
      <c r="B39" s="15" t="n">
        <v>23</v>
      </c>
      <c r="C39" s="15" t="n">
        <v>15</v>
      </c>
      <c r="D39" s="15" t="s">
        <v>18</v>
      </c>
      <c r="E39" s="15" t="n">
        <v>1</v>
      </c>
      <c r="F39" s="15" t="n">
        <v>4</v>
      </c>
      <c r="G39" s="15" t="n">
        <v>1</v>
      </c>
      <c r="H39" s="15" t="s">
        <v>18</v>
      </c>
      <c r="I39" s="15" t="s">
        <v>18</v>
      </c>
      <c r="J39" s="15" t="n">
        <v>2</v>
      </c>
    </row>
    <row r="40" customFormat="false" ht="13.5" hidden="false" customHeight="true" outlineLevel="0" collapsed="false">
      <c r="A40" s="4" t="s">
        <v>50</v>
      </c>
      <c r="B40" s="15" t="n">
        <v>65</v>
      </c>
      <c r="C40" s="15" t="n">
        <v>64</v>
      </c>
      <c r="D40" s="15" t="s">
        <v>18</v>
      </c>
      <c r="E40" s="15" t="s">
        <v>18</v>
      </c>
      <c r="F40" s="15" t="s">
        <v>18</v>
      </c>
      <c r="G40" s="15" t="s">
        <v>18</v>
      </c>
      <c r="H40" s="15" t="s">
        <v>18</v>
      </c>
      <c r="I40" s="15" t="s">
        <v>18</v>
      </c>
      <c r="J40" s="15" t="n">
        <v>1</v>
      </c>
    </row>
    <row r="41" customFormat="false" ht="13.5" hidden="false" customHeight="true" outlineLevel="0" collapsed="false">
      <c r="A41" s="4" t="s">
        <v>51</v>
      </c>
      <c r="B41" s="15" t="n">
        <v>21</v>
      </c>
      <c r="C41" s="15" t="n">
        <v>15</v>
      </c>
      <c r="D41" s="15" t="s">
        <v>18</v>
      </c>
      <c r="E41" s="15" t="n">
        <v>2</v>
      </c>
      <c r="F41" s="15" t="n">
        <v>3</v>
      </c>
      <c r="G41" s="15" t="n">
        <v>1</v>
      </c>
      <c r="H41" s="15" t="s">
        <v>18</v>
      </c>
      <c r="I41" s="15" t="s">
        <v>18</v>
      </c>
      <c r="J41" s="15" t="s">
        <v>18</v>
      </c>
    </row>
    <row r="42" customFormat="false" ht="13.5" hidden="false" customHeight="true" outlineLevel="0" collapsed="false">
      <c r="A42" s="4" t="s">
        <v>52</v>
      </c>
      <c r="B42" s="15" t="n">
        <v>16</v>
      </c>
      <c r="C42" s="15" t="n">
        <v>11</v>
      </c>
      <c r="D42" s="15" t="s">
        <v>18</v>
      </c>
      <c r="E42" s="15" t="n">
        <v>4</v>
      </c>
      <c r="F42" s="15" t="s">
        <v>18</v>
      </c>
      <c r="G42" s="15" t="s">
        <v>18</v>
      </c>
      <c r="H42" s="15" t="s">
        <v>18</v>
      </c>
      <c r="I42" s="15" t="s">
        <v>18</v>
      </c>
      <c r="J42" s="15" t="n">
        <v>1</v>
      </c>
    </row>
    <row r="43" customFormat="false" ht="13.5" hidden="false" customHeight="true" outlineLevel="0" collapsed="false">
      <c r="A43" s="4" t="s">
        <v>53</v>
      </c>
      <c r="B43" s="15" t="n">
        <v>42</v>
      </c>
      <c r="C43" s="15" t="n">
        <v>30</v>
      </c>
      <c r="D43" s="15" t="n">
        <v>1</v>
      </c>
      <c r="E43" s="15" t="n">
        <v>4</v>
      </c>
      <c r="F43" s="15" t="n">
        <v>1</v>
      </c>
      <c r="G43" s="15" t="n">
        <v>3</v>
      </c>
      <c r="H43" s="15" t="n">
        <v>1</v>
      </c>
      <c r="I43" s="15" t="n">
        <v>2</v>
      </c>
      <c r="J43" s="15" t="s">
        <v>18</v>
      </c>
    </row>
    <row r="44" customFormat="false" ht="13.5" hidden="false" customHeight="true" outlineLevel="0" collapsed="false">
      <c r="A44" s="4" t="s">
        <v>54</v>
      </c>
      <c r="B44" s="15" t="n">
        <v>42</v>
      </c>
      <c r="C44" s="15" t="n">
        <v>33</v>
      </c>
      <c r="D44" s="15" t="s">
        <v>18</v>
      </c>
      <c r="E44" s="15" t="n">
        <v>3</v>
      </c>
      <c r="F44" s="15" t="n">
        <v>3</v>
      </c>
      <c r="G44" s="15" t="n">
        <v>3</v>
      </c>
      <c r="H44" s="15" t="s">
        <v>18</v>
      </c>
      <c r="I44" s="15" t="s">
        <v>18</v>
      </c>
      <c r="J44" s="15" t="s">
        <v>18</v>
      </c>
    </row>
    <row r="45" customFormat="false" ht="13.5" hidden="false" customHeight="true" outlineLevel="0" collapsed="false">
      <c r="A45" s="4" t="s">
        <v>55</v>
      </c>
      <c r="B45" s="15" t="n">
        <v>13</v>
      </c>
      <c r="C45" s="15" t="n">
        <v>3</v>
      </c>
      <c r="D45" s="15" t="s">
        <v>18</v>
      </c>
      <c r="E45" s="15" t="n">
        <v>2</v>
      </c>
      <c r="F45" s="15" t="n">
        <v>2</v>
      </c>
      <c r="G45" s="15" t="n">
        <v>1</v>
      </c>
      <c r="H45" s="15" t="s">
        <v>18</v>
      </c>
      <c r="I45" s="15" t="n">
        <v>5</v>
      </c>
      <c r="J45" s="15" t="s">
        <v>18</v>
      </c>
    </row>
    <row r="46" customFormat="false" ht="13.5" hidden="false" customHeight="true" outlineLevel="0" collapsed="false">
      <c r="A46" s="4" t="s">
        <v>56</v>
      </c>
      <c r="B46" s="15" t="n">
        <v>8</v>
      </c>
      <c r="C46" s="15" t="n">
        <v>7</v>
      </c>
      <c r="D46" s="15" t="s">
        <v>18</v>
      </c>
      <c r="E46" s="15" t="n">
        <v>1</v>
      </c>
      <c r="F46" s="15" t="s">
        <v>18</v>
      </c>
      <c r="G46" s="15" t="s">
        <v>18</v>
      </c>
      <c r="H46" s="15" t="s">
        <v>18</v>
      </c>
      <c r="I46" s="15" t="s">
        <v>18</v>
      </c>
      <c r="J46" s="15" t="s">
        <v>18</v>
      </c>
    </row>
    <row r="47" customFormat="false" ht="13.5" hidden="false" customHeight="true" outlineLevel="0" collapsed="false">
      <c r="A47" s="4" t="s">
        <v>57</v>
      </c>
      <c r="B47" s="15" t="n">
        <v>16</v>
      </c>
      <c r="C47" s="15" t="n">
        <v>4</v>
      </c>
      <c r="D47" s="15" t="s">
        <v>18</v>
      </c>
      <c r="E47" s="15" t="s">
        <v>18</v>
      </c>
      <c r="F47" s="15" t="n">
        <v>1</v>
      </c>
      <c r="G47" s="15" t="n">
        <v>1</v>
      </c>
      <c r="H47" s="15" t="n">
        <v>1</v>
      </c>
      <c r="I47" s="15" t="n">
        <v>6</v>
      </c>
      <c r="J47" s="15" t="n">
        <v>3</v>
      </c>
    </row>
    <row r="48" customFormat="false" ht="13.5" hidden="false" customHeight="true" outlineLevel="0" collapsed="false">
      <c r="A48" s="4" t="s">
        <v>58</v>
      </c>
      <c r="B48" s="15" t="n">
        <v>7</v>
      </c>
      <c r="C48" s="15" t="n">
        <v>3</v>
      </c>
      <c r="D48" s="15" t="s">
        <v>18</v>
      </c>
      <c r="E48" s="15" t="n">
        <v>1</v>
      </c>
      <c r="F48" s="15" t="s">
        <v>18</v>
      </c>
      <c r="G48" s="15" t="s">
        <v>18</v>
      </c>
      <c r="H48" s="15" t="s">
        <v>18</v>
      </c>
      <c r="I48" s="15" t="n">
        <v>3</v>
      </c>
      <c r="J48" s="15" t="s">
        <v>18</v>
      </c>
    </row>
    <row r="49" customFormat="false" ht="13.5" hidden="false" customHeight="true" outlineLevel="0" collapsed="false">
      <c r="A49" s="4" t="s">
        <v>59</v>
      </c>
      <c r="B49" s="15" t="n">
        <v>19</v>
      </c>
      <c r="C49" s="15" t="n">
        <v>12</v>
      </c>
      <c r="D49" s="15" t="s">
        <v>18</v>
      </c>
      <c r="E49" s="15" t="s">
        <v>18</v>
      </c>
      <c r="F49" s="15" t="n">
        <v>3</v>
      </c>
      <c r="G49" s="15" t="n">
        <v>1</v>
      </c>
      <c r="H49" s="15" t="n">
        <v>1</v>
      </c>
      <c r="I49" s="15" t="s">
        <v>18</v>
      </c>
      <c r="J49" s="15" t="n">
        <v>2</v>
      </c>
    </row>
    <row r="50" customFormat="false" ht="13.5" hidden="false" customHeight="true" outlineLevel="0" collapsed="false">
      <c r="A50" s="4" t="s">
        <v>60</v>
      </c>
      <c r="B50" s="15" t="n">
        <v>12</v>
      </c>
      <c r="C50" s="15" t="n">
        <v>8</v>
      </c>
      <c r="D50" s="15" t="s">
        <v>18</v>
      </c>
      <c r="E50" s="15" t="s">
        <v>18</v>
      </c>
      <c r="F50" s="15" t="n">
        <v>1</v>
      </c>
      <c r="G50" s="15" t="s">
        <v>18</v>
      </c>
      <c r="H50" s="15" t="s">
        <v>18</v>
      </c>
      <c r="I50" s="15" t="n">
        <v>1</v>
      </c>
      <c r="J50" s="15" t="n">
        <v>2</v>
      </c>
    </row>
    <row r="51" customFormat="false" ht="13.5" hidden="false" customHeight="true" outlineLevel="0" collapsed="false">
      <c r="A51" s="4" t="s">
        <v>61</v>
      </c>
      <c r="B51" s="15" t="n">
        <v>27</v>
      </c>
      <c r="C51" s="15" t="n">
        <v>23</v>
      </c>
      <c r="D51" s="15" t="s">
        <v>18</v>
      </c>
      <c r="E51" s="15" t="n">
        <v>1</v>
      </c>
      <c r="F51" s="15" t="n">
        <v>1</v>
      </c>
      <c r="G51" s="15" t="s">
        <v>18</v>
      </c>
      <c r="H51" s="15" t="s">
        <v>18</v>
      </c>
      <c r="I51" s="15" t="n">
        <v>2</v>
      </c>
      <c r="J51" s="15" t="s">
        <v>18</v>
      </c>
    </row>
    <row r="52" customFormat="false" ht="13.5" hidden="false" customHeight="true" outlineLevel="0" collapsed="false">
      <c r="A52" s="4" t="s">
        <v>62</v>
      </c>
      <c r="B52" s="15" t="n">
        <v>5</v>
      </c>
      <c r="C52" s="15" t="s">
        <v>18</v>
      </c>
      <c r="D52" s="15" t="s">
        <v>18</v>
      </c>
      <c r="E52" s="15" t="n">
        <v>1</v>
      </c>
      <c r="F52" s="15" t="s">
        <v>18</v>
      </c>
      <c r="G52" s="15" t="s">
        <v>18</v>
      </c>
      <c r="H52" s="15" t="s">
        <v>18</v>
      </c>
      <c r="I52" s="15" t="n">
        <v>2</v>
      </c>
      <c r="J52" s="15" t="n">
        <v>2</v>
      </c>
    </row>
    <row r="53" customFormat="false" ht="13.5" hidden="false" customHeight="true" outlineLevel="0" collapsed="false">
      <c r="A53" s="49" t="s">
        <v>63</v>
      </c>
      <c r="B53" s="16" t="n">
        <v>7</v>
      </c>
      <c r="C53" s="16" t="n">
        <v>5</v>
      </c>
      <c r="D53" s="16" t="s">
        <v>18</v>
      </c>
      <c r="E53" s="16" t="s">
        <v>18</v>
      </c>
      <c r="F53" s="16" t="s">
        <v>18</v>
      </c>
      <c r="G53" s="16" t="s">
        <v>18</v>
      </c>
      <c r="H53" s="16" t="s">
        <v>18</v>
      </c>
      <c r="I53" s="16" t="n">
        <v>2</v>
      </c>
      <c r="J53" s="16" t="s">
        <v>18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0" width="13.12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80</v>
      </c>
    </row>
    <row r="3" customFormat="false" ht="13.5" hidden="false" customHeight="true" outlineLevel="0" collapsed="false">
      <c r="A3" s="2" t="s">
        <v>93</v>
      </c>
    </row>
    <row r="5" s="12" customFormat="true" ht="13.5" hidden="false" customHeight="true" outlineLevel="0" collapsed="false">
      <c r="A5" s="6" t="s">
        <v>7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s="1" customFormat="true" ht="13.5" hidden="false" customHeight="true" outlineLevel="0" collapsed="false">
      <c r="A6" s="4" t="s">
        <v>4</v>
      </c>
      <c r="B6" s="22" t="s">
        <v>82</v>
      </c>
      <c r="C6" s="22"/>
      <c r="D6" s="22"/>
      <c r="E6" s="22"/>
      <c r="F6" s="22"/>
      <c r="G6" s="22"/>
      <c r="H6" s="22"/>
      <c r="I6" s="22"/>
      <c r="J6" s="10"/>
      <c r="K6" s="10"/>
      <c r="L6" s="10"/>
      <c r="M6" s="22"/>
      <c r="N6" s="10"/>
      <c r="O6" s="22"/>
      <c r="P6" s="10"/>
      <c r="Q6" s="22"/>
      <c r="R6" s="10"/>
      <c r="S6" s="22"/>
      <c r="T6" s="22" t="s">
        <v>83</v>
      </c>
      <c r="U6" s="22"/>
    </row>
    <row r="7" s="1" customFormat="true" ht="13.5" hidden="false" customHeight="true" outlineLevel="0" collapsed="false">
      <c r="A7" s="2"/>
      <c r="B7" s="24" t="s">
        <v>84</v>
      </c>
      <c r="C7" s="24"/>
      <c r="D7" s="24" t="s">
        <v>85</v>
      </c>
      <c r="E7" s="24"/>
      <c r="F7" s="24" t="s">
        <v>86</v>
      </c>
      <c r="G7" s="24"/>
      <c r="H7" s="24" t="s">
        <v>87</v>
      </c>
      <c r="I7" s="24"/>
      <c r="J7" s="11" t="s">
        <v>88</v>
      </c>
      <c r="K7" s="10"/>
      <c r="L7" s="11" t="s">
        <v>89</v>
      </c>
      <c r="M7" s="24"/>
      <c r="N7" s="11" t="s">
        <v>90</v>
      </c>
      <c r="O7" s="24"/>
      <c r="P7" s="11" t="s">
        <v>91</v>
      </c>
      <c r="Q7" s="24"/>
      <c r="R7" s="11" t="s">
        <v>92</v>
      </c>
      <c r="S7" s="24"/>
      <c r="T7" s="28" t="s">
        <v>67</v>
      </c>
      <c r="U7" s="28" t="s">
        <v>74</v>
      </c>
    </row>
    <row r="8" s="1" customFormat="true" ht="13.5" hidden="false" customHeight="true" outlineLevel="0" collapsed="false">
      <c r="A8" s="10"/>
      <c r="B8" s="24" t="s">
        <v>67</v>
      </c>
      <c r="C8" s="24" t="s">
        <v>74</v>
      </c>
      <c r="D8" s="24" t="s">
        <v>67</v>
      </c>
      <c r="E8" s="24" t="s">
        <v>74</v>
      </c>
      <c r="F8" s="24" t="s">
        <v>67</v>
      </c>
      <c r="G8" s="24" t="s">
        <v>74</v>
      </c>
      <c r="H8" s="24" t="s">
        <v>67</v>
      </c>
      <c r="I8" s="24" t="s">
        <v>74</v>
      </c>
      <c r="J8" s="24" t="s">
        <v>67</v>
      </c>
      <c r="K8" s="24" t="s">
        <v>74</v>
      </c>
      <c r="L8" s="24" t="s">
        <v>67</v>
      </c>
      <c r="M8" s="24" t="s">
        <v>74</v>
      </c>
      <c r="N8" s="24" t="s">
        <v>67</v>
      </c>
      <c r="O8" s="24" t="s">
        <v>74</v>
      </c>
      <c r="P8" s="24" t="s">
        <v>67</v>
      </c>
      <c r="Q8" s="24" t="s">
        <v>74</v>
      </c>
      <c r="R8" s="24" t="s">
        <v>67</v>
      </c>
      <c r="S8" s="24" t="s">
        <v>74</v>
      </c>
      <c r="T8" s="24"/>
      <c r="U8" s="24"/>
    </row>
    <row r="9" s="5" customFormat="true" ht="13.5" hidden="false" customHeight="true" outlineLevel="0" collapsed="false">
      <c r="A9" s="19" t="s">
        <v>16</v>
      </c>
      <c r="B9" s="13" t="n">
        <v>337549</v>
      </c>
      <c r="C9" s="13" t="n">
        <v>17041</v>
      </c>
      <c r="D9" s="13" t="n">
        <v>71663</v>
      </c>
      <c r="E9" s="13" t="n">
        <v>3723</v>
      </c>
      <c r="F9" s="13" t="n">
        <v>161978</v>
      </c>
      <c r="G9" s="13" t="n">
        <v>7380</v>
      </c>
      <c r="H9" s="13" t="n">
        <v>18367</v>
      </c>
      <c r="I9" s="13" t="n">
        <v>1172</v>
      </c>
      <c r="J9" s="13" t="n">
        <v>223</v>
      </c>
      <c r="K9" s="13" t="n">
        <v>17</v>
      </c>
      <c r="L9" s="13" t="n">
        <v>59164</v>
      </c>
      <c r="M9" s="13" t="n">
        <v>3481</v>
      </c>
      <c r="N9" s="13" t="n">
        <v>23948</v>
      </c>
      <c r="O9" s="13" t="n">
        <v>1169</v>
      </c>
      <c r="P9" s="13" t="n">
        <v>2163</v>
      </c>
      <c r="Q9" s="13" t="n">
        <v>97</v>
      </c>
      <c r="R9" s="13" t="n">
        <v>43</v>
      </c>
      <c r="S9" s="13" t="n">
        <v>2</v>
      </c>
      <c r="T9" s="13" t="n">
        <v>78955</v>
      </c>
      <c r="U9" s="13" t="n">
        <v>3905</v>
      </c>
    </row>
    <row r="10" customFormat="false" ht="13.5" hidden="false" customHeight="true" outlineLevel="0" collapsed="false">
      <c r="A10" s="14" t="s">
        <v>17</v>
      </c>
      <c r="B10" s="15" t="n">
        <v>26822</v>
      </c>
      <c r="C10" s="15" t="n">
        <v>1283</v>
      </c>
      <c r="D10" s="15" t="n">
        <v>4312</v>
      </c>
      <c r="E10" s="15" t="n">
        <v>195</v>
      </c>
      <c r="F10" s="15" t="n">
        <v>14084</v>
      </c>
      <c r="G10" s="15" t="n">
        <v>636</v>
      </c>
      <c r="H10" s="15" t="n">
        <v>2755</v>
      </c>
      <c r="I10" s="15" t="n">
        <v>159</v>
      </c>
      <c r="J10" s="15" t="n">
        <v>137</v>
      </c>
      <c r="K10" s="15" t="n">
        <v>9</v>
      </c>
      <c r="L10" s="15" t="n">
        <v>3462</v>
      </c>
      <c r="M10" s="15" t="n">
        <v>191</v>
      </c>
      <c r="N10" s="15" t="n">
        <v>2072</v>
      </c>
      <c r="O10" s="15" t="n">
        <v>93</v>
      </c>
      <c r="P10" s="15" t="s">
        <v>18</v>
      </c>
      <c r="Q10" s="15" t="s">
        <v>18</v>
      </c>
      <c r="R10" s="15" t="s">
        <v>18</v>
      </c>
      <c r="S10" s="15" t="s">
        <v>18</v>
      </c>
      <c r="T10" s="15" t="n">
        <v>14434</v>
      </c>
      <c r="U10" s="15" t="n">
        <v>896</v>
      </c>
    </row>
    <row r="11" customFormat="false" ht="13.5" hidden="false" customHeight="true" outlineLevel="0" collapsed="false">
      <c r="A11" s="14" t="s">
        <v>19</v>
      </c>
      <c r="B11" s="15" t="n">
        <v>3477</v>
      </c>
      <c r="C11" s="15" t="n">
        <v>180</v>
      </c>
      <c r="D11" s="15" t="n">
        <v>97</v>
      </c>
      <c r="E11" s="15" t="n">
        <v>5</v>
      </c>
      <c r="F11" s="15" t="n">
        <v>2270</v>
      </c>
      <c r="G11" s="15" t="n">
        <v>112</v>
      </c>
      <c r="H11" s="15" t="n">
        <v>390</v>
      </c>
      <c r="I11" s="15" t="n">
        <v>22</v>
      </c>
      <c r="J11" s="15" t="s">
        <v>18</v>
      </c>
      <c r="K11" s="15" t="s">
        <v>18</v>
      </c>
      <c r="L11" s="15" t="n">
        <v>390</v>
      </c>
      <c r="M11" s="15" t="n">
        <v>26</v>
      </c>
      <c r="N11" s="15" t="n">
        <v>330</v>
      </c>
      <c r="O11" s="15" t="n">
        <v>15</v>
      </c>
      <c r="P11" s="15" t="s">
        <v>18</v>
      </c>
      <c r="Q11" s="15" t="s">
        <v>18</v>
      </c>
      <c r="R11" s="15" t="s">
        <v>18</v>
      </c>
      <c r="S11" s="15" t="s">
        <v>18</v>
      </c>
      <c r="T11" s="15" t="n">
        <v>3450</v>
      </c>
      <c r="U11" s="15" t="n">
        <v>187</v>
      </c>
    </row>
    <row r="12" customFormat="false" ht="13.5" hidden="false" customHeight="true" outlineLevel="0" collapsed="false">
      <c r="A12" s="14" t="s">
        <v>20</v>
      </c>
      <c r="B12" s="15" t="n">
        <v>7076</v>
      </c>
      <c r="C12" s="15" t="n">
        <v>424</v>
      </c>
      <c r="D12" s="15" t="n">
        <v>518</v>
      </c>
      <c r="E12" s="15" t="n">
        <v>24</v>
      </c>
      <c r="F12" s="15" t="n">
        <v>4566</v>
      </c>
      <c r="G12" s="15" t="n">
        <v>261</v>
      </c>
      <c r="H12" s="15" t="n">
        <v>1060</v>
      </c>
      <c r="I12" s="15" t="n">
        <v>81</v>
      </c>
      <c r="J12" s="15" t="n">
        <v>86</v>
      </c>
      <c r="K12" s="15" t="n">
        <v>8</v>
      </c>
      <c r="L12" s="15" t="n">
        <v>580</v>
      </c>
      <c r="M12" s="15" t="n">
        <v>36</v>
      </c>
      <c r="N12" s="15" t="n">
        <v>266</v>
      </c>
      <c r="O12" s="15" t="n">
        <v>14</v>
      </c>
      <c r="P12" s="15" t="s">
        <v>18</v>
      </c>
      <c r="Q12" s="15" t="s">
        <v>18</v>
      </c>
      <c r="R12" s="15" t="s">
        <v>18</v>
      </c>
      <c r="S12" s="15" t="s">
        <v>18</v>
      </c>
      <c r="T12" s="15" t="s">
        <v>18</v>
      </c>
      <c r="U12" s="15" t="s">
        <v>18</v>
      </c>
    </row>
    <row r="13" customFormat="false" ht="13.5" hidden="false" customHeight="true" outlineLevel="0" collapsed="false">
      <c r="A13" s="14" t="s">
        <v>21</v>
      </c>
      <c r="B13" s="15" t="n">
        <v>4740</v>
      </c>
      <c r="C13" s="15" t="n">
        <v>245</v>
      </c>
      <c r="D13" s="15" t="n">
        <v>875</v>
      </c>
      <c r="E13" s="15" t="n">
        <v>39</v>
      </c>
      <c r="F13" s="15" t="n">
        <v>2419</v>
      </c>
      <c r="G13" s="15" t="n">
        <v>126</v>
      </c>
      <c r="H13" s="15" t="n">
        <v>628</v>
      </c>
      <c r="I13" s="15" t="n">
        <v>38</v>
      </c>
      <c r="J13" s="15" t="s">
        <v>18</v>
      </c>
      <c r="K13" s="15" t="s">
        <v>18</v>
      </c>
      <c r="L13" s="15" t="n">
        <v>610</v>
      </c>
      <c r="M13" s="15" t="n">
        <v>37</v>
      </c>
      <c r="N13" s="15" t="s">
        <v>18</v>
      </c>
      <c r="O13" s="15" t="s">
        <v>18</v>
      </c>
      <c r="P13" s="15" t="n">
        <v>208</v>
      </c>
      <c r="Q13" s="15" t="n">
        <v>5</v>
      </c>
      <c r="R13" s="15" t="s">
        <v>18</v>
      </c>
      <c r="S13" s="15" t="s">
        <v>18</v>
      </c>
      <c r="T13" s="15" t="n">
        <v>2143</v>
      </c>
      <c r="U13" s="15" t="n">
        <v>111</v>
      </c>
    </row>
    <row r="14" customFormat="false" ht="13.5" hidden="false" customHeight="true" outlineLevel="0" collapsed="false">
      <c r="A14" s="14" t="s">
        <v>22</v>
      </c>
      <c r="B14" s="15" t="n">
        <v>8591</v>
      </c>
      <c r="C14" s="15" t="n">
        <v>479</v>
      </c>
      <c r="D14" s="15" t="n">
        <v>6424</v>
      </c>
      <c r="E14" s="15" t="n">
        <v>352</v>
      </c>
      <c r="F14" s="15" t="n">
        <v>1440</v>
      </c>
      <c r="G14" s="15" t="n">
        <v>86</v>
      </c>
      <c r="H14" s="15" t="s">
        <v>18</v>
      </c>
      <c r="I14" s="15" t="s">
        <v>18</v>
      </c>
      <c r="J14" s="15" t="s">
        <v>18</v>
      </c>
      <c r="K14" s="15" t="s">
        <v>18</v>
      </c>
      <c r="L14" s="15" t="n">
        <v>688</v>
      </c>
      <c r="M14" s="15" t="n">
        <v>38</v>
      </c>
      <c r="N14" s="15" t="s">
        <v>18</v>
      </c>
      <c r="O14" s="15" t="s">
        <v>18</v>
      </c>
      <c r="P14" s="15" t="n">
        <v>39</v>
      </c>
      <c r="Q14" s="15" t="n">
        <v>3</v>
      </c>
      <c r="R14" s="15" t="s">
        <v>18</v>
      </c>
      <c r="S14" s="15" t="s">
        <v>18</v>
      </c>
      <c r="T14" s="15" t="n">
        <v>234</v>
      </c>
      <c r="U14" s="15" t="n">
        <v>17</v>
      </c>
    </row>
    <row r="15" customFormat="false" ht="13.5" hidden="false" customHeight="true" outlineLevel="0" collapsed="false">
      <c r="A15" s="14" t="s">
        <v>23</v>
      </c>
      <c r="B15" s="15" t="n">
        <v>7089</v>
      </c>
      <c r="C15" s="15" t="n">
        <v>391</v>
      </c>
      <c r="D15" s="15" t="n">
        <v>1440</v>
      </c>
      <c r="E15" s="15" t="n">
        <v>80</v>
      </c>
      <c r="F15" s="15" t="n">
        <v>1515</v>
      </c>
      <c r="G15" s="15" t="n">
        <v>69</v>
      </c>
      <c r="H15" s="15" t="n">
        <v>1350</v>
      </c>
      <c r="I15" s="15" t="n">
        <v>90</v>
      </c>
      <c r="J15" s="15" t="s">
        <v>18</v>
      </c>
      <c r="K15" s="15" t="s">
        <v>18</v>
      </c>
      <c r="L15" s="15" t="n">
        <v>1814</v>
      </c>
      <c r="M15" s="15" t="n">
        <v>112</v>
      </c>
      <c r="N15" s="15" t="n">
        <v>970</v>
      </c>
      <c r="O15" s="15" t="n">
        <v>40</v>
      </c>
      <c r="P15" s="15" t="s">
        <v>18</v>
      </c>
      <c r="Q15" s="15" t="s">
        <v>18</v>
      </c>
      <c r="R15" s="15" t="s">
        <v>18</v>
      </c>
      <c r="S15" s="15" t="s">
        <v>18</v>
      </c>
      <c r="T15" s="15" t="s">
        <v>18</v>
      </c>
      <c r="U15" s="15" t="s">
        <v>18</v>
      </c>
    </row>
    <row r="16" customFormat="false" ht="13.5" hidden="false" customHeight="true" outlineLevel="0" collapsed="false">
      <c r="A16" s="14" t="s">
        <v>24</v>
      </c>
      <c r="B16" s="15" t="n">
        <v>8034</v>
      </c>
      <c r="C16" s="15" t="n">
        <v>387</v>
      </c>
      <c r="D16" s="15" t="n">
        <v>4793</v>
      </c>
      <c r="E16" s="15" t="n">
        <v>229</v>
      </c>
      <c r="F16" s="15" t="n">
        <v>1366</v>
      </c>
      <c r="G16" s="15" t="n">
        <v>53</v>
      </c>
      <c r="H16" s="15" t="n">
        <v>431</v>
      </c>
      <c r="I16" s="15" t="n">
        <v>22</v>
      </c>
      <c r="J16" s="15" t="s">
        <v>18</v>
      </c>
      <c r="K16" s="15" t="s">
        <v>18</v>
      </c>
      <c r="L16" s="15" t="n">
        <v>1186</v>
      </c>
      <c r="M16" s="15" t="n">
        <v>69</v>
      </c>
      <c r="N16" s="15" t="n">
        <v>270</v>
      </c>
      <c r="O16" s="15" t="n">
        <v>11</v>
      </c>
      <c r="P16" s="15" t="n">
        <v>48</v>
      </c>
      <c r="Q16" s="15" t="n">
        <v>3</v>
      </c>
      <c r="R16" s="15" t="s">
        <v>18</v>
      </c>
      <c r="S16" s="15" t="s">
        <v>18</v>
      </c>
      <c r="T16" s="15" t="n">
        <v>498</v>
      </c>
      <c r="U16" s="15" t="n">
        <v>16</v>
      </c>
    </row>
    <row r="17" customFormat="false" ht="13.5" hidden="false" customHeight="true" outlineLevel="0" collapsed="false">
      <c r="A17" s="14" t="s">
        <v>25</v>
      </c>
      <c r="B17" s="15" t="n">
        <v>5295</v>
      </c>
      <c r="C17" s="15" t="n">
        <v>208</v>
      </c>
      <c r="D17" s="15" t="n">
        <v>448</v>
      </c>
      <c r="E17" s="15" t="n">
        <v>17</v>
      </c>
      <c r="F17" s="15" t="n">
        <v>3894</v>
      </c>
      <c r="G17" s="15" t="n">
        <v>146</v>
      </c>
      <c r="H17" s="15" t="n">
        <v>181</v>
      </c>
      <c r="I17" s="15" t="n">
        <v>9</v>
      </c>
      <c r="J17" s="15" t="s">
        <v>18</v>
      </c>
      <c r="K17" s="15" t="s">
        <v>18</v>
      </c>
      <c r="L17" s="15" t="n">
        <v>264</v>
      </c>
      <c r="M17" s="15" t="n">
        <v>16</v>
      </c>
      <c r="N17" s="15" t="n">
        <v>508</v>
      </c>
      <c r="O17" s="15" t="n">
        <v>20</v>
      </c>
      <c r="P17" s="15" t="s">
        <v>18</v>
      </c>
      <c r="Q17" s="15" t="s">
        <v>18</v>
      </c>
      <c r="R17" s="15" t="s">
        <v>18</v>
      </c>
      <c r="S17" s="15" t="s">
        <v>18</v>
      </c>
      <c r="T17" s="15" t="s">
        <v>18</v>
      </c>
      <c r="U17" s="15" t="s">
        <v>18</v>
      </c>
    </row>
    <row r="18" customFormat="false" ht="13.5" hidden="false" customHeight="true" outlineLevel="0" collapsed="false">
      <c r="A18" s="14" t="s">
        <v>26</v>
      </c>
      <c r="B18" s="15" t="n">
        <v>3652</v>
      </c>
      <c r="C18" s="15" t="n">
        <v>180</v>
      </c>
      <c r="D18" s="15" t="n">
        <v>1269</v>
      </c>
      <c r="E18" s="15" t="n">
        <v>64</v>
      </c>
      <c r="F18" s="15" t="n">
        <v>985</v>
      </c>
      <c r="G18" s="15" t="n">
        <v>38</v>
      </c>
      <c r="H18" s="15" t="s">
        <v>18</v>
      </c>
      <c r="I18" s="15" t="s">
        <v>18</v>
      </c>
      <c r="J18" s="15" t="s">
        <v>18</v>
      </c>
      <c r="K18" s="15" t="s">
        <v>18</v>
      </c>
      <c r="L18" s="15" t="n">
        <v>1220</v>
      </c>
      <c r="M18" s="15" t="n">
        <v>69</v>
      </c>
      <c r="N18" s="15" t="n">
        <v>178</v>
      </c>
      <c r="O18" s="15" t="n">
        <v>9</v>
      </c>
      <c r="P18" s="15" t="s">
        <v>18</v>
      </c>
      <c r="Q18" s="15" t="s">
        <v>18</v>
      </c>
      <c r="R18" s="15" t="s">
        <v>18</v>
      </c>
      <c r="S18" s="15" t="s">
        <v>18</v>
      </c>
      <c r="T18" s="15" t="n">
        <v>644</v>
      </c>
      <c r="U18" s="15" t="n">
        <v>37</v>
      </c>
    </row>
    <row r="19" customFormat="false" ht="13.5" hidden="false" customHeight="true" outlineLevel="0" collapsed="false">
      <c r="A19" s="14" t="s">
        <v>27</v>
      </c>
      <c r="B19" s="15" t="n">
        <v>8630</v>
      </c>
      <c r="C19" s="15" t="n">
        <v>447</v>
      </c>
      <c r="D19" s="15" t="n">
        <v>530</v>
      </c>
      <c r="E19" s="15" t="n">
        <v>30</v>
      </c>
      <c r="F19" s="15" t="n">
        <v>5035</v>
      </c>
      <c r="G19" s="15" t="n">
        <v>241</v>
      </c>
      <c r="H19" s="15" t="n">
        <v>203</v>
      </c>
      <c r="I19" s="15" t="n">
        <v>11</v>
      </c>
      <c r="J19" s="15" t="s">
        <v>18</v>
      </c>
      <c r="K19" s="15" t="s">
        <v>18</v>
      </c>
      <c r="L19" s="15" t="n">
        <v>2424</v>
      </c>
      <c r="M19" s="15" t="n">
        <v>135</v>
      </c>
      <c r="N19" s="15" t="n">
        <v>438</v>
      </c>
      <c r="O19" s="15" t="n">
        <v>30</v>
      </c>
      <c r="P19" s="15" t="s">
        <v>18</v>
      </c>
      <c r="Q19" s="15" t="s">
        <v>18</v>
      </c>
      <c r="R19" s="15" t="s">
        <v>18</v>
      </c>
      <c r="S19" s="15" t="s">
        <v>18</v>
      </c>
      <c r="T19" s="15" t="n">
        <v>746</v>
      </c>
      <c r="U19" s="15" t="n">
        <v>35</v>
      </c>
    </row>
    <row r="20" customFormat="false" ht="13.5" hidden="false" customHeight="true" outlineLevel="0" collapsed="false">
      <c r="A20" s="14" t="s">
        <v>28</v>
      </c>
      <c r="B20" s="15" t="n">
        <v>8930</v>
      </c>
      <c r="C20" s="15" t="n">
        <v>460</v>
      </c>
      <c r="D20" s="15" t="n">
        <v>1036</v>
      </c>
      <c r="E20" s="15" t="n">
        <v>47</v>
      </c>
      <c r="F20" s="15" t="n">
        <v>5298</v>
      </c>
      <c r="G20" s="15" t="n">
        <v>262</v>
      </c>
      <c r="H20" s="15" t="n">
        <v>144</v>
      </c>
      <c r="I20" s="15" t="n">
        <v>7</v>
      </c>
      <c r="J20" s="15" t="s">
        <v>18</v>
      </c>
      <c r="K20" s="15" t="s">
        <v>18</v>
      </c>
      <c r="L20" s="15" t="n">
        <v>1280</v>
      </c>
      <c r="M20" s="15" t="n">
        <v>76</v>
      </c>
      <c r="N20" s="15" t="n">
        <v>1172</v>
      </c>
      <c r="O20" s="15" t="n">
        <v>68</v>
      </c>
      <c r="P20" s="15" t="s">
        <v>18</v>
      </c>
      <c r="Q20" s="15" t="s">
        <v>18</v>
      </c>
      <c r="R20" s="15" t="s">
        <v>18</v>
      </c>
      <c r="S20" s="15" t="s">
        <v>18</v>
      </c>
      <c r="T20" s="15" t="n">
        <v>2578</v>
      </c>
      <c r="U20" s="15" t="n">
        <v>106</v>
      </c>
    </row>
    <row r="21" customFormat="false" ht="13.5" hidden="false" customHeight="true" outlineLevel="0" collapsed="false">
      <c r="A21" s="14" t="s">
        <v>29</v>
      </c>
      <c r="B21" s="15" t="n">
        <v>6080</v>
      </c>
      <c r="C21" s="15" t="n">
        <v>274</v>
      </c>
      <c r="D21" s="15" t="n">
        <v>1069</v>
      </c>
      <c r="E21" s="15" t="n">
        <v>48</v>
      </c>
      <c r="F21" s="15" t="n">
        <v>3553</v>
      </c>
      <c r="G21" s="15" t="n">
        <v>144</v>
      </c>
      <c r="H21" s="15" t="s">
        <v>18</v>
      </c>
      <c r="I21" s="15" t="s">
        <v>18</v>
      </c>
      <c r="J21" s="15" t="s">
        <v>18</v>
      </c>
      <c r="K21" s="15" t="s">
        <v>18</v>
      </c>
      <c r="L21" s="15" t="n">
        <v>846</v>
      </c>
      <c r="M21" s="15" t="n">
        <v>53</v>
      </c>
      <c r="N21" s="15" t="n">
        <v>612</v>
      </c>
      <c r="O21" s="15" t="n">
        <v>29</v>
      </c>
      <c r="P21" s="15" t="s">
        <v>18</v>
      </c>
      <c r="Q21" s="15" t="s">
        <v>18</v>
      </c>
      <c r="R21" s="15" t="s">
        <v>18</v>
      </c>
      <c r="S21" s="15" t="s">
        <v>18</v>
      </c>
      <c r="T21" s="15" t="n">
        <v>268</v>
      </c>
      <c r="U21" s="15" t="n">
        <v>15</v>
      </c>
    </row>
    <row r="22" customFormat="false" ht="13.5" hidden="false" customHeight="true" outlineLevel="0" collapsed="false">
      <c r="A22" s="14" t="s">
        <v>30</v>
      </c>
      <c r="B22" s="15" t="n">
        <v>45208</v>
      </c>
      <c r="C22" s="15" t="n">
        <v>2215</v>
      </c>
      <c r="D22" s="15" t="n">
        <v>6749</v>
      </c>
      <c r="E22" s="15" t="n">
        <v>457</v>
      </c>
      <c r="F22" s="15" t="n">
        <v>24497</v>
      </c>
      <c r="G22" s="15" t="n">
        <v>975</v>
      </c>
      <c r="H22" s="15" t="n">
        <v>162</v>
      </c>
      <c r="I22" s="15" t="n">
        <v>18</v>
      </c>
      <c r="J22" s="15" t="s">
        <v>18</v>
      </c>
      <c r="K22" s="15" t="s">
        <v>18</v>
      </c>
      <c r="L22" s="15" t="n">
        <v>7672</v>
      </c>
      <c r="M22" s="15" t="n">
        <v>466</v>
      </c>
      <c r="N22" s="15" t="n">
        <v>6128</v>
      </c>
      <c r="O22" s="15" t="n">
        <v>299</v>
      </c>
      <c r="P22" s="15" t="s">
        <v>18</v>
      </c>
      <c r="Q22" s="15" t="s">
        <v>18</v>
      </c>
      <c r="R22" s="15" t="s">
        <v>18</v>
      </c>
      <c r="S22" s="15" t="s">
        <v>18</v>
      </c>
      <c r="T22" s="15" t="s">
        <v>18</v>
      </c>
      <c r="U22" s="15" t="s">
        <v>18</v>
      </c>
    </row>
    <row r="23" customFormat="false" ht="13.5" hidden="false" customHeight="true" outlineLevel="0" collapsed="false">
      <c r="A23" s="14" t="s">
        <v>31</v>
      </c>
      <c r="B23" s="15" t="n">
        <v>11723</v>
      </c>
      <c r="C23" s="15" t="n">
        <v>604</v>
      </c>
      <c r="D23" s="15" t="n">
        <v>950</v>
      </c>
      <c r="E23" s="15" t="n">
        <v>51</v>
      </c>
      <c r="F23" s="15" t="n">
        <v>4810</v>
      </c>
      <c r="G23" s="15" t="n">
        <v>216</v>
      </c>
      <c r="H23" s="15" t="n">
        <v>209</v>
      </c>
      <c r="I23" s="15" t="n">
        <v>17</v>
      </c>
      <c r="J23" s="15" t="s">
        <v>18</v>
      </c>
      <c r="K23" s="15" t="s">
        <v>18</v>
      </c>
      <c r="L23" s="15" t="n">
        <v>5551</v>
      </c>
      <c r="M23" s="15" t="n">
        <v>304</v>
      </c>
      <c r="N23" s="15" t="n">
        <v>203</v>
      </c>
      <c r="O23" s="15" t="n">
        <v>16</v>
      </c>
      <c r="P23" s="15" t="s">
        <v>18</v>
      </c>
      <c r="Q23" s="15" t="s">
        <v>18</v>
      </c>
      <c r="R23" s="15" t="s">
        <v>18</v>
      </c>
      <c r="S23" s="15" t="s">
        <v>18</v>
      </c>
      <c r="T23" s="15" t="n">
        <v>6722</v>
      </c>
      <c r="U23" s="15" t="n">
        <v>338</v>
      </c>
    </row>
    <row r="24" customFormat="false" ht="13.5" hidden="false" customHeight="true" outlineLevel="0" collapsed="false">
      <c r="A24" s="14" t="s">
        <v>32</v>
      </c>
      <c r="B24" s="15" t="n">
        <v>18192</v>
      </c>
      <c r="C24" s="15" t="n">
        <v>874</v>
      </c>
      <c r="D24" s="15" t="n">
        <v>4109</v>
      </c>
      <c r="E24" s="15" t="n">
        <v>185</v>
      </c>
      <c r="F24" s="15" t="n">
        <v>8882</v>
      </c>
      <c r="G24" s="15" t="n">
        <v>422</v>
      </c>
      <c r="H24" s="15" t="n">
        <v>2819</v>
      </c>
      <c r="I24" s="15" t="n">
        <v>141</v>
      </c>
      <c r="J24" s="15" t="s">
        <v>18</v>
      </c>
      <c r="K24" s="15" t="s">
        <v>18</v>
      </c>
      <c r="L24" s="15" t="n">
        <v>967</v>
      </c>
      <c r="M24" s="15" t="n">
        <v>56</v>
      </c>
      <c r="N24" s="15" t="n">
        <v>1415</v>
      </c>
      <c r="O24" s="15" t="n">
        <v>70</v>
      </c>
      <c r="P24" s="15" t="s">
        <v>18</v>
      </c>
      <c r="Q24" s="15" t="s">
        <v>18</v>
      </c>
      <c r="R24" s="15" t="s">
        <v>18</v>
      </c>
      <c r="S24" s="15" t="s">
        <v>18</v>
      </c>
      <c r="T24" s="15" t="n">
        <v>2478</v>
      </c>
      <c r="U24" s="15" t="n">
        <v>90</v>
      </c>
    </row>
    <row r="25" customFormat="false" ht="13.5" hidden="false" customHeight="true" outlineLevel="0" collapsed="false">
      <c r="A25" s="14" t="s">
        <v>33</v>
      </c>
      <c r="B25" s="15" t="n">
        <v>4534</v>
      </c>
      <c r="C25" s="15" t="n">
        <v>234</v>
      </c>
      <c r="D25" s="15" t="n">
        <v>1218</v>
      </c>
      <c r="E25" s="15" t="n">
        <v>54</v>
      </c>
      <c r="F25" s="15" t="n">
        <v>1702</v>
      </c>
      <c r="G25" s="15" t="n">
        <v>70</v>
      </c>
      <c r="H25" s="15" t="n">
        <v>447</v>
      </c>
      <c r="I25" s="15" t="n">
        <v>47</v>
      </c>
      <c r="J25" s="15" t="s">
        <v>18</v>
      </c>
      <c r="K25" s="15" t="s">
        <v>18</v>
      </c>
      <c r="L25" s="15" t="n">
        <v>669</v>
      </c>
      <c r="M25" s="15" t="n">
        <v>37</v>
      </c>
      <c r="N25" s="15" t="n">
        <v>498</v>
      </c>
      <c r="O25" s="15" t="n">
        <v>26</v>
      </c>
      <c r="P25" s="15" t="s">
        <v>18</v>
      </c>
      <c r="Q25" s="15" t="s">
        <v>18</v>
      </c>
      <c r="R25" s="15" t="s">
        <v>18</v>
      </c>
      <c r="S25" s="15" t="s">
        <v>18</v>
      </c>
      <c r="T25" s="15" t="n">
        <v>180</v>
      </c>
      <c r="U25" s="15" t="n">
        <v>9</v>
      </c>
    </row>
    <row r="26" customFormat="false" ht="13.5" hidden="false" customHeight="true" outlineLevel="0" collapsed="false">
      <c r="A26" s="14" t="s">
        <v>34</v>
      </c>
      <c r="B26" s="15" t="n">
        <v>4136</v>
      </c>
      <c r="C26" s="15" t="n">
        <v>206</v>
      </c>
      <c r="D26" s="15" t="n">
        <v>2726</v>
      </c>
      <c r="E26" s="15" t="n">
        <v>123</v>
      </c>
      <c r="F26" s="15" t="n">
        <v>718</v>
      </c>
      <c r="G26" s="15" t="n">
        <v>44</v>
      </c>
      <c r="H26" s="15" t="n">
        <v>21</v>
      </c>
      <c r="I26" s="15" t="n">
        <v>2</v>
      </c>
      <c r="J26" s="15" t="s">
        <v>18</v>
      </c>
      <c r="K26" s="15" t="s">
        <v>18</v>
      </c>
      <c r="L26" s="15" t="n">
        <v>145</v>
      </c>
      <c r="M26" s="15" t="n">
        <v>15</v>
      </c>
      <c r="N26" s="15" t="s">
        <v>18</v>
      </c>
      <c r="O26" s="15" t="s">
        <v>18</v>
      </c>
      <c r="P26" s="15" t="n">
        <v>526</v>
      </c>
      <c r="Q26" s="15" t="n">
        <v>22</v>
      </c>
      <c r="R26" s="15" t="s">
        <v>18</v>
      </c>
      <c r="S26" s="15" t="s">
        <v>18</v>
      </c>
      <c r="T26" s="15" t="n">
        <v>623</v>
      </c>
      <c r="U26" s="15" t="n">
        <v>32</v>
      </c>
    </row>
    <row r="27" customFormat="false" ht="13.5" hidden="false" customHeight="true" outlineLevel="0" collapsed="false">
      <c r="A27" s="14" t="s">
        <v>35</v>
      </c>
      <c r="B27" s="15" t="n">
        <v>3577</v>
      </c>
      <c r="C27" s="15" t="n">
        <v>163</v>
      </c>
      <c r="D27" s="15" t="n">
        <v>2120</v>
      </c>
      <c r="E27" s="15" t="n">
        <v>92</v>
      </c>
      <c r="F27" s="15" t="n">
        <v>1457</v>
      </c>
      <c r="G27" s="15" t="n">
        <v>71</v>
      </c>
      <c r="H27" s="15" t="s">
        <v>18</v>
      </c>
      <c r="I27" s="15" t="s">
        <v>18</v>
      </c>
      <c r="J27" s="15" t="s">
        <v>18</v>
      </c>
      <c r="K27" s="15" t="s">
        <v>18</v>
      </c>
      <c r="L27" s="15" t="s">
        <v>18</v>
      </c>
      <c r="M27" s="15" t="s">
        <v>18</v>
      </c>
      <c r="N27" s="15" t="s">
        <v>18</v>
      </c>
      <c r="O27" s="15" t="s">
        <v>18</v>
      </c>
      <c r="P27" s="15" t="s">
        <v>18</v>
      </c>
      <c r="Q27" s="15" t="s">
        <v>18</v>
      </c>
      <c r="R27" s="15" t="s">
        <v>18</v>
      </c>
      <c r="S27" s="15" t="s">
        <v>18</v>
      </c>
      <c r="T27" s="15" t="s">
        <v>18</v>
      </c>
      <c r="U27" s="15" t="s">
        <v>18</v>
      </c>
    </row>
    <row r="28" customFormat="false" ht="13.5" hidden="false" customHeight="true" outlineLevel="0" collapsed="false">
      <c r="A28" s="14" t="s">
        <v>36</v>
      </c>
      <c r="B28" s="15" t="n">
        <v>2864</v>
      </c>
      <c r="C28" s="15" t="n">
        <v>156</v>
      </c>
      <c r="D28" s="15" t="n">
        <v>585</v>
      </c>
      <c r="E28" s="15" t="n">
        <v>24</v>
      </c>
      <c r="F28" s="15" t="n">
        <v>1656</v>
      </c>
      <c r="G28" s="15" t="n">
        <v>95</v>
      </c>
      <c r="H28" s="15" t="s">
        <v>18</v>
      </c>
      <c r="I28" s="15" t="s">
        <v>18</v>
      </c>
      <c r="J28" s="15" t="s">
        <v>18</v>
      </c>
      <c r="K28" s="15" t="s">
        <v>18</v>
      </c>
      <c r="L28" s="15" t="n">
        <v>445</v>
      </c>
      <c r="M28" s="15" t="n">
        <v>27</v>
      </c>
      <c r="N28" s="15" t="n">
        <v>178</v>
      </c>
      <c r="O28" s="15" t="n">
        <v>10</v>
      </c>
      <c r="P28" s="15" t="s">
        <v>18</v>
      </c>
      <c r="Q28" s="15" t="s">
        <v>18</v>
      </c>
      <c r="R28" s="15" t="s">
        <v>18</v>
      </c>
      <c r="S28" s="15" t="s">
        <v>18</v>
      </c>
      <c r="T28" s="15" t="n">
        <v>325</v>
      </c>
      <c r="U28" s="15" t="n">
        <v>14</v>
      </c>
    </row>
    <row r="29" customFormat="false" ht="13.5" hidden="false" customHeight="true" outlineLevel="0" collapsed="false">
      <c r="A29" s="14" t="s">
        <v>37</v>
      </c>
      <c r="B29" s="15" t="n">
        <v>8587</v>
      </c>
      <c r="C29" s="15" t="n">
        <v>504</v>
      </c>
      <c r="D29" s="15" t="n">
        <v>1644</v>
      </c>
      <c r="E29" s="15" t="n">
        <v>108</v>
      </c>
      <c r="F29" s="15" t="n">
        <v>4503</v>
      </c>
      <c r="G29" s="15" t="n">
        <v>235</v>
      </c>
      <c r="H29" s="15" t="n">
        <v>654</v>
      </c>
      <c r="I29" s="15" t="n">
        <v>58</v>
      </c>
      <c r="J29" s="15" t="s">
        <v>18</v>
      </c>
      <c r="K29" s="15" t="s">
        <v>18</v>
      </c>
      <c r="L29" s="15" t="n">
        <v>1086</v>
      </c>
      <c r="M29" s="15" t="n">
        <v>68</v>
      </c>
      <c r="N29" s="15" t="n">
        <v>675</v>
      </c>
      <c r="O29" s="15" t="n">
        <v>32</v>
      </c>
      <c r="P29" s="15" t="n">
        <v>25</v>
      </c>
      <c r="Q29" s="15" t="n">
        <v>3</v>
      </c>
      <c r="R29" s="15" t="s">
        <v>18</v>
      </c>
      <c r="S29" s="15" t="s">
        <v>18</v>
      </c>
      <c r="T29" s="15" t="n">
        <v>804</v>
      </c>
      <c r="U29" s="15" t="n">
        <v>32</v>
      </c>
    </row>
    <row r="30" customFormat="false" ht="13.5" hidden="false" customHeight="true" outlineLevel="0" collapsed="false">
      <c r="A30" s="14" t="s">
        <v>38</v>
      </c>
      <c r="B30" s="15" t="n">
        <v>7616</v>
      </c>
      <c r="C30" s="15" t="n">
        <v>331</v>
      </c>
      <c r="D30" s="15" t="n">
        <v>1076</v>
      </c>
      <c r="E30" s="15" t="n">
        <v>40</v>
      </c>
      <c r="F30" s="15" t="n">
        <v>2438</v>
      </c>
      <c r="G30" s="15" t="n">
        <v>105</v>
      </c>
      <c r="H30" s="15" t="n">
        <v>243</v>
      </c>
      <c r="I30" s="15" t="n">
        <v>10</v>
      </c>
      <c r="J30" s="15" t="s">
        <v>18</v>
      </c>
      <c r="K30" s="15" t="s">
        <v>18</v>
      </c>
      <c r="L30" s="15" t="n">
        <v>2409</v>
      </c>
      <c r="M30" s="15" t="n">
        <v>123</v>
      </c>
      <c r="N30" s="15" t="n">
        <v>1450</v>
      </c>
      <c r="O30" s="15" t="n">
        <v>53</v>
      </c>
      <c r="P30" s="15" t="s">
        <v>18</v>
      </c>
      <c r="Q30" s="15" t="s">
        <v>18</v>
      </c>
      <c r="R30" s="15" t="s">
        <v>18</v>
      </c>
      <c r="S30" s="15" t="s">
        <v>18</v>
      </c>
      <c r="T30" s="15" t="n">
        <v>6004</v>
      </c>
      <c r="U30" s="15" t="n">
        <v>214</v>
      </c>
    </row>
    <row r="31" customFormat="false" ht="13.5" hidden="false" customHeight="true" outlineLevel="0" collapsed="false">
      <c r="A31" s="14" t="s">
        <v>39</v>
      </c>
      <c r="B31" s="15" t="n">
        <v>8197</v>
      </c>
      <c r="C31" s="15" t="n">
        <v>327</v>
      </c>
      <c r="D31" s="15" t="s">
        <v>18</v>
      </c>
      <c r="E31" s="15" t="s">
        <v>18</v>
      </c>
      <c r="F31" s="15" t="n">
        <v>5158</v>
      </c>
      <c r="G31" s="15" t="n">
        <v>197</v>
      </c>
      <c r="H31" s="15" t="s">
        <v>18</v>
      </c>
      <c r="I31" s="15" t="s">
        <v>18</v>
      </c>
      <c r="J31" s="15" t="s">
        <v>18</v>
      </c>
      <c r="K31" s="15" t="s">
        <v>18</v>
      </c>
      <c r="L31" s="15" t="n">
        <v>1625</v>
      </c>
      <c r="M31" s="15" t="n">
        <v>77</v>
      </c>
      <c r="N31" s="15" t="n">
        <v>1414</v>
      </c>
      <c r="O31" s="15" t="n">
        <v>53</v>
      </c>
      <c r="P31" s="15" t="s">
        <v>18</v>
      </c>
      <c r="Q31" s="15" t="s">
        <v>18</v>
      </c>
      <c r="R31" s="15" t="s">
        <v>18</v>
      </c>
      <c r="S31" s="15" t="s">
        <v>18</v>
      </c>
      <c r="T31" s="15" t="n">
        <v>767</v>
      </c>
      <c r="U31" s="15" t="n">
        <v>29</v>
      </c>
    </row>
    <row r="32" customFormat="false" ht="13.5" hidden="false" customHeight="true" outlineLevel="0" collapsed="false">
      <c r="A32" s="14" t="s">
        <v>40</v>
      </c>
      <c r="B32" s="15" t="n">
        <v>13153</v>
      </c>
      <c r="C32" s="15" t="n">
        <v>603</v>
      </c>
      <c r="D32" s="15" t="n">
        <v>2243</v>
      </c>
      <c r="E32" s="15" t="n">
        <v>102</v>
      </c>
      <c r="F32" s="15" t="n">
        <v>5998</v>
      </c>
      <c r="G32" s="15" t="n">
        <v>235</v>
      </c>
      <c r="H32" s="15" t="n">
        <v>485</v>
      </c>
      <c r="I32" s="15" t="n">
        <v>25</v>
      </c>
      <c r="J32" s="15" t="s">
        <v>18</v>
      </c>
      <c r="K32" s="15" t="s">
        <v>18</v>
      </c>
      <c r="L32" s="15" t="n">
        <v>2825</v>
      </c>
      <c r="M32" s="15" t="n">
        <v>167</v>
      </c>
      <c r="N32" s="15" t="n">
        <v>897</v>
      </c>
      <c r="O32" s="15" t="n">
        <v>44</v>
      </c>
      <c r="P32" s="15" t="n">
        <v>662</v>
      </c>
      <c r="Q32" s="15" t="n">
        <v>28</v>
      </c>
      <c r="R32" s="15" t="n">
        <v>43</v>
      </c>
      <c r="S32" s="15" t="n">
        <v>2</v>
      </c>
      <c r="T32" s="15" t="n">
        <v>4136</v>
      </c>
      <c r="U32" s="15" t="n">
        <v>175</v>
      </c>
    </row>
    <row r="33" customFormat="false" ht="13.5" hidden="false" customHeight="true" outlineLevel="0" collapsed="false">
      <c r="A33" s="14" t="s">
        <v>41</v>
      </c>
      <c r="B33" s="15" t="n">
        <v>4478</v>
      </c>
      <c r="C33" s="15" t="n">
        <v>236</v>
      </c>
      <c r="D33" s="15" t="n">
        <v>3090</v>
      </c>
      <c r="E33" s="15" t="n">
        <v>151</v>
      </c>
      <c r="F33" s="15" t="n">
        <v>633</v>
      </c>
      <c r="G33" s="15" t="n">
        <v>38</v>
      </c>
      <c r="H33" s="15" t="s">
        <v>18</v>
      </c>
      <c r="I33" s="15" t="s">
        <v>18</v>
      </c>
      <c r="J33" s="15" t="s">
        <v>18</v>
      </c>
      <c r="K33" s="15" t="s">
        <v>18</v>
      </c>
      <c r="L33" s="15" t="n">
        <v>755</v>
      </c>
      <c r="M33" s="15" t="n">
        <v>47</v>
      </c>
      <c r="N33" s="15" t="s">
        <v>18</v>
      </c>
      <c r="O33" s="15" t="s">
        <v>18</v>
      </c>
      <c r="P33" s="15" t="s">
        <v>18</v>
      </c>
      <c r="Q33" s="15" t="s">
        <v>18</v>
      </c>
      <c r="R33" s="15" t="s">
        <v>18</v>
      </c>
      <c r="S33" s="15" t="s">
        <v>18</v>
      </c>
      <c r="T33" s="15" t="s">
        <v>18</v>
      </c>
      <c r="U33" s="15" t="s">
        <v>18</v>
      </c>
    </row>
    <row r="34" customFormat="false" ht="13.5" hidden="false" customHeight="true" outlineLevel="0" collapsed="false">
      <c r="A34" s="14" t="s">
        <v>42</v>
      </c>
      <c r="B34" s="15" t="n">
        <v>1696</v>
      </c>
      <c r="C34" s="15" t="n">
        <v>98</v>
      </c>
      <c r="D34" s="15" t="n">
        <v>335</v>
      </c>
      <c r="E34" s="15" t="n">
        <v>15</v>
      </c>
      <c r="F34" s="15" t="n">
        <v>324</v>
      </c>
      <c r="G34" s="15" t="n">
        <v>18</v>
      </c>
      <c r="H34" s="15" t="n">
        <v>101</v>
      </c>
      <c r="I34" s="15" t="n">
        <v>9</v>
      </c>
      <c r="J34" s="15" t="s">
        <v>18</v>
      </c>
      <c r="K34" s="15" t="s">
        <v>18</v>
      </c>
      <c r="L34" s="15" t="n">
        <v>746</v>
      </c>
      <c r="M34" s="15" t="n">
        <v>48</v>
      </c>
      <c r="N34" s="15" t="n">
        <v>190</v>
      </c>
      <c r="O34" s="15" t="n">
        <v>8</v>
      </c>
      <c r="P34" s="15" t="s">
        <v>18</v>
      </c>
      <c r="Q34" s="15" t="s">
        <v>18</v>
      </c>
      <c r="R34" s="15" t="s">
        <v>18</v>
      </c>
      <c r="S34" s="15" t="s">
        <v>18</v>
      </c>
      <c r="T34" s="15" t="s">
        <v>18</v>
      </c>
      <c r="U34" s="15" t="s">
        <v>18</v>
      </c>
    </row>
    <row r="35" customFormat="false" ht="13.5" hidden="false" customHeight="true" outlineLevel="0" collapsed="false">
      <c r="A35" s="14" t="s">
        <v>43</v>
      </c>
      <c r="B35" s="15" t="n">
        <v>5656</v>
      </c>
      <c r="C35" s="15" t="n">
        <v>357</v>
      </c>
      <c r="D35" s="15" t="n">
        <v>2342</v>
      </c>
      <c r="E35" s="15" t="n">
        <v>169</v>
      </c>
      <c r="F35" s="15" t="n">
        <v>3314</v>
      </c>
      <c r="G35" s="15" t="n">
        <v>188</v>
      </c>
      <c r="H35" s="15" t="s">
        <v>18</v>
      </c>
      <c r="I35" s="15" t="s">
        <v>18</v>
      </c>
      <c r="J35" s="15" t="s">
        <v>18</v>
      </c>
      <c r="K35" s="15" t="s">
        <v>18</v>
      </c>
      <c r="L35" s="15" t="s">
        <v>18</v>
      </c>
      <c r="M35" s="15" t="s">
        <v>18</v>
      </c>
      <c r="N35" s="15" t="s">
        <v>18</v>
      </c>
      <c r="O35" s="15" t="s">
        <v>18</v>
      </c>
      <c r="P35" s="15" t="s">
        <v>18</v>
      </c>
      <c r="Q35" s="15" t="s">
        <v>18</v>
      </c>
      <c r="R35" s="15" t="s">
        <v>18</v>
      </c>
      <c r="S35" s="15" t="s">
        <v>18</v>
      </c>
      <c r="T35" s="15" t="n">
        <v>3070</v>
      </c>
      <c r="U35" s="15" t="n">
        <v>156</v>
      </c>
    </row>
    <row r="36" customFormat="false" ht="13.5" hidden="false" customHeight="true" outlineLevel="0" collapsed="false">
      <c r="A36" s="14" t="s">
        <v>44</v>
      </c>
      <c r="B36" s="15" t="n">
        <v>17541</v>
      </c>
      <c r="C36" s="15" t="n">
        <v>907</v>
      </c>
      <c r="D36" s="15" t="n">
        <v>3104</v>
      </c>
      <c r="E36" s="15" t="n">
        <v>157</v>
      </c>
      <c r="F36" s="15" t="n">
        <v>8600</v>
      </c>
      <c r="G36" s="15" t="n">
        <v>370</v>
      </c>
      <c r="H36" s="15" t="s">
        <v>18</v>
      </c>
      <c r="I36" s="15" t="s">
        <v>18</v>
      </c>
      <c r="J36" s="15" t="s">
        <v>18</v>
      </c>
      <c r="K36" s="15" t="s">
        <v>18</v>
      </c>
      <c r="L36" s="15" t="n">
        <v>5587</v>
      </c>
      <c r="M36" s="15" t="n">
        <v>370</v>
      </c>
      <c r="N36" s="15" t="s">
        <v>18</v>
      </c>
      <c r="O36" s="15" t="s">
        <v>18</v>
      </c>
      <c r="P36" s="15" t="n">
        <v>250</v>
      </c>
      <c r="Q36" s="15" t="n">
        <v>10</v>
      </c>
      <c r="R36" s="15" t="s">
        <v>18</v>
      </c>
      <c r="S36" s="15" t="s">
        <v>18</v>
      </c>
      <c r="T36" s="15" t="n">
        <v>9783</v>
      </c>
      <c r="U36" s="15" t="n">
        <v>457</v>
      </c>
    </row>
    <row r="37" customFormat="false" ht="13.5" hidden="false" customHeight="true" outlineLevel="0" collapsed="false">
      <c r="A37" s="14" t="s">
        <v>45</v>
      </c>
      <c r="B37" s="15" t="n">
        <v>15352</v>
      </c>
      <c r="C37" s="15" t="n">
        <v>734</v>
      </c>
      <c r="D37" s="15" t="n">
        <v>1305</v>
      </c>
      <c r="E37" s="15" t="n">
        <v>60</v>
      </c>
      <c r="F37" s="15" t="n">
        <v>9291</v>
      </c>
      <c r="G37" s="15" t="n">
        <v>420</v>
      </c>
      <c r="H37" s="15" t="n">
        <v>1240</v>
      </c>
      <c r="I37" s="15" t="n">
        <v>62</v>
      </c>
      <c r="J37" s="15" t="s">
        <v>18</v>
      </c>
      <c r="K37" s="15" t="s">
        <v>18</v>
      </c>
      <c r="L37" s="15" t="n">
        <v>2842</v>
      </c>
      <c r="M37" s="15" t="n">
        <v>161</v>
      </c>
      <c r="N37" s="15" t="n">
        <v>507</v>
      </c>
      <c r="O37" s="15" t="n">
        <v>24</v>
      </c>
      <c r="P37" s="15" t="n">
        <v>167</v>
      </c>
      <c r="Q37" s="15" t="n">
        <v>7</v>
      </c>
      <c r="R37" s="15" t="s">
        <v>18</v>
      </c>
      <c r="S37" s="15" t="s">
        <v>18</v>
      </c>
      <c r="T37" s="15" t="n">
        <v>5518</v>
      </c>
      <c r="U37" s="15" t="n">
        <v>258</v>
      </c>
    </row>
    <row r="38" customFormat="false" ht="13.5" hidden="false" customHeight="true" outlineLevel="0" collapsed="false">
      <c r="A38" s="14" t="s">
        <v>46</v>
      </c>
      <c r="B38" s="15" t="n">
        <v>2127</v>
      </c>
      <c r="C38" s="15" t="n">
        <v>102</v>
      </c>
      <c r="D38" s="15" t="n">
        <v>707</v>
      </c>
      <c r="E38" s="15" t="n">
        <v>34</v>
      </c>
      <c r="F38" s="15" t="n">
        <v>1115</v>
      </c>
      <c r="G38" s="15" t="n">
        <v>47</v>
      </c>
      <c r="H38" s="15" t="s">
        <v>18</v>
      </c>
      <c r="I38" s="15" t="s">
        <v>18</v>
      </c>
      <c r="J38" s="15" t="s">
        <v>18</v>
      </c>
      <c r="K38" s="15" t="s">
        <v>18</v>
      </c>
      <c r="L38" s="15" t="n">
        <v>155</v>
      </c>
      <c r="M38" s="15" t="n">
        <v>10</v>
      </c>
      <c r="N38" s="15" t="n">
        <v>150</v>
      </c>
      <c r="O38" s="15" t="n">
        <v>11</v>
      </c>
      <c r="P38" s="15" t="s">
        <v>18</v>
      </c>
      <c r="Q38" s="15" t="s">
        <v>18</v>
      </c>
      <c r="R38" s="15" t="s">
        <v>18</v>
      </c>
      <c r="S38" s="15" t="s">
        <v>18</v>
      </c>
      <c r="T38" s="15" t="n">
        <v>888</v>
      </c>
      <c r="U38" s="15" t="n">
        <v>65</v>
      </c>
    </row>
    <row r="39" customFormat="false" ht="13.5" hidden="false" customHeight="true" outlineLevel="0" collapsed="false">
      <c r="A39" s="14" t="s">
        <v>47</v>
      </c>
      <c r="B39" s="15" t="n">
        <v>3634</v>
      </c>
      <c r="C39" s="15" t="n">
        <v>210</v>
      </c>
      <c r="D39" s="15" t="n">
        <v>1233</v>
      </c>
      <c r="E39" s="15" t="n">
        <v>56</v>
      </c>
      <c r="F39" s="15" t="n">
        <v>1919</v>
      </c>
      <c r="G39" s="15" t="n">
        <v>128</v>
      </c>
      <c r="H39" s="15" t="s">
        <v>18</v>
      </c>
      <c r="I39" s="15" t="s">
        <v>18</v>
      </c>
      <c r="J39" s="15" t="s">
        <v>18</v>
      </c>
      <c r="K39" s="15" t="s">
        <v>18</v>
      </c>
      <c r="L39" s="15" t="n">
        <v>482</v>
      </c>
      <c r="M39" s="15" t="n">
        <v>26</v>
      </c>
      <c r="N39" s="15" t="s">
        <v>18</v>
      </c>
      <c r="O39" s="15" t="s">
        <v>18</v>
      </c>
      <c r="P39" s="15" t="s">
        <v>18</v>
      </c>
      <c r="Q39" s="15" t="s">
        <v>18</v>
      </c>
      <c r="R39" s="15" t="s">
        <v>18</v>
      </c>
      <c r="S39" s="15" t="s">
        <v>18</v>
      </c>
      <c r="T39" s="15" t="n">
        <v>206</v>
      </c>
      <c r="U39" s="15" t="n">
        <v>10</v>
      </c>
    </row>
    <row r="40" customFormat="false" ht="13.5" hidden="false" customHeight="true" outlineLevel="0" collapsed="false">
      <c r="A40" s="14" t="s">
        <v>48</v>
      </c>
      <c r="B40" s="15" t="n">
        <v>889</v>
      </c>
      <c r="C40" s="15" t="n">
        <v>60</v>
      </c>
      <c r="D40" s="15" t="n">
        <v>445</v>
      </c>
      <c r="E40" s="15" t="n">
        <v>27</v>
      </c>
      <c r="F40" s="15" t="n">
        <v>173</v>
      </c>
      <c r="G40" s="15" t="n">
        <v>13</v>
      </c>
      <c r="H40" s="15" t="n">
        <v>271</v>
      </c>
      <c r="I40" s="15" t="n">
        <v>20</v>
      </c>
      <c r="J40" s="15" t="s">
        <v>18</v>
      </c>
      <c r="K40" s="15" t="s">
        <v>18</v>
      </c>
      <c r="L40" s="15" t="s">
        <v>18</v>
      </c>
      <c r="M40" s="15" t="s">
        <v>18</v>
      </c>
      <c r="N40" s="15" t="s">
        <v>18</v>
      </c>
      <c r="O40" s="15" t="s">
        <v>18</v>
      </c>
      <c r="P40" s="15" t="s">
        <v>18</v>
      </c>
      <c r="Q40" s="15" t="s">
        <v>18</v>
      </c>
      <c r="R40" s="15" t="s">
        <v>18</v>
      </c>
      <c r="S40" s="15" t="s">
        <v>18</v>
      </c>
      <c r="T40" s="15" t="s">
        <v>18</v>
      </c>
      <c r="U40" s="15" t="s">
        <v>18</v>
      </c>
    </row>
    <row r="41" customFormat="false" ht="13.5" hidden="false" customHeight="true" outlineLevel="0" collapsed="false">
      <c r="A41" s="14" t="s">
        <v>49</v>
      </c>
      <c r="B41" s="15" t="n">
        <v>1314</v>
      </c>
      <c r="C41" s="15" t="n">
        <v>78</v>
      </c>
      <c r="D41" s="15" t="n">
        <v>782</v>
      </c>
      <c r="E41" s="15" t="n">
        <v>49</v>
      </c>
      <c r="F41" s="15" t="n">
        <v>143</v>
      </c>
      <c r="G41" s="15" t="n">
        <v>9</v>
      </c>
      <c r="H41" s="15" t="n">
        <v>168</v>
      </c>
      <c r="I41" s="15" t="n">
        <v>9</v>
      </c>
      <c r="J41" s="15" t="s">
        <v>18</v>
      </c>
      <c r="K41" s="15" t="s">
        <v>18</v>
      </c>
      <c r="L41" s="15" t="s">
        <v>18</v>
      </c>
      <c r="M41" s="15" t="s">
        <v>18</v>
      </c>
      <c r="N41" s="15" t="n">
        <v>21</v>
      </c>
      <c r="O41" s="15" t="n">
        <v>2</v>
      </c>
      <c r="P41" s="15" t="n">
        <v>200</v>
      </c>
      <c r="Q41" s="15" t="n">
        <v>9</v>
      </c>
      <c r="R41" s="15" t="s">
        <v>18</v>
      </c>
      <c r="S41" s="15" t="s">
        <v>18</v>
      </c>
      <c r="T41" s="15" t="s">
        <v>18</v>
      </c>
      <c r="U41" s="15" t="s">
        <v>18</v>
      </c>
    </row>
    <row r="42" customFormat="false" ht="13.5" hidden="false" customHeight="true" outlineLevel="0" collapsed="false">
      <c r="A42" s="14" t="s">
        <v>50</v>
      </c>
      <c r="B42" s="15" t="n">
        <v>619</v>
      </c>
      <c r="C42" s="15" t="n">
        <v>39</v>
      </c>
      <c r="D42" s="15" t="s">
        <v>18</v>
      </c>
      <c r="E42" s="15" t="s">
        <v>18</v>
      </c>
      <c r="F42" s="15" t="n">
        <v>608</v>
      </c>
      <c r="G42" s="15" t="n">
        <v>33</v>
      </c>
      <c r="H42" s="15" t="n">
        <v>11</v>
      </c>
      <c r="I42" s="15" t="n">
        <v>6</v>
      </c>
      <c r="J42" s="15" t="s">
        <v>18</v>
      </c>
      <c r="K42" s="15" t="s">
        <v>18</v>
      </c>
      <c r="L42" s="15" t="s">
        <v>18</v>
      </c>
      <c r="M42" s="15" t="s">
        <v>18</v>
      </c>
      <c r="N42" s="15" t="s">
        <v>18</v>
      </c>
      <c r="O42" s="15" t="s">
        <v>18</v>
      </c>
      <c r="P42" s="15" t="s">
        <v>18</v>
      </c>
      <c r="Q42" s="15" t="s">
        <v>18</v>
      </c>
      <c r="R42" s="15" t="s">
        <v>18</v>
      </c>
      <c r="S42" s="15" t="s">
        <v>18</v>
      </c>
      <c r="T42" s="15" t="n">
        <v>5629</v>
      </c>
      <c r="U42" s="15" t="n">
        <v>285</v>
      </c>
    </row>
    <row r="43" customFormat="false" ht="13.5" hidden="false" customHeight="true" outlineLevel="0" collapsed="false">
      <c r="A43" s="14" t="s">
        <v>51</v>
      </c>
      <c r="B43" s="15" t="n">
        <v>6921</v>
      </c>
      <c r="C43" s="15" t="n">
        <v>364</v>
      </c>
      <c r="D43" s="15" t="n">
        <v>489</v>
      </c>
      <c r="E43" s="15" t="n">
        <v>41</v>
      </c>
      <c r="F43" s="15" t="n">
        <v>5252</v>
      </c>
      <c r="G43" s="15" t="n">
        <v>245</v>
      </c>
      <c r="H43" s="15" t="n">
        <v>105</v>
      </c>
      <c r="I43" s="15" t="n">
        <v>8</v>
      </c>
      <c r="J43" s="15" t="s">
        <v>18</v>
      </c>
      <c r="K43" s="15" t="s">
        <v>18</v>
      </c>
      <c r="L43" s="15" t="n">
        <v>1058</v>
      </c>
      <c r="M43" s="15" t="n">
        <v>68</v>
      </c>
      <c r="N43" s="15" t="n">
        <v>17</v>
      </c>
      <c r="O43" s="15" t="n">
        <v>2</v>
      </c>
      <c r="P43" s="15" t="s">
        <v>18</v>
      </c>
      <c r="Q43" s="15" t="s">
        <v>18</v>
      </c>
      <c r="R43" s="15" t="s">
        <v>18</v>
      </c>
      <c r="S43" s="15" t="s">
        <v>18</v>
      </c>
      <c r="T43" s="15" t="n">
        <v>1193</v>
      </c>
      <c r="U43" s="15" t="n">
        <v>64</v>
      </c>
    </row>
    <row r="44" customFormat="false" ht="13.5" hidden="false" customHeight="true" outlineLevel="0" collapsed="false">
      <c r="A44" s="14" t="s">
        <v>52</v>
      </c>
      <c r="B44" s="15" t="n">
        <v>3777</v>
      </c>
      <c r="C44" s="15" t="n">
        <v>224</v>
      </c>
      <c r="D44" s="15" t="n">
        <v>867</v>
      </c>
      <c r="E44" s="15" t="n">
        <v>51</v>
      </c>
      <c r="F44" s="15" t="n">
        <v>1384</v>
      </c>
      <c r="G44" s="15" t="n">
        <v>70</v>
      </c>
      <c r="H44" s="15" t="n">
        <v>427</v>
      </c>
      <c r="I44" s="15" t="n">
        <v>39</v>
      </c>
      <c r="J44" s="15" t="s">
        <v>18</v>
      </c>
      <c r="K44" s="15" t="s">
        <v>18</v>
      </c>
      <c r="L44" s="15" t="n">
        <v>913</v>
      </c>
      <c r="M44" s="15" t="n">
        <v>50</v>
      </c>
      <c r="N44" s="15" t="n">
        <v>186</v>
      </c>
      <c r="O44" s="15" t="n">
        <v>14</v>
      </c>
      <c r="P44" s="15" t="s">
        <v>18</v>
      </c>
      <c r="Q44" s="15" t="s">
        <v>18</v>
      </c>
      <c r="R44" s="15" t="s">
        <v>18</v>
      </c>
      <c r="S44" s="15" t="s">
        <v>18</v>
      </c>
      <c r="T44" s="15" t="n">
        <v>155</v>
      </c>
      <c r="U44" s="15" t="n">
        <v>8</v>
      </c>
    </row>
    <row r="45" customFormat="false" ht="13.5" hidden="false" customHeight="true" outlineLevel="0" collapsed="false">
      <c r="A45" s="14" t="s">
        <v>53</v>
      </c>
      <c r="B45" s="15" t="n">
        <v>2732</v>
      </c>
      <c r="C45" s="15" t="n">
        <v>157</v>
      </c>
      <c r="D45" s="15" t="n">
        <v>801</v>
      </c>
      <c r="E45" s="15" t="n">
        <v>48</v>
      </c>
      <c r="F45" s="15" t="n">
        <v>1024</v>
      </c>
      <c r="G45" s="15" t="n">
        <v>47</v>
      </c>
      <c r="H45" s="15" t="n">
        <v>175</v>
      </c>
      <c r="I45" s="15" t="n">
        <v>20</v>
      </c>
      <c r="J45" s="15" t="s">
        <v>18</v>
      </c>
      <c r="K45" s="15" t="s">
        <v>18</v>
      </c>
      <c r="L45" s="15" t="n">
        <v>613</v>
      </c>
      <c r="M45" s="15" t="n">
        <v>35</v>
      </c>
      <c r="N45" s="15" t="n">
        <v>119</v>
      </c>
      <c r="O45" s="15" t="n">
        <v>7</v>
      </c>
      <c r="P45" s="15" t="s">
        <v>18</v>
      </c>
      <c r="Q45" s="15" t="s">
        <v>18</v>
      </c>
      <c r="R45" s="15" t="s">
        <v>18</v>
      </c>
      <c r="S45" s="15" t="s">
        <v>18</v>
      </c>
      <c r="T45" s="15" t="s">
        <v>18</v>
      </c>
      <c r="U45" s="15" t="s">
        <v>18</v>
      </c>
    </row>
    <row r="46" customFormat="false" ht="13.5" hidden="false" customHeight="true" outlineLevel="0" collapsed="false">
      <c r="A46" s="14" t="s">
        <v>54</v>
      </c>
      <c r="B46" s="15" t="n">
        <v>4069</v>
      </c>
      <c r="C46" s="15" t="n">
        <v>206</v>
      </c>
      <c r="D46" s="15" t="n">
        <v>1664</v>
      </c>
      <c r="E46" s="15" t="n">
        <v>90</v>
      </c>
      <c r="F46" s="15" t="n">
        <v>1057</v>
      </c>
      <c r="G46" s="15" t="n">
        <v>48</v>
      </c>
      <c r="H46" s="15" t="n">
        <v>106</v>
      </c>
      <c r="I46" s="15" t="n">
        <v>6</v>
      </c>
      <c r="J46" s="15" t="s">
        <v>18</v>
      </c>
      <c r="K46" s="15" t="s">
        <v>18</v>
      </c>
      <c r="L46" s="15" t="n">
        <v>792</v>
      </c>
      <c r="M46" s="15" t="n">
        <v>37</v>
      </c>
      <c r="N46" s="15" t="n">
        <v>450</v>
      </c>
      <c r="O46" s="15" t="n">
        <v>25</v>
      </c>
      <c r="P46" s="15" t="s">
        <v>18</v>
      </c>
      <c r="Q46" s="15" t="s">
        <v>18</v>
      </c>
      <c r="R46" s="15" t="s">
        <v>18</v>
      </c>
      <c r="S46" s="15" t="s">
        <v>18</v>
      </c>
      <c r="T46" s="15" t="n">
        <v>134</v>
      </c>
      <c r="U46" s="15" t="n">
        <v>7</v>
      </c>
    </row>
    <row r="47" customFormat="false" ht="13.5" hidden="false" customHeight="true" outlineLevel="0" collapsed="false">
      <c r="A47" s="14" t="s">
        <v>55</v>
      </c>
      <c r="B47" s="15" t="n">
        <v>5027</v>
      </c>
      <c r="C47" s="15" t="n">
        <v>210</v>
      </c>
      <c r="D47" s="15" t="n">
        <v>308</v>
      </c>
      <c r="E47" s="15" t="n">
        <v>8</v>
      </c>
      <c r="F47" s="15" t="n">
        <v>3093</v>
      </c>
      <c r="G47" s="15" t="n">
        <v>119</v>
      </c>
      <c r="H47" s="15" t="n">
        <v>306</v>
      </c>
      <c r="I47" s="15" t="n">
        <v>19</v>
      </c>
      <c r="J47" s="15" t="s">
        <v>18</v>
      </c>
      <c r="K47" s="15" t="s">
        <v>18</v>
      </c>
      <c r="L47" s="15" t="n">
        <v>1045</v>
      </c>
      <c r="M47" s="15" t="n">
        <v>49</v>
      </c>
      <c r="N47" s="15" t="n">
        <v>275</v>
      </c>
      <c r="O47" s="15" t="n">
        <v>15</v>
      </c>
      <c r="P47" s="15" t="s">
        <v>18</v>
      </c>
      <c r="Q47" s="15" t="s">
        <v>18</v>
      </c>
      <c r="R47" s="15" t="s">
        <v>18</v>
      </c>
      <c r="S47" s="15" t="s">
        <v>18</v>
      </c>
      <c r="T47" s="15" t="s">
        <v>18</v>
      </c>
      <c r="U47" s="15" t="s">
        <v>18</v>
      </c>
    </row>
    <row r="48" customFormat="false" ht="13.5" hidden="false" customHeight="true" outlineLevel="0" collapsed="false">
      <c r="A48" s="14" t="s">
        <v>56</v>
      </c>
      <c r="B48" s="15" t="n">
        <v>2801</v>
      </c>
      <c r="C48" s="15" t="n">
        <v>231</v>
      </c>
      <c r="D48" s="15" t="n">
        <v>70</v>
      </c>
      <c r="E48" s="15" t="n">
        <v>16</v>
      </c>
      <c r="F48" s="15" t="n">
        <v>1735</v>
      </c>
      <c r="G48" s="15" t="n">
        <v>127</v>
      </c>
      <c r="H48" s="15" t="n">
        <v>322</v>
      </c>
      <c r="I48" s="15" t="n">
        <v>32</v>
      </c>
      <c r="J48" s="15" t="s">
        <v>18</v>
      </c>
      <c r="K48" s="15" t="s">
        <v>18</v>
      </c>
      <c r="L48" s="15" t="n">
        <v>636</v>
      </c>
      <c r="M48" s="15" t="n">
        <v>49</v>
      </c>
      <c r="N48" s="15" t="s">
        <v>18</v>
      </c>
      <c r="O48" s="15" t="s">
        <v>18</v>
      </c>
      <c r="P48" s="15" t="n">
        <v>38</v>
      </c>
      <c r="Q48" s="15" t="n">
        <v>7</v>
      </c>
      <c r="R48" s="15" t="s">
        <v>18</v>
      </c>
      <c r="S48" s="15" t="s">
        <v>18</v>
      </c>
      <c r="T48" s="15" t="n">
        <v>241</v>
      </c>
      <c r="U48" s="15" t="n">
        <v>13</v>
      </c>
    </row>
    <row r="49" customFormat="false" ht="13.5" hidden="false" customHeight="true" outlineLevel="0" collapsed="false">
      <c r="A49" s="14" t="s">
        <v>57</v>
      </c>
      <c r="B49" s="15" t="n">
        <v>10707</v>
      </c>
      <c r="C49" s="15" t="n">
        <v>478</v>
      </c>
      <c r="D49" s="15" t="n">
        <v>1634</v>
      </c>
      <c r="E49" s="15" t="n">
        <v>76</v>
      </c>
      <c r="F49" s="15" t="n">
        <v>8016</v>
      </c>
      <c r="G49" s="15" t="n">
        <v>333</v>
      </c>
      <c r="H49" s="15" t="s">
        <v>18</v>
      </c>
      <c r="I49" s="15" t="s">
        <v>18</v>
      </c>
      <c r="J49" s="15" t="s">
        <v>18</v>
      </c>
      <c r="K49" s="15" t="s">
        <v>18</v>
      </c>
      <c r="L49" s="15" t="n">
        <v>960</v>
      </c>
      <c r="M49" s="15" t="n">
        <v>60</v>
      </c>
      <c r="N49" s="15" t="n">
        <v>97</v>
      </c>
      <c r="O49" s="15" t="n">
        <v>9</v>
      </c>
      <c r="P49" s="15" t="s">
        <v>18</v>
      </c>
      <c r="Q49" s="15" t="s">
        <v>18</v>
      </c>
      <c r="R49" s="15" t="s">
        <v>18</v>
      </c>
      <c r="S49" s="15" t="s">
        <v>18</v>
      </c>
      <c r="T49" s="15" t="n">
        <v>1062</v>
      </c>
      <c r="U49" s="15" t="n">
        <v>46</v>
      </c>
    </row>
    <row r="50" customFormat="false" ht="13.5" hidden="false" customHeight="true" outlineLevel="0" collapsed="false">
      <c r="A50" s="14" t="s">
        <v>58</v>
      </c>
      <c r="B50" s="15" t="n">
        <v>3715</v>
      </c>
      <c r="C50" s="15" t="n">
        <v>220</v>
      </c>
      <c r="D50" s="15" t="n">
        <v>958</v>
      </c>
      <c r="E50" s="15" t="n">
        <v>53</v>
      </c>
      <c r="F50" s="15" t="s">
        <v>18</v>
      </c>
      <c r="G50" s="15" t="s">
        <v>18</v>
      </c>
      <c r="H50" s="15" t="n">
        <v>545</v>
      </c>
      <c r="I50" s="15" t="n">
        <v>37</v>
      </c>
      <c r="J50" s="15" t="s">
        <v>18</v>
      </c>
      <c r="K50" s="15" t="s">
        <v>18</v>
      </c>
      <c r="L50" s="15" t="n">
        <v>828</v>
      </c>
      <c r="M50" s="15" t="n">
        <v>57</v>
      </c>
      <c r="N50" s="15" t="n">
        <v>1384</v>
      </c>
      <c r="O50" s="15" t="n">
        <v>73</v>
      </c>
      <c r="P50" s="15" t="s">
        <v>18</v>
      </c>
      <c r="Q50" s="15" t="s">
        <v>18</v>
      </c>
      <c r="R50" s="15" t="s">
        <v>18</v>
      </c>
      <c r="S50" s="15" t="s">
        <v>18</v>
      </c>
      <c r="T50" s="15" t="s">
        <v>18</v>
      </c>
      <c r="U50" s="15" t="s">
        <v>18</v>
      </c>
    </row>
    <row r="51" customFormat="false" ht="13.5" hidden="false" customHeight="true" outlineLevel="0" collapsed="false">
      <c r="A51" s="14" t="s">
        <v>59</v>
      </c>
      <c r="B51" s="15" t="n">
        <v>5921</v>
      </c>
      <c r="C51" s="15" t="n">
        <v>290</v>
      </c>
      <c r="D51" s="15" t="n">
        <v>971</v>
      </c>
      <c r="E51" s="15" t="n">
        <v>44</v>
      </c>
      <c r="F51" s="15" t="n">
        <v>2815</v>
      </c>
      <c r="G51" s="15" t="n">
        <v>133</v>
      </c>
      <c r="H51" s="15" t="n">
        <v>670</v>
      </c>
      <c r="I51" s="15" t="n">
        <v>34</v>
      </c>
      <c r="J51" s="15" t="s">
        <v>18</v>
      </c>
      <c r="K51" s="15" t="s">
        <v>18</v>
      </c>
      <c r="L51" s="15" t="n">
        <v>1348</v>
      </c>
      <c r="M51" s="15" t="n">
        <v>71</v>
      </c>
      <c r="N51" s="15" t="n">
        <v>117</v>
      </c>
      <c r="O51" s="15" t="n">
        <v>8</v>
      </c>
      <c r="P51" s="15" t="s">
        <v>18</v>
      </c>
      <c r="Q51" s="15" t="s">
        <v>18</v>
      </c>
      <c r="R51" s="15" t="s">
        <v>18</v>
      </c>
      <c r="S51" s="15" t="s">
        <v>18</v>
      </c>
      <c r="T51" s="15" t="n">
        <v>2089</v>
      </c>
      <c r="U51" s="15" t="n">
        <v>89</v>
      </c>
    </row>
    <row r="52" customFormat="false" ht="13.5" hidden="false" customHeight="true" outlineLevel="0" collapsed="false">
      <c r="A52" s="14" t="s">
        <v>60</v>
      </c>
      <c r="B52" s="15" t="n">
        <v>3762</v>
      </c>
      <c r="C52" s="15" t="n">
        <v>193</v>
      </c>
      <c r="D52" s="15" t="n">
        <v>498</v>
      </c>
      <c r="E52" s="15" t="n">
        <v>24</v>
      </c>
      <c r="F52" s="15" t="n">
        <v>1900</v>
      </c>
      <c r="G52" s="15" t="n">
        <v>93</v>
      </c>
      <c r="H52" s="15" t="n">
        <v>299</v>
      </c>
      <c r="I52" s="15" t="n">
        <v>20</v>
      </c>
      <c r="J52" s="15" t="s">
        <v>18</v>
      </c>
      <c r="K52" s="15" t="s">
        <v>18</v>
      </c>
      <c r="L52" s="15" t="n">
        <v>562</v>
      </c>
      <c r="M52" s="15" t="n">
        <v>34</v>
      </c>
      <c r="N52" s="15" t="n">
        <v>503</v>
      </c>
      <c r="O52" s="15" t="n">
        <v>22</v>
      </c>
      <c r="P52" s="15" t="s">
        <v>18</v>
      </c>
      <c r="Q52" s="15" t="s">
        <v>18</v>
      </c>
      <c r="R52" s="15" t="s">
        <v>18</v>
      </c>
      <c r="S52" s="15" t="s">
        <v>18</v>
      </c>
      <c r="T52" s="15" t="s">
        <v>18</v>
      </c>
      <c r="U52" s="15" t="s">
        <v>18</v>
      </c>
    </row>
    <row r="53" customFormat="false" ht="13.5" hidden="false" customHeight="true" outlineLevel="0" collapsed="false">
      <c r="A53" s="14" t="s">
        <v>61</v>
      </c>
      <c r="B53" s="15" t="n">
        <v>2112</v>
      </c>
      <c r="C53" s="15" t="n">
        <v>121</v>
      </c>
      <c r="D53" s="15" t="n">
        <v>611</v>
      </c>
      <c r="E53" s="15" t="n">
        <v>34</v>
      </c>
      <c r="F53" s="15" t="n">
        <v>584</v>
      </c>
      <c r="G53" s="15" t="n">
        <v>31</v>
      </c>
      <c r="H53" s="15" t="n">
        <v>181</v>
      </c>
      <c r="I53" s="15" t="n">
        <v>12</v>
      </c>
      <c r="J53" s="15" t="s">
        <v>18</v>
      </c>
      <c r="K53" s="15" t="s">
        <v>18</v>
      </c>
      <c r="L53" s="15" t="n">
        <v>569</v>
      </c>
      <c r="M53" s="15" t="n">
        <v>35</v>
      </c>
      <c r="N53" s="15" t="n">
        <v>167</v>
      </c>
      <c r="O53" s="15" t="n">
        <v>9</v>
      </c>
      <c r="P53" s="15" t="s">
        <v>18</v>
      </c>
      <c r="Q53" s="15" t="s">
        <v>18</v>
      </c>
      <c r="R53" s="15" t="s">
        <v>18</v>
      </c>
      <c r="S53" s="15" t="s">
        <v>18</v>
      </c>
      <c r="T53" s="15" t="s">
        <v>18</v>
      </c>
      <c r="U53" s="15" t="s">
        <v>18</v>
      </c>
    </row>
    <row r="54" customFormat="false" ht="13.5" hidden="false" customHeight="true" outlineLevel="0" collapsed="false">
      <c r="A54" s="14" t="s">
        <v>62</v>
      </c>
      <c r="B54" s="15" t="n">
        <v>2917</v>
      </c>
      <c r="C54" s="15" t="n">
        <v>170</v>
      </c>
      <c r="D54" s="15" t="n">
        <v>2022</v>
      </c>
      <c r="E54" s="15" t="n">
        <v>102</v>
      </c>
      <c r="F54" s="15" t="s">
        <v>18</v>
      </c>
      <c r="G54" s="15" t="s">
        <v>18</v>
      </c>
      <c r="H54" s="15" t="n">
        <v>437</v>
      </c>
      <c r="I54" s="15" t="n">
        <v>38</v>
      </c>
      <c r="J54" s="15" t="s">
        <v>18</v>
      </c>
      <c r="K54" s="15" t="s">
        <v>18</v>
      </c>
      <c r="L54" s="15" t="n">
        <v>307</v>
      </c>
      <c r="M54" s="15" t="n">
        <v>22</v>
      </c>
      <c r="N54" s="15" t="n">
        <v>151</v>
      </c>
      <c r="O54" s="15" t="n">
        <v>8</v>
      </c>
      <c r="P54" s="15" t="s">
        <v>18</v>
      </c>
      <c r="Q54" s="15" t="s">
        <v>18</v>
      </c>
      <c r="R54" s="15" t="s">
        <v>18</v>
      </c>
      <c r="S54" s="15" t="s">
        <v>18</v>
      </c>
      <c r="T54" s="15" t="s">
        <v>18</v>
      </c>
      <c r="U54" s="15" t="s">
        <v>18</v>
      </c>
    </row>
    <row r="55" customFormat="false" ht="13.5" hidden="false" customHeight="true" outlineLevel="0" collapsed="false">
      <c r="A55" s="6" t="s">
        <v>63</v>
      </c>
      <c r="B55" s="16" t="n">
        <v>3579</v>
      </c>
      <c r="C55" s="16" t="n">
        <v>181</v>
      </c>
      <c r="D55" s="16" t="n">
        <v>1196</v>
      </c>
      <c r="E55" s="16" t="n">
        <v>52</v>
      </c>
      <c r="F55" s="16" t="n">
        <v>754</v>
      </c>
      <c r="G55" s="16" t="n">
        <v>31</v>
      </c>
      <c r="H55" s="16" t="n">
        <v>821</v>
      </c>
      <c r="I55" s="16" t="n">
        <v>44</v>
      </c>
      <c r="J55" s="16" t="s">
        <v>18</v>
      </c>
      <c r="K55" s="16" t="s">
        <v>18</v>
      </c>
      <c r="L55" s="16" t="n">
        <v>808</v>
      </c>
      <c r="M55" s="16" t="n">
        <v>54</v>
      </c>
      <c r="N55" s="16" t="s">
        <v>18</v>
      </c>
      <c r="O55" s="16" t="s">
        <v>18</v>
      </c>
      <c r="P55" s="16" t="s">
        <v>18</v>
      </c>
      <c r="Q55" s="16" t="s">
        <v>18</v>
      </c>
      <c r="R55" s="16" t="s">
        <v>18</v>
      </c>
      <c r="S55" s="16" t="s">
        <v>18</v>
      </c>
      <c r="T55" s="16" t="n">
        <v>1953</v>
      </c>
      <c r="U55" s="16" t="n">
        <v>94</v>
      </c>
    </row>
    <row r="56" customFormat="false" ht="13.5" hidden="false" customHeight="true" outlineLevel="0" collapsed="false">
      <c r="A56" s="1"/>
      <c r="B56" s="2"/>
      <c r="C56" s="2"/>
      <c r="D56" s="2"/>
      <c r="G56" s="2"/>
      <c r="H56" s="2"/>
      <c r="I56" s="2"/>
      <c r="J56" s="2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94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5"/>
    </row>
    <row r="3" customFormat="false" ht="13.5" hidden="false" customHeight="true" outlineLevel="0" collapsed="false">
      <c r="A3" s="1" t="s">
        <v>95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5"/>
    </row>
    <row r="4" customFormat="false" ht="13.5" hidden="false" customHeight="true" outlineLevel="0" collapsed="false">
      <c r="A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5"/>
    </row>
    <row r="5" customFormat="false" ht="13.5" hidden="false" customHeight="true" outlineLevel="0" collapsed="false">
      <c r="A5" s="6" t="s">
        <v>9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5" hidden="false" customHeight="true" outlineLevel="0" collapsed="false">
      <c r="A6" s="14" t="s">
        <v>4</v>
      </c>
      <c r="B6" s="12" t="s">
        <v>97</v>
      </c>
      <c r="C6" s="17" t="s">
        <v>98</v>
      </c>
      <c r="D6" s="17"/>
      <c r="E6" s="17"/>
      <c r="F6" s="17"/>
      <c r="G6" s="17"/>
      <c r="H6" s="17"/>
      <c r="I6" s="17"/>
      <c r="J6" s="17"/>
      <c r="K6" s="17"/>
      <c r="L6" s="17"/>
      <c r="M6" s="17" t="s">
        <v>99</v>
      </c>
      <c r="N6" s="17"/>
      <c r="O6" s="17"/>
      <c r="P6" s="17"/>
      <c r="Q6" s="17"/>
      <c r="R6" s="17"/>
      <c r="S6" s="17"/>
      <c r="T6" s="17"/>
      <c r="U6" s="17"/>
      <c r="V6" s="12" t="s">
        <v>100</v>
      </c>
      <c r="W6" s="4" t="s">
        <v>4</v>
      </c>
    </row>
    <row r="7" customFormat="false" ht="13.5" hidden="false" customHeight="true" outlineLevel="0" collapsed="false">
      <c r="A7" s="18"/>
      <c r="B7" s="18"/>
      <c r="C7" s="29" t="s">
        <v>101</v>
      </c>
      <c r="D7" s="18" t="s">
        <v>7</v>
      </c>
      <c r="E7" s="18" t="s">
        <v>8</v>
      </c>
      <c r="F7" s="18" t="s">
        <v>9</v>
      </c>
      <c r="G7" s="18" t="s">
        <v>10</v>
      </c>
      <c r="H7" s="11" t="s">
        <v>11</v>
      </c>
      <c r="I7" s="11" t="s">
        <v>12</v>
      </c>
      <c r="J7" s="11" t="s">
        <v>13</v>
      </c>
      <c r="K7" s="18" t="s">
        <v>14</v>
      </c>
      <c r="L7" s="18" t="s">
        <v>15</v>
      </c>
      <c r="M7" s="29" t="s">
        <v>102</v>
      </c>
      <c r="N7" s="18" t="s">
        <v>103</v>
      </c>
      <c r="O7" s="18" t="s">
        <v>104</v>
      </c>
      <c r="P7" s="18" t="s">
        <v>105</v>
      </c>
      <c r="Q7" s="18" t="s">
        <v>106</v>
      </c>
      <c r="R7" s="18" t="s">
        <v>107</v>
      </c>
      <c r="S7" s="18" t="s">
        <v>108</v>
      </c>
      <c r="T7" s="18" t="s">
        <v>109</v>
      </c>
      <c r="U7" s="18" t="s">
        <v>110</v>
      </c>
      <c r="V7" s="18"/>
      <c r="W7" s="10"/>
    </row>
    <row r="8" s="5" customFormat="true" ht="13.5" hidden="false" customHeight="true" outlineLevel="0" collapsed="false">
      <c r="A8" s="12" t="s">
        <v>16</v>
      </c>
      <c r="B8" s="13" t="n">
        <v>1716425262</v>
      </c>
      <c r="C8" s="13" t="n">
        <v>1572428625</v>
      </c>
      <c r="D8" s="13" t="n">
        <v>17278245</v>
      </c>
      <c r="E8" s="13" t="n">
        <v>753775148</v>
      </c>
      <c r="F8" s="13" t="n">
        <v>421213964</v>
      </c>
      <c r="G8" s="13" t="n">
        <v>29338967</v>
      </c>
      <c r="H8" s="13" t="n">
        <v>305078714</v>
      </c>
      <c r="I8" s="13" t="n">
        <v>42058985</v>
      </c>
      <c r="J8" s="13" t="n">
        <v>711794</v>
      </c>
      <c r="K8" s="13" t="n">
        <v>1654081</v>
      </c>
      <c r="L8" s="13" t="n">
        <v>1318727</v>
      </c>
      <c r="M8" s="13" t="n">
        <v>69807527</v>
      </c>
      <c r="N8" s="13" t="n">
        <v>17302327</v>
      </c>
      <c r="O8" s="13" t="n">
        <v>9595265</v>
      </c>
      <c r="P8" s="13" t="n">
        <v>2248353</v>
      </c>
      <c r="Q8" s="13" t="n">
        <v>19068895</v>
      </c>
      <c r="R8" s="13" t="n">
        <v>4383564</v>
      </c>
      <c r="S8" s="13" t="n">
        <v>3999429</v>
      </c>
      <c r="T8" s="13" t="n">
        <v>9565503</v>
      </c>
      <c r="U8" s="13" t="n">
        <v>3644191</v>
      </c>
      <c r="V8" s="13" t="n">
        <v>74189110</v>
      </c>
      <c r="W8" s="19" t="s">
        <v>16</v>
      </c>
    </row>
    <row r="9" customFormat="false" ht="13.5" hidden="false" customHeight="true" outlineLevel="0" collapsed="false">
      <c r="A9" s="14" t="s">
        <v>17</v>
      </c>
      <c r="B9" s="15" t="n">
        <v>101455408</v>
      </c>
      <c r="C9" s="15" t="n">
        <v>90877283</v>
      </c>
      <c r="D9" s="15" t="n">
        <v>68948</v>
      </c>
      <c r="E9" s="15" t="n">
        <v>43491805</v>
      </c>
      <c r="F9" s="15" t="n">
        <v>26491168</v>
      </c>
      <c r="G9" s="15" t="n">
        <v>1347955</v>
      </c>
      <c r="H9" s="15" t="n">
        <v>14648764</v>
      </c>
      <c r="I9" s="15" t="n">
        <v>4627427</v>
      </c>
      <c r="J9" s="15" t="n">
        <v>129270</v>
      </c>
      <c r="K9" s="15" t="n">
        <v>71946</v>
      </c>
      <c r="L9" s="15" t="s">
        <v>18</v>
      </c>
      <c r="M9" s="15" t="n">
        <v>4982792</v>
      </c>
      <c r="N9" s="15" t="n">
        <v>657931</v>
      </c>
      <c r="O9" s="15" t="n">
        <v>335329</v>
      </c>
      <c r="P9" s="15" t="n">
        <v>258579</v>
      </c>
      <c r="Q9" s="15" t="n">
        <v>1549838</v>
      </c>
      <c r="R9" s="15" t="n">
        <v>697891</v>
      </c>
      <c r="S9" s="15" t="n">
        <v>332367</v>
      </c>
      <c r="T9" s="15" t="n">
        <v>690984</v>
      </c>
      <c r="U9" s="15" t="n">
        <v>459873</v>
      </c>
      <c r="V9" s="15" t="n">
        <v>5595333</v>
      </c>
      <c r="W9" s="14" t="s">
        <v>17</v>
      </c>
    </row>
    <row r="10" customFormat="false" ht="13.5" hidden="false" customHeight="true" outlineLevel="0" collapsed="false">
      <c r="A10" s="14" t="s">
        <v>19</v>
      </c>
      <c r="B10" s="15" t="n">
        <v>29194169</v>
      </c>
      <c r="C10" s="15" t="n">
        <v>26542921</v>
      </c>
      <c r="D10" s="15" t="n">
        <v>41999</v>
      </c>
      <c r="E10" s="15" t="n">
        <v>12726712</v>
      </c>
      <c r="F10" s="15" t="n">
        <v>7581510</v>
      </c>
      <c r="G10" s="15" t="n">
        <v>555219</v>
      </c>
      <c r="H10" s="15" t="n">
        <v>4930852</v>
      </c>
      <c r="I10" s="15" t="n">
        <v>658563</v>
      </c>
      <c r="J10" s="15" t="s">
        <v>18</v>
      </c>
      <c r="K10" s="15" t="n">
        <v>48066</v>
      </c>
      <c r="L10" s="15" t="s">
        <v>18</v>
      </c>
      <c r="M10" s="15" t="n">
        <v>940532</v>
      </c>
      <c r="N10" s="15" t="n">
        <v>461778</v>
      </c>
      <c r="O10" s="15" t="n">
        <v>110581</v>
      </c>
      <c r="P10" s="15" t="n">
        <v>2193</v>
      </c>
      <c r="Q10" s="15" t="n">
        <v>204911</v>
      </c>
      <c r="R10" s="15" t="n">
        <v>11764</v>
      </c>
      <c r="S10" s="15" t="n">
        <v>35704</v>
      </c>
      <c r="T10" s="15" t="n">
        <v>94167</v>
      </c>
      <c r="U10" s="15" t="n">
        <v>19434</v>
      </c>
      <c r="V10" s="15" t="n">
        <v>1710716</v>
      </c>
      <c r="W10" s="14" t="s">
        <v>19</v>
      </c>
    </row>
    <row r="11" customFormat="false" ht="13.5" hidden="false" customHeight="true" outlineLevel="0" collapsed="false">
      <c r="A11" s="14" t="s">
        <v>20</v>
      </c>
      <c r="B11" s="15" t="n">
        <v>30183929</v>
      </c>
      <c r="C11" s="15" t="n">
        <v>27496665</v>
      </c>
      <c r="D11" s="15" t="n">
        <v>71123</v>
      </c>
      <c r="E11" s="15" t="n">
        <v>13127786</v>
      </c>
      <c r="F11" s="15" t="n">
        <v>7756219</v>
      </c>
      <c r="G11" s="15" t="n">
        <v>393313</v>
      </c>
      <c r="H11" s="15" t="n">
        <v>5346558</v>
      </c>
      <c r="I11" s="15" t="n">
        <v>759535</v>
      </c>
      <c r="J11" s="15" t="n">
        <v>17770</v>
      </c>
      <c r="K11" s="15" t="n">
        <v>24361</v>
      </c>
      <c r="L11" s="15" t="s">
        <v>18</v>
      </c>
      <c r="M11" s="15" t="n">
        <v>1388275</v>
      </c>
      <c r="N11" s="15" t="n">
        <v>398033</v>
      </c>
      <c r="O11" s="15" t="n">
        <v>102817</v>
      </c>
      <c r="P11" s="15" t="n">
        <v>2081</v>
      </c>
      <c r="Q11" s="15" t="n">
        <v>693329</v>
      </c>
      <c r="R11" s="15" t="n">
        <v>13129</v>
      </c>
      <c r="S11" s="15" t="n">
        <v>5229</v>
      </c>
      <c r="T11" s="15" t="n">
        <v>159156</v>
      </c>
      <c r="U11" s="15" t="n">
        <v>14501</v>
      </c>
      <c r="V11" s="15" t="n">
        <v>1298989</v>
      </c>
      <c r="W11" s="14" t="s">
        <v>20</v>
      </c>
    </row>
    <row r="12" customFormat="false" ht="13.5" hidden="false" customHeight="true" outlineLevel="0" collapsed="false">
      <c r="A12" s="14" t="s">
        <v>21</v>
      </c>
      <c r="B12" s="15" t="n">
        <v>31477648</v>
      </c>
      <c r="C12" s="15" t="n">
        <v>28549849</v>
      </c>
      <c r="D12" s="15" t="n">
        <v>64170</v>
      </c>
      <c r="E12" s="15" t="n">
        <v>13045915</v>
      </c>
      <c r="F12" s="15" t="n">
        <v>7857265</v>
      </c>
      <c r="G12" s="15" t="n">
        <v>514294</v>
      </c>
      <c r="H12" s="15" t="n">
        <v>6269045</v>
      </c>
      <c r="I12" s="15" t="n">
        <v>767422</v>
      </c>
      <c r="J12" s="15" t="n">
        <v>6720</v>
      </c>
      <c r="K12" s="15" t="n">
        <v>25018</v>
      </c>
      <c r="L12" s="15" t="s">
        <v>18</v>
      </c>
      <c r="M12" s="15" t="n">
        <v>1499015</v>
      </c>
      <c r="N12" s="15" t="n">
        <v>644143</v>
      </c>
      <c r="O12" s="15" t="n">
        <v>194765</v>
      </c>
      <c r="P12" s="15" t="n">
        <v>78869</v>
      </c>
      <c r="Q12" s="15" t="n">
        <v>67278</v>
      </c>
      <c r="R12" s="15" t="n">
        <v>163487</v>
      </c>
      <c r="S12" s="15" t="n">
        <v>45342</v>
      </c>
      <c r="T12" s="15" t="n">
        <v>146145</v>
      </c>
      <c r="U12" s="15" t="n">
        <v>158986</v>
      </c>
      <c r="V12" s="15" t="n">
        <v>1428784</v>
      </c>
      <c r="W12" s="14" t="s">
        <v>21</v>
      </c>
    </row>
    <row r="13" customFormat="false" ht="13.5" hidden="false" customHeight="true" outlineLevel="0" collapsed="false">
      <c r="A13" s="14" t="s">
        <v>22</v>
      </c>
      <c r="B13" s="15" t="n">
        <v>27099119</v>
      </c>
      <c r="C13" s="15" t="n">
        <v>24165954</v>
      </c>
      <c r="D13" s="15" t="n">
        <v>94696</v>
      </c>
      <c r="E13" s="15" t="n">
        <v>10614804</v>
      </c>
      <c r="F13" s="15" t="n">
        <v>7149867</v>
      </c>
      <c r="G13" s="15" t="n">
        <v>323821</v>
      </c>
      <c r="H13" s="15" t="n">
        <v>5073330</v>
      </c>
      <c r="I13" s="15" t="n">
        <v>857806</v>
      </c>
      <c r="J13" s="15" t="n">
        <v>28729</v>
      </c>
      <c r="K13" s="15" t="n">
        <v>22901</v>
      </c>
      <c r="L13" s="15" t="s">
        <v>18</v>
      </c>
      <c r="M13" s="15" t="n">
        <v>1680707</v>
      </c>
      <c r="N13" s="15" t="n">
        <v>604334</v>
      </c>
      <c r="O13" s="15" t="n">
        <v>95758</v>
      </c>
      <c r="P13" s="15" t="n">
        <v>29999</v>
      </c>
      <c r="Q13" s="15" t="n">
        <v>666482</v>
      </c>
      <c r="R13" s="15" t="n">
        <v>23520</v>
      </c>
      <c r="S13" s="15" t="n">
        <v>22854</v>
      </c>
      <c r="T13" s="15" t="n">
        <v>205971</v>
      </c>
      <c r="U13" s="15" t="n">
        <v>31789</v>
      </c>
      <c r="V13" s="15" t="n">
        <v>1252458</v>
      </c>
      <c r="W13" s="14" t="s">
        <v>22</v>
      </c>
    </row>
    <row r="14" customFormat="false" ht="13.5" hidden="false" customHeight="true" outlineLevel="0" collapsed="false">
      <c r="A14" s="14" t="s">
        <v>23</v>
      </c>
      <c r="B14" s="15" t="n">
        <v>25513770</v>
      </c>
      <c r="C14" s="15" t="n">
        <v>23069234</v>
      </c>
      <c r="D14" s="15" t="n">
        <v>31827</v>
      </c>
      <c r="E14" s="15" t="n">
        <v>10487491</v>
      </c>
      <c r="F14" s="15" t="n">
        <v>6681103</v>
      </c>
      <c r="G14" s="15" t="n">
        <v>497823</v>
      </c>
      <c r="H14" s="15" t="n">
        <v>4538725</v>
      </c>
      <c r="I14" s="15" t="n">
        <v>799016</v>
      </c>
      <c r="J14" s="15" t="n">
        <v>2212</v>
      </c>
      <c r="K14" s="15" t="n">
        <v>31037</v>
      </c>
      <c r="L14" s="15" t="s">
        <v>18</v>
      </c>
      <c r="M14" s="15" t="n">
        <v>1253308</v>
      </c>
      <c r="N14" s="15" t="n">
        <v>536701</v>
      </c>
      <c r="O14" s="15" t="n">
        <v>100529</v>
      </c>
      <c r="P14" s="15" t="s">
        <v>18</v>
      </c>
      <c r="Q14" s="15" t="n">
        <v>165086</v>
      </c>
      <c r="R14" s="15" t="n">
        <v>97344</v>
      </c>
      <c r="S14" s="15" t="n">
        <v>131619</v>
      </c>
      <c r="T14" s="15" t="n">
        <v>149613</v>
      </c>
      <c r="U14" s="15" t="n">
        <v>57716</v>
      </c>
      <c r="V14" s="15" t="n">
        <v>1191228</v>
      </c>
      <c r="W14" s="14" t="s">
        <v>23</v>
      </c>
    </row>
    <row r="15" customFormat="false" ht="13.5" hidden="false" customHeight="true" outlineLevel="0" collapsed="false">
      <c r="A15" s="14" t="s">
        <v>24</v>
      </c>
      <c r="B15" s="15" t="n">
        <v>38993654</v>
      </c>
      <c r="C15" s="15" t="n">
        <v>35740392</v>
      </c>
      <c r="D15" s="15" t="n">
        <v>253298</v>
      </c>
      <c r="E15" s="15" t="n">
        <v>16548206</v>
      </c>
      <c r="F15" s="15" t="n">
        <v>10019254</v>
      </c>
      <c r="G15" s="15" t="n">
        <v>487402</v>
      </c>
      <c r="H15" s="15" t="n">
        <v>7681498</v>
      </c>
      <c r="I15" s="15" t="n">
        <v>706112</v>
      </c>
      <c r="J15" s="15" t="n">
        <v>2607</v>
      </c>
      <c r="K15" s="15" t="n">
        <v>42015</v>
      </c>
      <c r="L15" s="15" t="s">
        <v>18</v>
      </c>
      <c r="M15" s="15" t="n">
        <v>1649407</v>
      </c>
      <c r="N15" s="15" t="n">
        <v>607347</v>
      </c>
      <c r="O15" s="15" t="n">
        <v>179563</v>
      </c>
      <c r="P15" s="15" t="n">
        <v>14700</v>
      </c>
      <c r="Q15" s="15" t="n">
        <v>492380</v>
      </c>
      <c r="R15" s="15" t="n">
        <v>15014</v>
      </c>
      <c r="S15" s="15" t="n">
        <v>223941</v>
      </c>
      <c r="T15" s="15" t="n">
        <v>102175</v>
      </c>
      <c r="U15" s="15" t="n">
        <v>28987</v>
      </c>
      <c r="V15" s="15" t="n">
        <v>1603855</v>
      </c>
      <c r="W15" s="14" t="s">
        <v>24</v>
      </c>
    </row>
    <row r="16" customFormat="false" ht="13.5" hidden="false" customHeight="true" outlineLevel="0" collapsed="false">
      <c r="A16" s="14" t="s">
        <v>25</v>
      </c>
      <c r="B16" s="15" t="n">
        <v>38049248</v>
      </c>
      <c r="C16" s="15" t="n">
        <v>35317335</v>
      </c>
      <c r="D16" s="15" t="n">
        <v>340318</v>
      </c>
      <c r="E16" s="15" t="n">
        <v>16021917</v>
      </c>
      <c r="F16" s="15" t="n">
        <v>10436222</v>
      </c>
      <c r="G16" s="15" t="n">
        <v>424414</v>
      </c>
      <c r="H16" s="15" t="n">
        <v>7449779</v>
      </c>
      <c r="I16" s="15" t="n">
        <v>617842</v>
      </c>
      <c r="J16" s="15" t="s">
        <v>18</v>
      </c>
      <c r="K16" s="15" t="n">
        <v>26843</v>
      </c>
      <c r="L16" s="15" t="s">
        <v>18</v>
      </c>
      <c r="M16" s="15" t="n">
        <v>1080855</v>
      </c>
      <c r="N16" s="15" t="n">
        <v>337275</v>
      </c>
      <c r="O16" s="15" t="n">
        <v>99456</v>
      </c>
      <c r="P16" s="15" t="s">
        <v>18</v>
      </c>
      <c r="Q16" s="15" t="n">
        <v>253541</v>
      </c>
      <c r="R16" s="15" t="n">
        <v>54663</v>
      </c>
      <c r="S16" s="15" t="n">
        <v>41332</v>
      </c>
      <c r="T16" s="15" t="n">
        <v>234479</v>
      </c>
      <c r="U16" s="15" t="n">
        <v>43099</v>
      </c>
      <c r="V16" s="15" t="n">
        <v>1651058</v>
      </c>
      <c r="W16" s="14" t="s">
        <v>25</v>
      </c>
    </row>
    <row r="17" customFormat="false" ht="13.5" hidden="false" customHeight="true" outlineLevel="0" collapsed="false">
      <c r="A17" s="14" t="s">
        <v>26</v>
      </c>
      <c r="B17" s="15" t="n">
        <v>26534675</v>
      </c>
      <c r="C17" s="15" t="n">
        <v>24498679</v>
      </c>
      <c r="D17" s="15" t="n">
        <v>15969</v>
      </c>
      <c r="E17" s="15" t="n">
        <v>11077034</v>
      </c>
      <c r="F17" s="15" t="n">
        <v>7117009</v>
      </c>
      <c r="G17" s="15" t="n">
        <v>349208</v>
      </c>
      <c r="H17" s="15" t="n">
        <v>5493517</v>
      </c>
      <c r="I17" s="15" t="n">
        <v>419499</v>
      </c>
      <c r="J17" s="15" t="n">
        <v>5736</v>
      </c>
      <c r="K17" s="15" t="n">
        <v>20707</v>
      </c>
      <c r="L17" s="15" t="s">
        <v>18</v>
      </c>
      <c r="M17" s="15" t="n">
        <v>926952</v>
      </c>
      <c r="N17" s="15" t="n">
        <v>453656</v>
      </c>
      <c r="O17" s="15" t="n">
        <v>77206</v>
      </c>
      <c r="P17" s="15" t="n">
        <v>17010</v>
      </c>
      <c r="Q17" s="15" t="n">
        <v>183756</v>
      </c>
      <c r="R17" s="15" t="n">
        <v>56848</v>
      </c>
      <c r="S17" s="15" t="n">
        <v>2708</v>
      </c>
      <c r="T17" s="15" t="n">
        <v>121085</v>
      </c>
      <c r="U17" s="15" t="n">
        <v>31693</v>
      </c>
      <c r="V17" s="15" t="n">
        <v>1109044</v>
      </c>
      <c r="W17" s="14" t="s">
        <v>26</v>
      </c>
    </row>
    <row r="18" customFormat="false" ht="13.5" hidden="false" customHeight="true" outlineLevel="0" collapsed="false">
      <c r="A18" s="14" t="s">
        <v>27</v>
      </c>
      <c r="B18" s="15" t="n">
        <v>27881400</v>
      </c>
      <c r="C18" s="15" t="n">
        <v>25308013</v>
      </c>
      <c r="D18" s="15" t="n">
        <v>358620</v>
      </c>
      <c r="E18" s="15" t="n">
        <v>10753852</v>
      </c>
      <c r="F18" s="15" t="n">
        <v>7261853</v>
      </c>
      <c r="G18" s="15" t="n">
        <v>553465</v>
      </c>
      <c r="H18" s="15" t="n">
        <v>5529539</v>
      </c>
      <c r="I18" s="15" t="n">
        <v>827232</v>
      </c>
      <c r="J18" s="15" t="s">
        <v>18</v>
      </c>
      <c r="K18" s="15" t="n">
        <v>23452</v>
      </c>
      <c r="L18" s="15" t="s">
        <v>18</v>
      </c>
      <c r="M18" s="15" t="n">
        <v>1273364</v>
      </c>
      <c r="N18" s="15" t="n">
        <v>329584</v>
      </c>
      <c r="O18" s="15" t="n">
        <v>137231</v>
      </c>
      <c r="P18" s="15" t="n">
        <v>8640</v>
      </c>
      <c r="Q18" s="15" t="n">
        <v>551211</v>
      </c>
      <c r="R18" s="15" t="n">
        <v>38434</v>
      </c>
      <c r="S18" s="15" t="n">
        <v>29236</v>
      </c>
      <c r="T18" s="15" t="n">
        <v>135335</v>
      </c>
      <c r="U18" s="15" t="n">
        <v>43693</v>
      </c>
      <c r="V18" s="15" t="n">
        <v>1300023</v>
      </c>
      <c r="W18" s="14" t="s">
        <v>27</v>
      </c>
    </row>
    <row r="19" customFormat="false" ht="13.5" hidden="false" customHeight="true" outlineLevel="0" collapsed="false">
      <c r="A19" s="14" t="s">
        <v>28</v>
      </c>
      <c r="B19" s="15" t="n">
        <v>51512425</v>
      </c>
      <c r="C19" s="15" t="n">
        <v>47034716</v>
      </c>
      <c r="D19" s="15" t="n">
        <v>173336</v>
      </c>
      <c r="E19" s="15" t="n">
        <v>24635966</v>
      </c>
      <c r="F19" s="15" t="n">
        <v>11692521</v>
      </c>
      <c r="G19" s="15" t="n">
        <v>790799</v>
      </c>
      <c r="H19" s="15" t="n">
        <v>8706114</v>
      </c>
      <c r="I19" s="15" t="n">
        <v>967927</v>
      </c>
      <c r="J19" s="15" t="n">
        <v>4996</v>
      </c>
      <c r="K19" s="15" t="n">
        <v>63057</v>
      </c>
      <c r="L19" s="15" t="s">
        <v>18</v>
      </c>
      <c r="M19" s="15" t="n">
        <v>2149319</v>
      </c>
      <c r="N19" s="15" t="n">
        <v>797316</v>
      </c>
      <c r="O19" s="15" t="n">
        <v>236778</v>
      </c>
      <c r="P19" s="15" t="n">
        <v>76899</v>
      </c>
      <c r="Q19" s="15" t="n">
        <v>414735</v>
      </c>
      <c r="R19" s="15" t="n">
        <v>256714</v>
      </c>
      <c r="S19" s="15" t="n">
        <v>30358</v>
      </c>
      <c r="T19" s="15" t="n">
        <v>223377</v>
      </c>
      <c r="U19" s="15" t="n">
        <v>113142</v>
      </c>
      <c r="V19" s="15" t="n">
        <v>2328390</v>
      </c>
      <c r="W19" s="14" t="s">
        <v>28</v>
      </c>
    </row>
    <row r="20" customFormat="false" ht="13.5" hidden="false" customHeight="true" outlineLevel="0" collapsed="false">
      <c r="A20" s="14" t="s">
        <v>29</v>
      </c>
      <c r="B20" s="15" t="n">
        <v>48508289</v>
      </c>
      <c r="C20" s="15" t="n">
        <v>44460388</v>
      </c>
      <c r="D20" s="15" t="n">
        <v>365601</v>
      </c>
      <c r="E20" s="15" t="n">
        <v>21071749</v>
      </c>
      <c r="F20" s="15" t="n">
        <v>12706629</v>
      </c>
      <c r="G20" s="15" t="n">
        <v>1020621</v>
      </c>
      <c r="H20" s="15" t="n">
        <v>8784121</v>
      </c>
      <c r="I20" s="15" t="n">
        <v>482320</v>
      </c>
      <c r="J20" s="15" t="s">
        <v>18</v>
      </c>
      <c r="K20" s="15" t="n">
        <v>29347</v>
      </c>
      <c r="L20" s="15" t="s">
        <v>18</v>
      </c>
      <c r="M20" s="15" t="n">
        <v>1981927</v>
      </c>
      <c r="N20" s="15" t="n">
        <v>534266</v>
      </c>
      <c r="O20" s="15" t="n">
        <v>177607</v>
      </c>
      <c r="P20" s="15" t="n">
        <v>27826</v>
      </c>
      <c r="Q20" s="15" t="n">
        <v>641565</v>
      </c>
      <c r="R20" s="15" t="n">
        <v>97040</v>
      </c>
      <c r="S20" s="15" t="n">
        <v>180731</v>
      </c>
      <c r="T20" s="15" t="n">
        <v>214973</v>
      </c>
      <c r="U20" s="15" t="n">
        <v>107919</v>
      </c>
      <c r="V20" s="15" t="n">
        <v>2065974</v>
      </c>
      <c r="W20" s="14" t="s">
        <v>29</v>
      </c>
    </row>
    <row r="21" customFormat="false" ht="13.5" hidden="false" customHeight="true" outlineLevel="0" collapsed="false">
      <c r="A21" s="14" t="s">
        <v>30</v>
      </c>
      <c r="B21" s="15" t="n">
        <v>170639194</v>
      </c>
      <c r="C21" s="15" t="n">
        <v>158329517</v>
      </c>
      <c r="D21" s="15" t="n">
        <v>1315738</v>
      </c>
      <c r="E21" s="15" t="n">
        <v>87552922</v>
      </c>
      <c r="F21" s="15" t="n">
        <v>38702229</v>
      </c>
      <c r="G21" s="15" t="n">
        <v>3390072</v>
      </c>
      <c r="H21" s="15" t="n">
        <v>21380170</v>
      </c>
      <c r="I21" s="15" t="n">
        <v>5277889</v>
      </c>
      <c r="J21" s="15" t="n">
        <v>82140</v>
      </c>
      <c r="K21" s="15" t="n">
        <v>28161</v>
      </c>
      <c r="L21" s="15" t="n">
        <v>600196</v>
      </c>
      <c r="M21" s="15" t="n">
        <v>6519723</v>
      </c>
      <c r="N21" s="15" t="n">
        <v>272797</v>
      </c>
      <c r="O21" s="15" t="n">
        <v>2115402</v>
      </c>
      <c r="P21" s="15" t="n">
        <v>75798</v>
      </c>
      <c r="Q21" s="15" t="n">
        <v>1814652</v>
      </c>
      <c r="R21" s="15" t="n">
        <v>506067</v>
      </c>
      <c r="S21" s="15" t="n">
        <v>540945</v>
      </c>
      <c r="T21" s="15" t="n">
        <v>1067222</v>
      </c>
      <c r="U21" s="15" t="n">
        <v>126840</v>
      </c>
      <c r="V21" s="15" t="n">
        <v>5789954</v>
      </c>
      <c r="W21" s="14" t="s">
        <v>30</v>
      </c>
    </row>
    <row r="22" customFormat="false" ht="13.5" hidden="false" customHeight="true" outlineLevel="0" collapsed="false">
      <c r="A22" s="14" t="s">
        <v>31</v>
      </c>
      <c r="B22" s="15" t="n">
        <v>62518579</v>
      </c>
      <c r="C22" s="15" t="n">
        <v>57310862</v>
      </c>
      <c r="D22" s="15" t="n">
        <v>403200</v>
      </c>
      <c r="E22" s="15" t="n">
        <v>29391839</v>
      </c>
      <c r="F22" s="15" t="n">
        <v>14401022</v>
      </c>
      <c r="G22" s="15" t="n">
        <v>840350</v>
      </c>
      <c r="H22" s="15" t="n">
        <v>10334610</v>
      </c>
      <c r="I22" s="15" t="n">
        <v>1874328</v>
      </c>
      <c r="J22" s="15" t="n">
        <v>4097</v>
      </c>
      <c r="K22" s="15" t="n">
        <v>61416</v>
      </c>
      <c r="L22" s="15" t="s">
        <v>18</v>
      </c>
      <c r="M22" s="15" t="n">
        <v>2493934</v>
      </c>
      <c r="N22" s="15" t="n">
        <v>271882</v>
      </c>
      <c r="O22" s="15" t="n">
        <v>543587</v>
      </c>
      <c r="P22" s="15" t="n">
        <v>316152</v>
      </c>
      <c r="Q22" s="15" t="n">
        <v>620371</v>
      </c>
      <c r="R22" s="15" t="n">
        <v>84579</v>
      </c>
      <c r="S22" s="15" t="n">
        <v>176536</v>
      </c>
      <c r="T22" s="15" t="n">
        <v>318058</v>
      </c>
      <c r="U22" s="15" t="n">
        <v>162769</v>
      </c>
      <c r="V22" s="15" t="n">
        <v>2713783</v>
      </c>
      <c r="W22" s="14" t="s">
        <v>31</v>
      </c>
    </row>
    <row r="23" customFormat="false" ht="13.5" hidden="false" customHeight="true" outlineLevel="0" collapsed="false">
      <c r="A23" s="14" t="s">
        <v>32</v>
      </c>
      <c r="B23" s="15" t="n">
        <v>49361417</v>
      </c>
      <c r="C23" s="15" t="n">
        <v>45696040</v>
      </c>
      <c r="D23" s="15" t="n">
        <v>217459</v>
      </c>
      <c r="E23" s="15" t="n">
        <v>21531587</v>
      </c>
      <c r="F23" s="15" t="n">
        <v>12138062</v>
      </c>
      <c r="G23" s="15" t="n">
        <v>827179</v>
      </c>
      <c r="H23" s="15" t="n">
        <v>9317420</v>
      </c>
      <c r="I23" s="15" t="n">
        <v>1619777</v>
      </c>
      <c r="J23" s="15" t="s">
        <v>18</v>
      </c>
      <c r="K23" s="15" t="n">
        <v>44556</v>
      </c>
      <c r="L23" s="15" t="s">
        <v>18</v>
      </c>
      <c r="M23" s="15" t="n">
        <v>1934200</v>
      </c>
      <c r="N23" s="15" t="n">
        <v>631764</v>
      </c>
      <c r="O23" s="15" t="n">
        <v>165980</v>
      </c>
      <c r="P23" s="15" t="n">
        <v>30039</v>
      </c>
      <c r="Q23" s="15" t="n">
        <v>693630</v>
      </c>
      <c r="R23" s="15" t="n">
        <v>135906</v>
      </c>
      <c r="S23" s="15" t="n">
        <v>39428</v>
      </c>
      <c r="T23" s="15" t="n">
        <v>169146</v>
      </c>
      <c r="U23" s="15" t="n">
        <v>68307</v>
      </c>
      <c r="V23" s="15" t="n">
        <v>1731177</v>
      </c>
      <c r="W23" s="14" t="s">
        <v>32</v>
      </c>
    </row>
    <row r="24" customFormat="false" ht="13.5" hidden="false" customHeight="true" outlineLevel="0" collapsed="false">
      <c r="A24" s="14" t="s">
        <v>33</v>
      </c>
      <c r="B24" s="15" t="n">
        <v>19845916</v>
      </c>
      <c r="C24" s="15" t="n">
        <v>17600333</v>
      </c>
      <c r="D24" s="15" t="n">
        <v>96233</v>
      </c>
      <c r="E24" s="15" t="n">
        <v>8176845</v>
      </c>
      <c r="F24" s="15" t="n">
        <v>4039930</v>
      </c>
      <c r="G24" s="15" t="n">
        <v>409761</v>
      </c>
      <c r="H24" s="15" t="n">
        <v>4165801</v>
      </c>
      <c r="I24" s="15" t="n">
        <v>668761</v>
      </c>
      <c r="J24" s="15" t="s">
        <v>18</v>
      </c>
      <c r="K24" s="15" t="n">
        <v>43002</v>
      </c>
      <c r="L24" s="15" t="s">
        <v>18</v>
      </c>
      <c r="M24" s="15" t="n">
        <v>1290154</v>
      </c>
      <c r="N24" s="15" t="n">
        <v>193090</v>
      </c>
      <c r="O24" s="15" t="n">
        <v>485328</v>
      </c>
      <c r="P24" s="15" t="n">
        <v>24930</v>
      </c>
      <c r="Q24" s="15" t="n">
        <v>425454</v>
      </c>
      <c r="R24" s="15" t="n">
        <v>52410</v>
      </c>
      <c r="S24" s="15" t="n">
        <v>20693</v>
      </c>
      <c r="T24" s="15" t="n">
        <v>53478</v>
      </c>
      <c r="U24" s="15" t="n">
        <v>34771</v>
      </c>
      <c r="V24" s="15" t="n">
        <v>955429</v>
      </c>
      <c r="W24" s="14" t="s">
        <v>33</v>
      </c>
    </row>
    <row r="25" customFormat="false" ht="13.5" hidden="false" customHeight="true" outlineLevel="0" collapsed="false">
      <c r="A25" s="14" t="s">
        <v>34</v>
      </c>
      <c r="B25" s="15" t="n">
        <v>19132185</v>
      </c>
      <c r="C25" s="15" t="n">
        <v>17200187</v>
      </c>
      <c r="D25" s="15" t="n">
        <v>50248</v>
      </c>
      <c r="E25" s="15" t="n">
        <v>7966803</v>
      </c>
      <c r="F25" s="15" t="n">
        <v>4461871</v>
      </c>
      <c r="G25" s="15" t="n">
        <v>358321</v>
      </c>
      <c r="H25" s="15" t="n">
        <v>3971726</v>
      </c>
      <c r="I25" s="15" t="n">
        <v>365366</v>
      </c>
      <c r="J25" s="15" t="n">
        <v>7213</v>
      </c>
      <c r="K25" s="15" t="n">
        <v>18639</v>
      </c>
      <c r="L25" s="15" t="s">
        <v>18</v>
      </c>
      <c r="M25" s="15" t="n">
        <v>1157199</v>
      </c>
      <c r="N25" s="15" t="n">
        <v>392140</v>
      </c>
      <c r="O25" s="15" t="n">
        <v>87375</v>
      </c>
      <c r="P25" s="15" t="n">
        <v>163390</v>
      </c>
      <c r="Q25" s="15" t="n">
        <v>233115</v>
      </c>
      <c r="R25" s="15" t="n">
        <v>55140</v>
      </c>
      <c r="S25" s="15" t="n">
        <v>84481</v>
      </c>
      <c r="T25" s="15" t="n">
        <v>109068</v>
      </c>
      <c r="U25" s="15" t="n">
        <v>32490</v>
      </c>
      <c r="V25" s="15" t="n">
        <v>774799</v>
      </c>
      <c r="W25" s="14" t="s">
        <v>34</v>
      </c>
    </row>
    <row r="26" customFormat="false" ht="13.5" hidden="false" customHeight="true" outlineLevel="0" collapsed="false">
      <c r="A26" s="14" t="s">
        <v>35</v>
      </c>
      <c r="B26" s="15" t="n">
        <v>15333165</v>
      </c>
      <c r="C26" s="15" t="n">
        <v>13433845</v>
      </c>
      <c r="D26" s="15" t="n">
        <v>206232</v>
      </c>
      <c r="E26" s="15" t="n">
        <v>6309642</v>
      </c>
      <c r="F26" s="15" t="n">
        <v>3266114</v>
      </c>
      <c r="G26" s="15" t="n">
        <v>289328</v>
      </c>
      <c r="H26" s="15" t="n">
        <v>3023850</v>
      </c>
      <c r="I26" s="15" t="n">
        <v>297031</v>
      </c>
      <c r="J26" s="15" t="n">
        <v>1395</v>
      </c>
      <c r="K26" s="15" t="n">
        <v>40253</v>
      </c>
      <c r="L26" s="15" t="s">
        <v>18</v>
      </c>
      <c r="M26" s="15" t="n">
        <v>1216716</v>
      </c>
      <c r="N26" s="15" t="n">
        <v>210121</v>
      </c>
      <c r="O26" s="15" t="n">
        <v>37476</v>
      </c>
      <c r="P26" s="15" t="n">
        <v>19648</v>
      </c>
      <c r="Q26" s="15" t="n">
        <v>343347</v>
      </c>
      <c r="R26" s="15" t="n">
        <v>39026</v>
      </c>
      <c r="S26" s="15" t="n">
        <v>274112</v>
      </c>
      <c r="T26" s="15" t="n">
        <v>269186</v>
      </c>
      <c r="U26" s="15" t="n">
        <v>23800</v>
      </c>
      <c r="V26" s="15" t="n">
        <v>682604</v>
      </c>
      <c r="W26" s="14" t="s">
        <v>35</v>
      </c>
    </row>
    <row r="27" customFormat="false" ht="13.5" hidden="false" customHeight="true" outlineLevel="0" collapsed="false">
      <c r="A27" s="14" t="s">
        <v>36</v>
      </c>
      <c r="B27" s="15" t="n">
        <v>14503987</v>
      </c>
      <c r="C27" s="15" t="n">
        <v>13295383</v>
      </c>
      <c r="D27" s="15" t="n">
        <v>12881</v>
      </c>
      <c r="E27" s="15" t="n">
        <v>5447001</v>
      </c>
      <c r="F27" s="15" t="n">
        <v>3762574</v>
      </c>
      <c r="G27" s="15" t="n">
        <v>221813</v>
      </c>
      <c r="H27" s="15" t="n">
        <v>3565533</v>
      </c>
      <c r="I27" s="15" t="n">
        <v>260812</v>
      </c>
      <c r="J27" s="15" t="n">
        <v>12613</v>
      </c>
      <c r="K27" s="15" t="n">
        <v>12156</v>
      </c>
      <c r="L27" s="15" t="s">
        <v>18</v>
      </c>
      <c r="M27" s="15" t="n">
        <v>475373</v>
      </c>
      <c r="N27" s="15" t="n">
        <v>111675</v>
      </c>
      <c r="O27" s="15" t="n">
        <v>128286</v>
      </c>
      <c r="P27" s="15" t="n">
        <v>106</v>
      </c>
      <c r="Q27" s="15" t="n">
        <v>73678</v>
      </c>
      <c r="R27" s="15" t="n">
        <v>6424</v>
      </c>
      <c r="S27" s="15" t="n">
        <v>12128</v>
      </c>
      <c r="T27" s="15" t="n">
        <v>127554</v>
      </c>
      <c r="U27" s="15" t="n">
        <v>15522</v>
      </c>
      <c r="V27" s="15" t="n">
        <v>733231</v>
      </c>
      <c r="W27" s="14" t="s">
        <v>36</v>
      </c>
    </row>
    <row r="28" customFormat="false" ht="13.5" hidden="false" customHeight="true" outlineLevel="0" collapsed="false">
      <c r="A28" s="14" t="s">
        <v>37</v>
      </c>
      <c r="B28" s="15" t="n">
        <v>36904606</v>
      </c>
      <c r="C28" s="15" t="n">
        <v>33664382</v>
      </c>
      <c r="D28" s="15" t="n">
        <v>34732</v>
      </c>
      <c r="E28" s="15" t="n">
        <v>15923268</v>
      </c>
      <c r="F28" s="15" t="n">
        <v>9246448</v>
      </c>
      <c r="G28" s="15" t="n">
        <v>600388</v>
      </c>
      <c r="H28" s="15" t="n">
        <v>6919700</v>
      </c>
      <c r="I28" s="15" t="n">
        <v>860896</v>
      </c>
      <c r="J28" s="15" t="n">
        <v>13229</v>
      </c>
      <c r="K28" s="15" t="n">
        <v>65721</v>
      </c>
      <c r="L28" s="15" t="s">
        <v>18</v>
      </c>
      <c r="M28" s="15" t="n">
        <v>1819866</v>
      </c>
      <c r="N28" s="15" t="n">
        <v>676103</v>
      </c>
      <c r="O28" s="15" t="n">
        <v>133036</v>
      </c>
      <c r="P28" s="15" t="n">
        <v>58348</v>
      </c>
      <c r="Q28" s="15" t="n">
        <v>534100</v>
      </c>
      <c r="R28" s="15" t="n">
        <v>114995</v>
      </c>
      <c r="S28" s="15" t="n">
        <v>58884</v>
      </c>
      <c r="T28" s="15" t="n">
        <v>121606</v>
      </c>
      <c r="U28" s="15" t="n">
        <v>122794</v>
      </c>
      <c r="V28" s="15" t="n">
        <v>1420358</v>
      </c>
      <c r="W28" s="14" t="s">
        <v>37</v>
      </c>
    </row>
    <row r="29" customFormat="false" ht="13.5" hidden="false" customHeight="true" outlineLevel="0" collapsed="false">
      <c r="A29" s="14" t="s">
        <v>38</v>
      </c>
      <c r="B29" s="15" t="n">
        <v>29075633</v>
      </c>
      <c r="C29" s="15" t="n">
        <v>26569250</v>
      </c>
      <c r="D29" s="15" t="n">
        <v>276305</v>
      </c>
      <c r="E29" s="15" t="n">
        <v>11981950</v>
      </c>
      <c r="F29" s="15" t="n">
        <v>7506618</v>
      </c>
      <c r="G29" s="15" t="n">
        <v>288477</v>
      </c>
      <c r="H29" s="15" t="n">
        <v>5250212</v>
      </c>
      <c r="I29" s="15" t="n">
        <v>1215050</v>
      </c>
      <c r="J29" s="15" t="n">
        <v>24493</v>
      </c>
      <c r="K29" s="15" t="n">
        <v>26145</v>
      </c>
      <c r="L29" s="15" t="s">
        <v>18</v>
      </c>
      <c r="M29" s="15" t="n">
        <v>1028649</v>
      </c>
      <c r="N29" s="15" t="n">
        <v>239380</v>
      </c>
      <c r="O29" s="15" t="n">
        <v>100744</v>
      </c>
      <c r="P29" s="15" t="n">
        <v>8045</v>
      </c>
      <c r="Q29" s="15" t="n">
        <v>210526</v>
      </c>
      <c r="R29" s="15" t="n">
        <v>99142</v>
      </c>
      <c r="S29" s="15" t="n">
        <v>47384</v>
      </c>
      <c r="T29" s="15" t="n">
        <v>289151</v>
      </c>
      <c r="U29" s="15" t="n">
        <v>34277</v>
      </c>
      <c r="V29" s="15" t="n">
        <v>1477734</v>
      </c>
      <c r="W29" s="14" t="s">
        <v>38</v>
      </c>
    </row>
    <row r="30" customFormat="false" ht="13.5" hidden="false" customHeight="true" outlineLevel="0" collapsed="false">
      <c r="A30" s="14" t="s">
        <v>39</v>
      </c>
      <c r="B30" s="15" t="n">
        <v>48861434</v>
      </c>
      <c r="C30" s="15" t="n">
        <v>45593593</v>
      </c>
      <c r="D30" s="15" t="n">
        <v>893541</v>
      </c>
      <c r="E30" s="15" t="n">
        <v>20749134</v>
      </c>
      <c r="F30" s="15" t="n">
        <v>11816756</v>
      </c>
      <c r="G30" s="15" t="n">
        <v>671052</v>
      </c>
      <c r="H30" s="15" t="n">
        <v>10745400</v>
      </c>
      <c r="I30" s="15" t="n">
        <v>675184</v>
      </c>
      <c r="J30" s="15" t="n">
        <v>15548</v>
      </c>
      <c r="K30" s="15" t="n">
        <v>26978</v>
      </c>
      <c r="L30" s="15" t="s">
        <v>18</v>
      </c>
      <c r="M30" s="15" t="n">
        <v>1536673</v>
      </c>
      <c r="N30" s="15" t="n">
        <v>389481</v>
      </c>
      <c r="O30" s="15" t="n">
        <v>218114</v>
      </c>
      <c r="P30" s="15" t="n">
        <v>19984</v>
      </c>
      <c r="Q30" s="15" t="n">
        <v>356906</v>
      </c>
      <c r="R30" s="15" t="n">
        <v>89944</v>
      </c>
      <c r="S30" s="15" t="n">
        <v>9975</v>
      </c>
      <c r="T30" s="15" t="n">
        <v>368352</v>
      </c>
      <c r="U30" s="15" t="n">
        <v>83917</v>
      </c>
      <c r="V30" s="15" t="n">
        <v>1731168</v>
      </c>
      <c r="W30" s="14" t="s">
        <v>39</v>
      </c>
    </row>
    <row r="31" customFormat="false" ht="13.5" hidden="false" customHeight="true" outlineLevel="0" collapsed="false">
      <c r="A31" s="14" t="s">
        <v>40</v>
      </c>
      <c r="B31" s="15" t="n">
        <v>70402840</v>
      </c>
      <c r="C31" s="15" t="n">
        <v>65483041</v>
      </c>
      <c r="D31" s="15" t="n">
        <v>734982</v>
      </c>
      <c r="E31" s="15" t="n">
        <v>33388138</v>
      </c>
      <c r="F31" s="15" t="n">
        <v>16822138</v>
      </c>
      <c r="G31" s="15" t="n">
        <v>888500</v>
      </c>
      <c r="H31" s="15" t="n">
        <v>11749821</v>
      </c>
      <c r="I31" s="15" t="n">
        <v>1816150</v>
      </c>
      <c r="J31" s="15" t="n">
        <v>45310</v>
      </c>
      <c r="K31" s="15" t="n">
        <v>38002</v>
      </c>
      <c r="L31" s="15" t="s">
        <v>18</v>
      </c>
      <c r="M31" s="15" t="n">
        <v>2986873</v>
      </c>
      <c r="N31" s="15" t="n">
        <v>425356</v>
      </c>
      <c r="O31" s="15" t="n">
        <v>591133</v>
      </c>
      <c r="P31" s="15" t="n">
        <v>23166</v>
      </c>
      <c r="Q31" s="15" t="n">
        <v>1210447</v>
      </c>
      <c r="R31" s="15" t="n">
        <v>187066</v>
      </c>
      <c r="S31" s="15" t="n">
        <v>111402</v>
      </c>
      <c r="T31" s="15" t="n">
        <v>396381</v>
      </c>
      <c r="U31" s="15" t="n">
        <v>41922</v>
      </c>
      <c r="V31" s="15" t="n">
        <v>1932926</v>
      </c>
      <c r="W31" s="14" t="s">
        <v>40</v>
      </c>
    </row>
    <row r="32" customFormat="false" ht="13.5" hidden="false" customHeight="true" outlineLevel="0" collapsed="false">
      <c r="A32" s="14" t="s">
        <v>41</v>
      </c>
      <c r="B32" s="15" t="n">
        <v>24933480</v>
      </c>
      <c r="C32" s="15" t="n">
        <v>22778380</v>
      </c>
      <c r="D32" s="15" t="n">
        <v>467913</v>
      </c>
      <c r="E32" s="15" t="n">
        <v>10381237</v>
      </c>
      <c r="F32" s="15" t="n">
        <v>6089865</v>
      </c>
      <c r="G32" s="15" t="n">
        <v>477964</v>
      </c>
      <c r="H32" s="15" t="n">
        <v>4853540</v>
      </c>
      <c r="I32" s="15" t="n">
        <v>455836</v>
      </c>
      <c r="J32" s="15" t="s">
        <v>18</v>
      </c>
      <c r="K32" s="15" t="n">
        <v>52025</v>
      </c>
      <c r="L32" s="15" t="s">
        <v>18</v>
      </c>
      <c r="M32" s="15" t="n">
        <v>1106599</v>
      </c>
      <c r="N32" s="15" t="n">
        <v>191307</v>
      </c>
      <c r="O32" s="15" t="n">
        <v>52338</v>
      </c>
      <c r="P32" s="15" t="n">
        <v>3178</v>
      </c>
      <c r="Q32" s="15" t="n">
        <v>675808</v>
      </c>
      <c r="R32" s="15" t="n">
        <v>9823</v>
      </c>
      <c r="S32" s="15" t="n">
        <v>5496</v>
      </c>
      <c r="T32" s="15" t="n">
        <v>142250</v>
      </c>
      <c r="U32" s="15" t="n">
        <v>26399</v>
      </c>
      <c r="V32" s="15" t="n">
        <v>1048501</v>
      </c>
      <c r="W32" s="14" t="s">
        <v>41</v>
      </c>
    </row>
    <row r="33" customFormat="false" ht="13.5" hidden="false" customHeight="true" outlineLevel="0" collapsed="false">
      <c r="A33" s="14" t="s">
        <v>42</v>
      </c>
      <c r="B33" s="15" t="n">
        <v>16419544</v>
      </c>
      <c r="C33" s="15" t="n">
        <v>14729512</v>
      </c>
      <c r="D33" s="15" t="n">
        <v>387070</v>
      </c>
      <c r="E33" s="15" t="n">
        <v>6875496</v>
      </c>
      <c r="F33" s="15" t="n">
        <v>3484901</v>
      </c>
      <c r="G33" s="15" t="n">
        <v>370560</v>
      </c>
      <c r="H33" s="15" t="n">
        <v>3307068</v>
      </c>
      <c r="I33" s="15" t="n">
        <v>250892</v>
      </c>
      <c r="J33" s="15" t="n">
        <v>31674</v>
      </c>
      <c r="K33" s="15" t="n">
        <v>21851</v>
      </c>
      <c r="L33" s="15" t="s">
        <v>18</v>
      </c>
      <c r="M33" s="15" t="n">
        <v>672746</v>
      </c>
      <c r="N33" s="15" t="n">
        <v>271949</v>
      </c>
      <c r="O33" s="15" t="n">
        <v>41577</v>
      </c>
      <c r="P33" s="15" t="s">
        <v>18</v>
      </c>
      <c r="Q33" s="15" t="n">
        <v>118601</v>
      </c>
      <c r="R33" s="15" t="n">
        <v>12646</v>
      </c>
      <c r="S33" s="15" t="n">
        <v>965</v>
      </c>
      <c r="T33" s="15" t="n">
        <v>124319</v>
      </c>
      <c r="U33" s="15" t="n">
        <v>102689</v>
      </c>
      <c r="V33" s="15" t="n">
        <v>1017286</v>
      </c>
      <c r="W33" s="14" t="s">
        <v>42</v>
      </c>
    </row>
    <row r="34" customFormat="false" ht="13.5" hidden="false" customHeight="true" outlineLevel="0" collapsed="false">
      <c r="A34" s="14" t="s">
        <v>43</v>
      </c>
      <c r="B34" s="15" t="n">
        <v>32664307</v>
      </c>
      <c r="C34" s="15" t="n">
        <v>30102687</v>
      </c>
      <c r="D34" s="15" t="n">
        <v>574023</v>
      </c>
      <c r="E34" s="15" t="n">
        <v>15454009</v>
      </c>
      <c r="F34" s="15" t="n">
        <v>7318515</v>
      </c>
      <c r="G34" s="15" t="n">
        <v>520298</v>
      </c>
      <c r="H34" s="15" t="n">
        <v>5154427</v>
      </c>
      <c r="I34" s="15" t="n">
        <v>1026564</v>
      </c>
      <c r="J34" s="15" t="n">
        <v>14884</v>
      </c>
      <c r="K34" s="15" t="n">
        <v>39967</v>
      </c>
      <c r="L34" s="15" t="s">
        <v>18</v>
      </c>
      <c r="M34" s="15" t="n">
        <v>646877</v>
      </c>
      <c r="N34" s="15" t="n">
        <v>99246</v>
      </c>
      <c r="O34" s="15" t="n">
        <v>76555</v>
      </c>
      <c r="P34" s="15" t="n">
        <v>32</v>
      </c>
      <c r="Q34" s="15" t="n">
        <v>53149</v>
      </c>
      <c r="R34" s="15" t="n">
        <v>20742</v>
      </c>
      <c r="S34" s="15" t="n">
        <v>18000</v>
      </c>
      <c r="T34" s="15" t="n">
        <v>103492</v>
      </c>
      <c r="U34" s="15" t="n">
        <v>275661</v>
      </c>
      <c r="V34" s="15" t="n">
        <v>1914743</v>
      </c>
      <c r="W34" s="14" t="s">
        <v>43</v>
      </c>
    </row>
    <row r="35" customFormat="false" ht="13.5" hidden="false" customHeight="true" outlineLevel="0" collapsed="false">
      <c r="A35" s="14" t="s">
        <v>44</v>
      </c>
      <c r="B35" s="15" t="n">
        <v>99108958</v>
      </c>
      <c r="C35" s="15" t="n">
        <v>91543855</v>
      </c>
      <c r="D35" s="15" t="n">
        <v>2745366</v>
      </c>
      <c r="E35" s="15" t="n">
        <v>46725872</v>
      </c>
      <c r="F35" s="15" t="n">
        <v>22347379</v>
      </c>
      <c r="G35" s="15" t="n">
        <v>1933094</v>
      </c>
      <c r="H35" s="15" t="n">
        <v>14215702</v>
      </c>
      <c r="I35" s="15" t="n">
        <v>3067028</v>
      </c>
      <c r="J35" s="15" t="s">
        <v>18</v>
      </c>
      <c r="K35" s="15" t="n">
        <v>75771</v>
      </c>
      <c r="L35" s="15" t="n">
        <v>433643</v>
      </c>
      <c r="M35" s="15" t="n">
        <v>3927659</v>
      </c>
      <c r="N35" s="15" t="n">
        <v>381937</v>
      </c>
      <c r="O35" s="15" t="n">
        <v>618335</v>
      </c>
      <c r="P35" s="15" t="n">
        <v>204713</v>
      </c>
      <c r="Q35" s="15" t="n">
        <v>1065642</v>
      </c>
      <c r="R35" s="15" t="n">
        <v>427711</v>
      </c>
      <c r="S35" s="15" t="n">
        <v>306899</v>
      </c>
      <c r="T35" s="15" t="n">
        <v>683079</v>
      </c>
      <c r="U35" s="15" t="n">
        <v>239343</v>
      </c>
      <c r="V35" s="15" t="n">
        <v>3637444</v>
      </c>
      <c r="W35" s="14" t="s">
        <v>44</v>
      </c>
    </row>
    <row r="36" customFormat="false" ht="13.5" hidden="false" customHeight="true" outlineLevel="0" collapsed="false">
      <c r="A36" s="14" t="s">
        <v>45</v>
      </c>
      <c r="B36" s="15" t="n">
        <v>70832452</v>
      </c>
      <c r="C36" s="15" t="n">
        <v>65901487</v>
      </c>
      <c r="D36" s="15" t="n">
        <v>2175164</v>
      </c>
      <c r="E36" s="15" t="n">
        <v>29750731</v>
      </c>
      <c r="F36" s="15" t="n">
        <v>17028945</v>
      </c>
      <c r="G36" s="15" t="n">
        <v>1681361</v>
      </c>
      <c r="H36" s="15" t="n">
        <v>12842930</v>
      </c>
      <c r="I36" s="15" t="n">
        <v>2059610</v>
      </c>
      <c r="J36" s="15" t="n">
        <v>19399</v>
      </c>
      <c r="K36" s="15" t="n">
        <v>58459</v>
      </c>
      <c r="L36" s="15" t="n">
        <v>284888</v>
      </c>
      <c r="M36" s="15" t="n">
        <v>2094209</v>
      </c>
      <c r="N36" s="15" t="n">
        <v>528312</v>
      </c>
      <c r="O36" s="15" t="n">
        <v>236151</v>
      </c>
      <c r="P36" s="15" t="n">
        <v>87568</v>
      </c>
      <c r="Q36" s="15" t="n">
        <v>453398</v>
      </c>
      <c r="R36" s="15" t="n">
        <v>81624</v>
      </c>
      <c r="S36" s="15" t="n">
        <v>243196</v>
      </c>
      <c r="T36" s="15" t="n">
        <v>326407</v>
      </c>
      <c r="U36" s="15" t="n">
        <v>137553</v>
      </c>
      <c r="V36" s="15" t="n">
        <v>2836756</v>
      </c>
      <c r="W36" s="14" t="s">
        <v>45</v>
      </c>
    </row>
    <row r="37" customFormat="false" ht="13.5" hidden="false" customHeight="true" outlineLevel="0" collapsed="false">
      <c r="A37" s="14" t="s">
        <v>46</v>
      </c>
      <c r="B37" s="15" t="n">
        <v>15428029</v>
      </c>
      <c r="C37" s="15" t="n">
        <v>13586358</v>
      </c>
      <c r="D37" s="15" t="n">
        <v>499526</v>
      </c>
      <c r="E37" s="15" t="n">
        <v>6730944</v>
      </c>
      <c r="F37" s="15" t="n">
        <v>2967831</v>
      </c>
      <c r="G37" s="15" t="n">
        <v>391093</v>
      </c>
      <c r="H37" s="15" t="n">
        <v>2744573</v>
      </c>
      <c r="I37" s="15" t="n">
        <v>243910</v>
      </c>
      <c r="J37" s="15" t="s">
        <v>18</v>
      </c>
      <c r="K37" s="15" t="n">
        <v>8481</v>
      </c>
      <c r="L37" s="15" t="s">
        <v>18</v>
      </c>
      <c r="M37" s="15" t="n">
        <v>933782</v>
      </c>
      <c r="N37" s="15" t="n">
        <v>148631</v>
      </c>
      <c r="O37" s="15" t="n">
        <v>35931</v>
      </c>
      <c r="P37" s="15" t="s">
        <v>18</v>
      </c>
      <c r="Q37" s="15" t="n">
        <v>207303</v>
      </c>
      <c r="R37" s="15" t="n">
        <v>76444</v>
      </c>
      <c r="S37" s="15" t="n">
        <v>68209</v>
      </c>
      <c r="T37" s="15" t="n">
        <v>96545</v>
      </c>
      <c r="U37" s="15" t="n">
        <v>300719</v>
      </c>
      <c r="V37" s="15" t="n">
        <v>907889</v>
      </c>
      <c r="W37" s="14" t="s">
        <v>46</v>
      </c>
    </row>
    <row r="38" customFormat="false" ht="13.5" hidden="false" customHeight="true" outlineLevel="0" collapsed="false">
      <c r="A38" s="14" t="s">
        <v>47</v>
      </c>
      <c r="B38" s="15" t="n">
        <v>19314944</v>
      </c>
      <c r="C38" s="15" t="n">
        <v>17347745</v>
      </c>
      <c r="D38" s="15" t="n">
        <v>251751</v>
      </c>
      <c r="E38" s="15" t="n">
        <v>8008606</v>
      </c>
      <c r="F38" s="15" t="n">
        <v>4674126</v>
      </c>
      <c r="G38" s="15" t="n">
        <v>268885</v>
      </c>
      <c r="H38" s="15" t="n">
        <v>3681045</v>
      </c>
      <c r="I38" s="15" t="n">
        <v>405716</v>
      </c>
      <c r="J38" s="15" t="n">
        <v>16221</v>
      </c>
      <c r="K38" s="15" t="n">
        <v>41395</v>
      </c>
      <c r="L38" s="15" t="s">
        <v>18</v>
      </c>
      <c r="M38" s="15" t="n">
        <v>910932</v>
      </c>
      <c r="N38" s="15" t="n">
        <v>174111</v>
      </c>
      <c r="O38" s="15" t="n">
        <v>53734</v>
      </c>
      <c r="P38" s="15" t="n">
        <v>174891</v>
      </c>
      <c r="Q38" s="15" t="n">
        <v>242771</v>
      </c>
      <c r="R38" s="15" t="n">
        <v>84360</v>
      </c>
      <c r="S38" s="15" t="n">
        <v>8963</v>
      </c>
      <c r="T38" s="15" t="n">
        <v>71700</v>
      </c>
      <c r="U38" s="15" t="n">
        <v>100402</v>
      </c>
      <c r="V38" s="15" t="n">
        <v>1056267</v>
      </c>
      <c r="W38" s="14" t="s">
        <v>47</v>
      </c>
    </row>
    <row r="39" customFormat="false" ht="13.5" hidden="false" customHeight="true" outlineLevel="0" collapsed="false">
      <c r="A39" s="14" t="s">
        <v>48</v>
      </c>
      <c r="B39" s="15" t="n">
        <v>12723147</v>
      </c>
      <c r="C39" s="15" t="n">
        <v>11233997</v>
      </c>
      <c r="D39" s="15" t="n">
        <v>21743</v>
      </c>
      <c r="E39" s="15" t="n">
        <v>5182658</v>
      </c>
      <c r="F39" s="15" t="n">
        <v>2762227</v>
      </c>
      <c r="G39" s="15" t="n">
        <v>228862</v>
      </c>
      <c r="H39" s="15" t="n">
        <v>2924360</v>
      </c>
      <c r="I39" s="15" t="n">
        <v>95534</v>
      </c>
      <c r="J39" s="15" t="s">
        <v>18</v>
      </c>
      <c r="K39" s="15" t="n">
        <v>18613</v>
      </c>
      <c r="L39" s="15" t="s">
        <v>18</v>
      </c>
      <c r="M39" s="15" t="n">
        <v>886489</v>
      </c>
      <c r="N39" s="15" t="n">
        <v>194589</v>
      </c>
      <c r="O39" s="15" t="n">
        <v>51041</v>
      </c>
      <c r="P39" s="15" t="n">
        <v>14505</v>
      </c>
      <c r="Q39" s="15" t="n">
        <v>480581</v>
      </c>
      <c r="R39" s="15" t="n">
        <v>4445</v>
      </c>
      <c r="S39" s="15" t="n">
        <v>29065</v>
      </c>
      <c r="T39" s="15" t="n">
        <v>93259</v>
      </c>
      <c r="U39" s="15" t="n">
        <v>19004</v>
      </c>
      <c r="V39" s="15" t="n">
        <v>602661</v>
      </c>
      <c r="W39" s="14" t="s">
        <v>48</v>
      </c>
    </row>
    <row r="40" customFormat="false" ht="13.5" hidden="false" customHeight="true" outlineLevel="0" collapsed="false">
      <c r="A40" s="14" t="s">
        <v>49</v>
      </c>
      <c r="B40" s="15" t="n">
        <v>16994250</v>
      </c>
      <c r="C40" s="15" t="n">
        <v>15396919</v>
      </c>
      <c r="D40" s="15" t="n">
        <v>326364</v>
      </c>
      <c r="E40" s="15" t="n">
        <v>7111769</v>
      </c>
      <c r="F40" s="15" t="n">
        <v>4214738</v>
      </c>
      <c r="G40" s="15" t="n">
        <v>343935</v>
      </c>
      <c r="H40" s="15" t="n">
        <v>3229027</v>
      </c>
      <c r="I40" s="15" t="n">
        <v>128964</v>
      </c>
      <c r="J40" s="15" t="s">
        <v>18</v>
      </c>
      <c r="K40" s="15" t="n">
        <v>42122</v>
      </c>
      <c r="L40" s="15" t="s">
        <v>18</v>
      </c>
      <c r="M40" s="15" t="n">
        <v>840490</v>
      </c>
      <c r="N40" s="15" t="n">
        <v>151315</v>
      </c>
      <c r="O40" s="15" t="n">
        <v>211408</v>
      </c>
      <c r="P40" s="15" t="n">
        <v>17175</v>
      </c>
      <c r="Q40" s="15" t="n">
        <v>261249</v>
      </c>
      <c r="R40" s="15" t="n">
        <v>52006</v>
      </c>
      <c r="S40" s="15" t="n">
        <v>24413</v>
      </c>
      <c r="T40" s="15" t="n">
        <v>98111</v>
      </c>
      <c r="U40" s="15" t="n">
        <v>24813</v>
      </c>
      <c r="V40" s="15" t="n">
        <v>756841</v>
      </c>
      <c r="W40" s="14" t="s">
        <v>49</v>
      </c>
    </row>
    <row r="41" customFormat="false" ht="13.5" hidden="false" customHeight="true" outlineLevel="0" collapsed="false">
      <c r="A41" s="14" t="s">
        <v>50</v>
      </c>
      <c r="B41" s="15" t="n">
        <v>30862179</v>
      </c>
      <c r="C41" s="15" t="n">
        <v>28503490</v>
      </c>
      <c r="D41" s="15" t="n">
        <v>1072898</v>
      </c>
      <c r="E41" s="15" t="n">
        <v>13217051</v>
      </c>
      <c r="F41" s="15" t="n">
        <v>7133685</v>
      </c>
      <c r="G41" s="15" t="n">
        <v>358975</v>
      </c>
      <c r="H41" s="15" t="n">
        <v>6044179</v>
      </c>
      <c r="I41" s="15" t="n">
        <v>644179</v>
      </c>
      <c r="J41" s="15" t="n">
        <v>10298</v>
      </c>
      <c r="K41" s="15" t="n">
        <v>22225</v>
      </c>
      <c r="L41" s="15" t="s">
        <v>18</v>
      </c>
      <c r="M41" s="15" t="n">
        <v>1016225</v>
      </c>
      <c r="N41" s="15" t="n">
        <v>340460</v>
      </c>
      <c r="O41" s="15" t="n">
        <v>145300</v>
      </c>
      <c r="P41" s="15" t="n">
        <v>11364</v>
      </c>
      <c r="Q41" s="15" t="n">
        <v>101750</v>
      </c>
      <c r="R41" s="15" t="n">
        <v>51138</v>
      </c>
      <c r="S41" s="15" t="n">
        <v>38287</v>
      </c>
      <c r="T41" s="15" t="n">
        <v>277614</v>
      </c>
      <c r="U41" s="15" t="n">
        <v>50312</v>
      </c>
      <c r="V41" s="15" t="n">
        <v>1342464</v>
      </c>
      <c r="W41" s="14" t="s">
        <v>50</v>
      </c>
    </row>
    <row r="42" customFormat="false" ht="13.5" hidden="false" customHeight="true" outlineLevel="0" collapsed="false">
      <c r="A42" s="14" t="s">
        <v>51</v>
      </c>
      <c r="B42" s="15" t="n">
        <v>37824101</v>
      </c>
      <c r="C42" s="15" t="n">
        <v>34218257</v>
      </c>
      <c r="D42" s="15" t="n">
        <v>302447</v>
      </c>
      <c r="E42" s="15" t="n">
        <v>16293342</v>
      </c>
      <c r="F42" s="15" t="n">
        <v>8944422</v>
      </c>
      <c r="G42" s="15" t="n">
        <v>780223</v>
      </c>
      <c r="H42" s="15" t="n">
        <v>6961202</v>
      </c>
      <c r="I42" s="15" t="n">
        <v>871195</v>
      </c>
      <c r="J42" s="15" t="n">
        <v>7282</v>
      </c>
      <c r="K42" s="15" t="n">
        <v>58144</v>
      </c>
      <c r="L42" s="15" t="s">
        <v>18</v>
      </c>
      <c r="M42" s="15" t="n">
        <v>1923763</v>
      </c>
      <c r="N42" s="15" t="n">
        <v>489149</v>
      </c>
      <c r="O42" s="15" t="n">
        <v>155290</v>
      </c>
      <c r="P42" s="15" t="n">
        <v>65097</v>
      </c>
      <c r="Q42" s="15" t="n">
        <v>791827</v>
      </c>
      <c r="R42" s="15" t="n">
        <v>151551</v>
      </c>
      <c r="S42" s="15" t="n">
        <v>45613</v>
      </c>
      <c r="T42" s="15" t="n">
        <v>173761</v>
      </c>
      <c r="U42" s="15" t="n">
        <v>51475</v>
      </c>
      <c r="V42" s="15" t="n">
        <v>1682081</v>
      </c>
      <c r="W42" s="14" t="s">
        <v>51</v>
      </c>
    </row>
    <row r="43" customFormat="false" ht="13.5" hidden="false" customHeight="true" outlineLevel="0" collapsed="false">
      <c r="A43" s="14" t="s">
        <v>52</v>
      </c>
      <c r="B43" s="15" t="n">
        <v>27175167</v>
      </c>
      <c r="C43" s="15" t="n">
        <v>24509403</v>
      </c>
      <c r="D43" s="15" t="n">
        <v>212622</v>
      </c>
      <c r="E43" s="15" t="n">
        <v>10606378</v>
      </c>
      <c r="F43" s="15" t="n">
        <v>6715509</v>
      </c>
      <c r="G43" s="15" t="n">
        <v>338460</v>
      </c>
      <c r="H43" s="15" t="n">
        <v>6205773</v>
      </c>
      <c r="I43" s="15" t="n">
        <v>402861</v>
      </c>
      <c r="J43" s="15" t="s">
        <v>18</v>
      </c>
      <c r="K43" s="15" t="n">
        <v>27800</v>
      </c>
      <c r="L43" s="15" t="s">
        <v>18</v>
      </c>
      <c r="M43" s="15" t="n">
        <v>1387835</v>
      </c>
      <c r="N43" s="15" t="n">
        <v>456902</v>
      </c>
      <c r="O43" s="15" t="n">
        <v>224404</v>
      </c>
      <c r="P43" s="15" t="n">
        <v>54086</v>
      </c>
      <c r="Q43" s="15" t="n">
        <v>291720</v>
      </c>
      <c r="R43" s="15" t="n">
        <v>73506</v>
      </c>
      <c r="S43" s="15" t="n">
        <v>61244</v>
      </c>
      <c r="T43" s="15" t="n">
        <v>127974</v>
      </c>
      <c r="U43" s="15" t="n">
        <v>97999</v>
      </c>
      <c r="V43" s="15" t="n">
        <v>1277929</v>
      </c>
      <c r="W43" s="14" t="s">
        <v>52</v>
      </c>
    </row>
    <row r="44" customFormat="false" ht="13.5" hidden="false" customHeight="true" outlineLevel="0" collapsed="false">
      <c r="A44" s="14" t="s">
        <v>53</v>
      </c>
      <c r="B44" s="15" t="n">
        <v>16792556</v>
      </c>
      <c r="C44" s="15" t="n">
        <v>15421404</v>
      </c>
      <c r="D44" s="15" t="n">
        <v>547896</v>
      </c>
      <c r="E44" s="15" t="n">
        <v>6428396</v>
      </c>
      <c r="F44" s="15" t="n">
        <v>4109250</v>
      </c>
      <c r="G44" s="15" t="n">
        <v>327081</v>
      </c>
      <c r="H44" s="15" t="n">
        <v>3757242</v>
      </c>
      <c r="I44" s="15" t="n">
        <v>224114</v>
      </c>
      <c r="J44" s="15" t="n">
        <v>11454</v>
      </c>
      <c r="K44" s="15" t="n">
        <v>15971</v>
      </c>
      <c r="L44" s="15" t="s">
        <v>18</v>
      </c>
      <c r="M44" s="15" t="n">
        <v>526042</v>
      </c>
      <c r="N44" s="15" t="n">
        <v>121911</v>
      </c>
      <c r="O44" s="15" t="n">
        <v>62884</v>
      </c>
      <c r="P44" s="15" t="n">
        <v>19537</v>
      </c>
      <c r="Q44" s="15" t="n">
        <v>217059</v>
      </c>
      <c r="R44" s="15" t="n">
        <v>3495</v>
      </c>
      <c r="S44" s="15" t="n">
        <v>15549</v>
      </c>
      <c r="T44" s="15" t="n">
        <v>79753</v>
      </c>
      <c r="U44" s="15" t="n">
        <v>5854</v>
      </c>
      <c r="V44" s="15" t="n">
        <v>845110</v>
      </c>
      <c r="W44" s="14" t="s">
        <v>53</v>
      </c>
    </row>
    <row r="45" customFormat="false" ht="13.5" hidden="false" customHeight="true" outlineLevel="0" collapsed="false">
      <c r="A45" s="14" t="s">
        <v>54</v>
      </c>
      <c r="B45" s="15" t="n">
        <v>15700058</v>
      </c>
      <c r="C45" s="15" t="n">
        <v>14458277</v>
      </c>
      <c r="D45" s="15" t="n">
        <v>533616</v>
      </c>
      <c r="E45" s="15" t="n">
        <v>6405760</v>
      </c>
      <c r="F45" s="15" t="n">
        <v>3711231</v>
      </c>
      <c r="G45" s="15" t="n">
        <v>256944</v>
      </c>
      <c r="H45" s="15" t="n">
        <v>3213284</v>
      </c>
      <c r="I45" s="15" t="n">
        <v>324258</v>
      </c>
      <c r="J45" s="15" t="s">
        <v>18</v>
      </c>
      <c r="K45" s="15" t="n">
        <v>13184</v>
      </c>
      <c r="L45" s="15" t="s">
        <v>18</v>
      </c>
      <c r="M45" s="15" t="n">
        <v>574610</v>
      </c>
      <c r="N45" s="15" t="n">
        <v>181456</v>
      </c>
      <c r="O45" s="15" t="n">
        <v>73864</v>
      </c>
      <c r="P45" s="15" t="n">
        <v>38586</v>
      </c>
      <c r="Q45" s="15" t="n">
        <v>64554</v>
      </c>
      <c r="R45" s="15" t="n">
        <v>10697</v>
      </c>
      <c r="S45" s="15" t="n">
        <v>15660</v>
      </c>
      <c r="T45" s="15" t="n">
        <v>174080</v>
      </c>
      <c r="U45" s="15" t="n">
        <v>15713</v>
      </c>
      <c r="V45" s="15" t="n">
        <v>667171</v>
      </c>
      <c r="W45" s="14" t="s">
        <v>54</v>
      </c>
    </row>
    <row r="46" customFormat="false" ht="13.5" hidden="false" customHeight="true" outlineLevel="0" collapsed="false">
      <c r="A46" s="14" t="s">
        <v>55</v>
      </c>
      <c r="B46" s="15" t="n">
        <v>25782937</v>
      </c>
      <c r="C46" s="15" t="n">
        <v>23610518</v>
      </c>
      <c r="D46" s="15" t="n">
        <v>105726</v>
      </c>
      <c r="E46" s="15" t="n">
        <v>10820795</v>
      </c>
      <c r="F46" s="15" t="n">
        <v>7441321</v>
      </c>
      <c r="G46" s="15" t="n">
        <v>336352</v>
      </c>
      <c r="H46" s="15" t="n">
        <v>4532805</v>
      </c>
      <c r="I46" s="15" t="n">
        <v>346340</v>
      </c>
      <c r="J46" s="15" t="n">
        <v>2239</v>
      </c>
      <c r="K46" s="15" t="n">
        <v>24940</v>
      </c>
      <c r="L46" s="15" t="s">
        <v>18</v>
      </c>
      <c r="M46" s="15" t="n">
        <v>1029008</v>
      </c>
      <c r="N46" s="15" t="n">
        <v>496820</v>
      </c>
      <c r="O46" s="15" t="n">
        <v>137412</v>
      </c>
      <c r="P46" s="15" t="n">
        <v>47151</v>
      </c>
      <c r="Q46" s="15" t="n">
        <v>127311</v>
      </c>
      <c r="R46" s="15" t="n">
        <v>45789</v>
      </c>
      <c r="S46" s="15" t="n">
        <v>14767</v>
      </c>
      <c r="T46" s="15" t="n">
        <v>105041</v>
      </c>
      <c r="U46" s="15" t="n">
        <v>54717</v>
      </c>
      <c r="V46" s="15" t="n">
        <v>1143411</v>
      </c>
      <c r="W46" s="14" t="s">
        <v>55</v>
      </c>
    </row>
    <row r="47" customFormat="false" ht="13.5" hidden="false" customHeight="true" outlineLevel="0" collapsed="false">
      <c r="A47" s="14" t="s">
        <v>56</v>
      </c>
      <c r="B47" s="15" t="n">
        <v>16427347</v>
      </c>
      <c r="C47" s="15" t="n">
        <v>15087787</v>
      </c>
      <c r="D47" s="15" t="n">
        <v>17571</v>
      </c>
      <c r="E47" s="15" t="n">
        <v>6811103</v>
      </c>
      <c r="F47" s="15" t="n">
        <v>4124252</v>
      </c>
      <c r="G47" s="15" t="n">
        <v>462039</v>
      </c>
      <c r="H47" s="15" t="n">
        <v>3195777</v>
      </c>
      <c r="I47" s="15" t="n">
        <v>448574</v>
      </c>
      <c r="J47" s="15" t="n">
        <v>8668</v>
      </c>
      <c r="K47" s="15" t="n">
        <v>19803</v>
      </c>
      <c r="L47" s="15" t="s">
        <v>18</v>
      </c>
      <c r="M47" s="15" t="n">
        <v>459806</v>
      </c>
      <c r="N47" s="15" t="n">
        <v>153775</v>
      </c>
      <c r="O47" s="15" t="n">
        <v>90316</v>
      </c>
      <c r="P47" s="15" t="n">
        <v>8652</v>
      </c>
      <c r="Q47" s="15" t="n">
        <v>57834</v>
      </c>
      <c r="R47" s="15" t="n">
        <v>5458</v>
      </c>
      <c r="S47" s="15" t="n">
        <v>9291</v>
      </c>
      <c r="T47" s="15" t="n">
        <v>122184</v>
      </c>
      <c r="U47" s="15" t="n">
        <v>12296</v>
      </c>
      <c r="V47" s="15" t="n">
        <v>879754</v>
      </c>
      <c r="W47" s="14" t="s">
        <v>56</v>
      </c>
    </row>
    <row r="48" customFormat="false" ht="13.5" hidden="false" customHeight="true" outlineLevel="0" collapsed="false">
      <c r="A48" s="14" t="s">
        <v>57</v>
      </c>
      <c r="B48" s="15" t="n">
        <v>66155752</v>
      </c>
      <c r="C48" s="15" t="n">
        <v>60798438</v>
      </c>
      <c r="D48" s="15" t="n">
        <v>163278</v>
      </c>
      <c r="E48" s="15" t="n">
        <v>28682499</v>
      </c>
      <c r="F48" s="15" t="n">
        <v>16477432</v>
      </c>
      <c r="G48" s="15" t="n">
        <v>1289737</v>
      </c>
      <c r="H48" s="15" t="n">
        <v>13011586</v>
      </c>
      <c r="I48" s="15" t="n">
        <v>1017472</v>
      </c>
      <c r="J48" s="15" t="n">
        <v>101223</v>
      </c>
      <c r="K48" s="15" t="n">
        <v>55211</v>
      </c>
      <c r="L48" s="15" t="s">
        <v>18</v>
      </c>
      <c r="M48" s="15" t="n">
        <v>2807934</v>
      </c>
      <c r="N48" s="15" t="n">
        <v>1109556</v>
      </c>
      <c r="O48" s="15" t="n">
        <v>329569</v>
      </c>
      <c r="P48" s="15" t="n">
        <v>18305</v>
      </c>
      <c r="Q48" s="15" t="n">
        <v>237262</v>
      </c>
      <c r="R48" s="15" t="n">
        <v>129992</v>
      </c>
      <c r="S48" s="15" t="n">
        <v>548079</v>
      </c>
      <c r="T48" s="15" t="n">
        <v>291872</v>
      </c>
      <c r="U48" s="15" t="n">
        <v>143299</v>
      </c>
      <c r="V48" s="15" t="n">
        <v>2549380</v>
      </c>
      <c r="W48" s="14" t="s">
        <v>57</v>
      </c>
    </row>
    <row r="49" customFormat="false" ht="13.5" hidden="false" customHeight="true" outlineLevel="0" collapsed="false">
      <c r="A49" s="14" t="s">
        <v>58</v>
      </c>
      <c r="B49" s="15" t="n">
        <v>17203435</v>
      </c>
      <c r="C49" s="15" t="n">
        <v>15654706</v>
      </c>
      <c r="D49" s="15" t="n">
        <v>23480</v>
      </c>
      <c r="E49" s="15" t="n">
        <v>6628756</v>
      </c>
      <c r="F49" s="15" t="n">
        <v>4506715</v>
      </c>
      <c r="G49" s="15" t="n">
        <v>368932</v>
      </c>
      <c r="H49" s="15" t="n">
        <v>3700782</v>
      </c>
      <c r="I49" s="15" t="n">
        <v>397879</v>
      </c>
      <c r="J49" s="15" t="s">
        <v>18</v>
      </c>
      <c r="K49" s="15" t="n">
        <v>28162</v>
      </c>
      <c r="L49" s="15" t="s">
        <v>18</v>
      </c>
      <c r="M49" s="15" t="n">
        <v>811904</v>
      </c>
      <c r="N49" s="15" t="n">
        <v>365196</v>
      </c>
      <c r="O49" s="15" t="n">
        <v>79731</v>
      </c>
      <c r="P49" s="15" t="n">
        <v>67227</v>
      </c>
      <c r="Q49" s="15" t="n">
        <v>139226</v>
      </c>
      <c r="R49" s="15" t="n">
        <v>90747</v>
      </c>
      <c r="S49" s="15" t="n">
        <v>1508</v>
      </c>
      <c r="T49" s="15" t="n">
        <v>55533</v>
      </c>
      <c r="U49" s="15" t="n">
        <v>12736</v>
      </c>
      <c r="V49" s="15" t="n">
        <v>736825</v>
      </c>
      <c r="W49" s="14" t="s">
        <v>58</v>
      </c>
    </row>
    <row r="50" customFormat="false" ht="13.5" hidden="false" customHeight="true" outlineLevel="0" collapsed="false">
      <c r="A50" s="14" t="s">
        <v>59</v>
      </c>
      <c r="B50" s="15" t="n">
        <v>29215332</v>
      </c>
      <c r="C50" s="15" t="n">
        <v>26814347</v>
      </c>
      <c r="D50" s="15" t="n">
        <v>176973</v>
      </c>
      <c r="E50" s="15" t="n">
        <v>12779812</v>
      </c>
      <c r="F50" s="15" t="n">
        <v>8165693</v>
      </c>
      <c r="G50" s="15" t="n">
        <v>402655</v>
      </c>
      <c r="H50" s="15" t="n">
        <v>4505185</v>
      </c>
      <c r="I50" s="15" t="n">
        <v>727115</v>
      </c>
      <c r="J50" s="15" t="n">
        <v>4892</v>
      </c>
      <c r="K50" s="15" t="n">
        <v>52022</v>
      </c>
      <c r="L50" s="15" t="s">
        <v>18</v>
      </c>
      <c r="M50" s="15" t="n">
        <v>1036739</v>
      </c>
      <c r="N50" s="15" t="n">
        <v>244234</v>
      </c>
      <c r="O50" s="15" t="n">
        <v>107135</v>
      </c>
      <c r="P50" s="15" t="n">
        <v>81942</v>
      </c>
      <c r="Q50" s="15" t="n">
        <v>274014</v>
      </c>
      <c r="R50" s="15" t="n">
        <v>78307</v>
      </c>
      <c r="S50" s="15" t="n">
        <v>24526</v>
      </c>
      <c r="T50" s="15" t="n">
        <v>178166</v>
      </c>
      <c r="U50" s="15" t="n">
        <v>48415</v>
      </c>
      <c r="V50" s="15" t="n">
        <v>1364246</v>
      </c>
      <c r="W50" s="14" t="s">
        <v>59</v>
      </c>
    </row>
    <row r="51" customFormat="false" ht="13.5" hidden="false" customHeight="true" outlineLevel="0" collapsed="false">
      <c r="A51" s="14" t="s">
        <v>60</v>
      </c>
      <c r="B51" s="15" t="n">
        <v>30640902</v>
      </c>
      <c r="C51" s="15" t="n">
        <v>28577440</v>
      </c>
      <c r="D51" s="15" t="n">
        <v>175349</v>
      </c>
      <c r="E51" s="15" t="n">
        <v>13453732</v>
      </c>
      <c r="F51" s="15" t="n">
        <v>8501623</v>
      </c>
      <c r="G51" s="15" t="n">
        <v>628280</v>
      </c>
      <c r="H51" s="15" t="n">
        <v>5435037</v>
      </c>
      <c r="I51" s="15" t="n">
        <v>336170</v>
      </c>
      <c r="J51" s="15" t="n">
        <v>20906</v>
      </c>
      <c r="K51" s="15" t="n">
        <v>26343</v>
      </c>
      <c r="L51" s="15" t="s">
        <v>18</v>
      </c>
      <c r="M51" s="15" t="n">
        <v>827001</v>
      </c>
      <c r="N51" s="15" t="n">
        <v>404940</v>
      </c>
      <c r="O51" s="15" t="n">
        <v>88882</v>
      </c>
      <c r="P51" s="15" t="n">
        <v>20755</v>
      </c>
      <c r="Q51" s="15" t="n">
        <v>154048</v>
      </c>
      <c r="R51" s="15" t="n">
        <v>6452</v>
      </c>
      <c r="S51" s="15" t="n">
        <v>43653</v>
      </c>
      <c r="T51" s="15" t="n">
        <v>87459</v>
      </c>
      <c r="U51" s="15" t="n">
        <v>20812</v>
      </c>
      <c r="V51" s="15" t="n">
        <v>1236461</v>
      </c>
      <c r="W51" s="14" t="s">
        <v>60</v>
      </c>
    </row>
    <row r="52" customFormat="false" ht="13.5" hidden="false" customHeight="true" outlineLevel="0" collapsed="false">
      <c r="A52" s="14" t="s">
        <v>61</v>
      </c>
      <c r="B52" s="15" t="n">
        <v>23642976</v>
      </c>
      <c r="C52" s="15" t="n">
        <v>21948761</v>
      </c>
      <c r="D52" s="15" t="n">
        <v>313593</v>
      </c>
      <c r="E52" s="15" t="n">
        <v>9536251</v>
      </c>
      <c r="F52" s="15" t="n">
        <v>5611952</v>
      </c>
      <c r="G52" s="15" t="n">
        <v>772677</v>
      </c>
      <c r="H52" s="15" t="n">
        <v>5389968</v>
      </c>
      <c r="I52" s="15" t="n">
        <v>238314</v>
      </c>
      <c r="J52" s="15" t="n">
        <v>40614</v>
      </c>
      <c r="K52" s="15" t="n">
        <v>45392</v>
      </c>
      <c r="L52" s="15" t="s">
        <v>18</v>
      </c>
      <c r="M52" s="15" t="n">
        <v>640750</v>
      </c>
      <c r="N52" s="15" t="n">
        <v>257855</v>
      </c>
      <c r="O52" s="15" t="n">
        <v>78992</v>
      </c>
      <c r="P52" s="15" t="n">
        <v>2023</v>
      </c>
      <c r="Q52" s="15" t="n">
        <v>149373</v>
      </c>
      <c r="R52" s="15" t="n">
        <v>13140</v>
      </c>
      <c r="S52" s="15" t="n">
        <v>11361</v>
      </c>
      <c r="T52" s="15" t="n">
        <v>116732</v>
      </c>
      <c r="U52" s="15" t="n">
        <v>11274</v>
      </c>
      <c r="V52" s="15" t="n">
        <v>1053465</v>
      </c>
      <c r="W52" s="14" t="s">
        <v>61</v>
      </c>
    </row>
    <row r="53" customFormat="false" ht="13.5" hidden="false" customHeight="true" outlineLevel="0" collapsed="false">
      <c r="A53" s="14" t="s">
        <v>62</v>
      </c>
      <c r="B53" s="15" t="n">
        <v>20980869</v>
      </c>
      <c r="C53" s="15" t="n">
        <v>18946230</v>
      </c>
      <c r="D53" s="15" t="n">
        <v>31737</v>
      </c>
      <c r="E53" s="15" t="n">
        <v>8693780</v>
      </c>
      <c r="F53" s="15" t="n">
        <v>5702101</v>
      </c>
      <c r="G53" s="15" t="n">
        <v>348361</v>
      </c>
      <c r="H53" s="15" t="n">
        <v>3869652</v>
      </c>
      <c r="I53" s="15" t="n">
        <v>285312</v>
      </c>
      <c r="J53" s="15" t="s">
        <v>18</v>
      </c>
      <c r="K53" s="15" t="n">
        <v>25287</v>
      </c>
      <c r="L53" s="15" t="s">
        <v>18</v>
      </c>
      <c r="M53" s="15" t="n">
        <v>727501</v>
      </c>
      <c r="N53" s="15" t="n">
        <v>144070</v>
      </c>
      <c r="O53" s="15" t="n">
        <v>76836</v>
      </c>
      <c r="P53" s="15" t="n">
        <v>20291</v>
      </c>
      <c r="Q53" s="15" t="n">
        <v>324400</v>
      </c>
      <c r="R53" s="15" t="n">
        <v>5999</v>
      </c>
      <c r="S53" s="15" t="n">
        <v>6910</v>
      </c>
      <c r="T53" s="15" t="n">
        <v>122631</v>
      </c>
      <c r="U53" s="15" t="n">
        <v>26364</v>
      </c>
      <c r="V53" s="15" t="n">
        <v>1307138</v>
      </c>
      <c r="W53" s="14" t="s">
        <v>62</v>
      </c>
    </row>
    <row r="54" customFormat="false" ht="13.5" hidden="false" customHeight="true" outlineLevel="0" collapsed="false">
      <c r="A54" s="6" t="s">
        <v>63</v>
      </c>
      <c r="B54" s="16" t="n">
        <v>36619850</v>
      </c>
      <c r="C54" s="16" t="n">
        <v>34020765</v>
      </c>
      <c r="D54" s="16" t="n">
        <v>30683</v>
      </c>
      <c r="E54" s="16" t="n">
        <v>15173805</v>
      </c>
      <c r="F54" s="16" t="n">
        <v>10265869</v>
      </c>
      <c r="G54" s="16" t="n">
        <v>408624</v>
      </c>
      <c r="H54" s="16" t="n">
        <v>7437485</v>
      </c>
      <c r="I54" s="16" t="n">
        <v>639203</v>
      </c>
      <c r="J54" s="16" t="n">
        <v>17962</v>
      </c>
      <c r="K54" s="16" t="n">
        <v>47134</v>
      </c>
      <c r="L54" s="16" t="s">
        <v>18</v>
      </c>
      <c r="M54" s="16" t="n">
        <v>752813</v>
      </c>
      <c r="N54" s="16" t="n">
        <v>218453</v>
      </c>
      <c r="O54" s="16" t="n">
        <v>113499</v>
      </c>
      <c r="P54" s="16" t="n">
        <v>34873</v>
      </c>
      <c r="Q54" s="16" t="n">
        <v>179677</v>
      </c>
      <c r="R54" s="16" t="n">
        <v>50945</v>
      </c>
      <c r="S54" s="16" t="n">
        <v>386</v>
      </c>
      <c r="T54" s="16" t="n">
        <v>146879</v>
      </c>
      <c r="U54" s="16" t="n">
        <v>8101</v>
      </c>
      <c r="V54" s="16" t="n">
        <v>1846272</v>
      </c>
      <c r="W54" s="6" t="s">
        <v>6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22" min="13" style="20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94</v>
      </c>
      <c r="M2" s="30"/>
      <c r="N2" s="31"/>
      <c r="O2" s="31"/>
      <c r="P2" s="31"/>
      <c r="Q2" s="31"/>
      <c r="R2" s="31"/>
      <c r="S2" s="31"/>
      <c r="T2" s="31"/>
      <c r="U2" s="31"/>
      <c r="V2" s="31"/>
      <c r="W2" s="2"/>
    </row>
    <row r="3" s="12" customFormat="true" ht="13.5" hidden="false" customHeight="true" outlineLevel="0" collapsed="false">
      <c r="A3" s="2" t="s">
        <v>111</v>
      </c>
      <c r="M3" s="30"/>
      <c r="N3" s="31"/>
      <c r="O3" s="31"/>
      <c r="P3" s="31"/>
      <c r="Q3" s="31"/>
      <c r="R3" s="31"/>
      <c r="S3" s="31"/>
      <c r="T3" s="31"/>
      <c r="U3" s="31"/>
      <c r="V3" s="31"/>
      <c r="W3" s="2"/>
    </row>
    <row r="4" s="12" customFormat="true" ht="13.5" hidden="false" customHeight="true" outlineLevel="0" collapsed="false">
      <c r="A4" s="5"/>
      <c r="M4" s="30"/>
      <c r="N4" s="31"/>
      <c r="O4" s="31"/>
      <c r="P4" s="31"/>
      <c r="Q4" s="31"/>
      <c r="R4" s="31"/>
      <c r="S4" s="31"/>
      <c r="T4" s="31"/>
      <c r="U4" s="31"/>
      <c r="V4" s="31"/>
      <c r="W4" s="2"/>
    </row>
    <row r="5" s="1" customFormat="true" ht="13.5" hidden="false" customHeight="true" outlineLevel="0" collapsed="false">
      <c r="A5" s="6" t="s">
        <v>11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2"/>
      <c r="N5" s="32"/>
      <c r="O5" s="32"/>
      <c r="P5" s="32"/>
      <c r="Q5" s="32"/>
      <c r="R5" s="32"/>
      <c r="S5" s="32"/>
      <c r="T5" s="32"/>
      <c r="U5" s="32"/>
      <c r="V5" s="32"/>
      <c r="W5" s="7"/>
    </row>
    <row r="6" s="1" customFormat="true" ht="13.5" hidden="false" customHeight="true" outlineLevel="0" collapsed="false">
      <c r="A6" s="4" t="s">
        <v>4</v>
      </c>
      <c r="B6" s="17" t="s">
        <v>113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22" t="s">
        <v>114</v>
      </c>
      <c r="N6" s="22"/>
      <c r="O6" s="22"/>
      <c r="P6" s="22"/>
      <c r="Q6" s="22"/>
      <c r="R6" s="22"/>
      <c r="S6" s="22"/>
      <c r="T6" s="22"/>
      <c r="U6" s="22"/>
      <c r="V6" s="33" t="s">
        <v>115</v>
      </c>
      <c r="W6" s="4" t="s">
        <v>4</v>
      </c>
    </row>
    <row r="7" s="1" customFormat="true" ht="13.5" hidden="false" customHeight="true" outlineLevel="0" collapsed="false">
      <c r="A7" s="2"/>
      <c r="B7" s="14" t="s">
        <v>116</v>
      </c>
      <c r="C7" s="34" t="s">
        <v>8</v>
      </c>
      <c r="D7" s="34"/>
      <c r="E7" s="34" t="s">
        <v>9</v>
      </c>
      <c r="F7" s="34"/>
      <c r="G7" s="14" t="s">
        <v>117</v>
      </c>
      <c r="H7" s="35" t="s">
        <v>118</v>
      </c>
      <c r="I7" s="35" t="s">
        <v>119</v>
      </c>
      <c r="J7" s="35" t="s">
        <v>120</v>
      </c>
      <c r="K7" s="14" t="s">
        <v>121</v>
      </c>
      <c r="L7" s="14" t="s">
        <v>122</v>
      </c>
      <c r="M7" s="33" t="s">
        <v>102</v>
      </c>
      <c r="N7" s="33" t="s">
        <v>103</v>
      </c>
      <c r="O7" s="33" t="s">
        <v>104</v>
      </c>
      <c r="P7" s="33" t="s">
        <v>105</v>
      </c>
      <c r="Q7" s="33" t="s">
        <v>106</v>
      </c>
      <c r="R7" s="33" t="s">
        <v>107</v>
      </c>
      <c r="S7" s="33" t="s">
        <v>108</v>
      </c>
      <c r="T7" s="33" t="s">
        <v>109</v>
      </c>
      <c r="U7" s="33" t="s">
        <v>110</v>
      </c>
      <c r="V7" s="31"/>
      <c r="W7" s="2"/>
    </row>
    <row r="8" s="1" customFormat="true" ht="13.5" hidden="false" customHeight="true" outlineLevel="0" collapsed="false">
      <c r="A8" s="10"/>
      <c r="B8" s="18"/>
      <c r="C8" s="18" t="s">
        <v>123</v>
      </c>
      <c r="D8" s="18" t="s">
        <v>124</v>
      </c>
      <c r="E8" s="18" t="s">
        <v>125</v>
      </c>
      <c r="F8" s="18" t="s">
        <v>124</v>
      </c>
      <c r="G8" s="18"/>
      <c r="H8" s="18"/>
      <c r="I8" s="18"/>
      <c r="J8" s="18"/>
      <c r="K8" s="18"/>
      <c r="L8" s="18"/>
      <c r="M8" s="36"/>
      <c r="N8" s="24"/>
      <c r="O8" s="24"/>
      <c r="P8" s="24"/>
      <c r="Q8" s="24"/>
      <c r="R8" s="24"/>
      <c r="S8" s="24"/>
      <c r="T8" s="24"/>
      <c r="U8" s="24"/>
      <c r="V8" s="24"/>
      <c r="W8" s="10"/>
    </row>
    <row r="9" s="5" customFormat="true" ht="13.5" hidden="false" customHeight="true" outlineLevel="0" collapsed="false">
      <c r="A9" s="19" t="s">
        <v>16</v>
      </c>
      <c r="B9" s="13" t="n">
        <v>49059</v>
      </c>
      <c r="C9" s="13" t="n">
        <v>81198</v>
      </c>
      <c r="D9" s="13" t="n">
        <v>2711607</v>
      </c>
      <c r="E9" s="13" t="n">
        <v>86722</v>
      </c>
      <c r="F9" s="13" t="n">
        <v>3274235</v>
      </c>
      <c r="G9" s="13" t="n">
        <v>624858</v>
      </c>
      <c r="H9" s="13" t="n">
        <v>112299</v>
      </c>
      <c r="I9" s="13" t="n">
        <v>100981</v>
      </c>
      <c r="J9" s="13" t="n">
        <v>66399</v>
      </c>
      <c r="K9" s="13" t="n">
        <v>16463</v>
      </c>
      <c r="L9" s="13" t="n">
        <v>329024</v>
      </c>
      <c r="M9" s="13" t="n">
        <v>681</v>
      </c>
      <c r="N9" s="13" t="n">
        <v>169</v>
      </c>
      <c r="O9" s="13" t="n">
        <v>94</v>
      </c>
      <c r="P9" s="13" t="n">
        <v>22</v>
      </c>
      <c r="Q9" s="13" t="n">
        <v>186</v>
      </c>
      <c r="R9" s="13" t="n">
        <v>43</v>
      </c>
      <c r="S9" s="13" t="n">
        <v>39</v>
      </c>
      <c r="T9" s="13" t="n">
        <v>93</v>
      </c>
      <c r="U9" s="13" t="n">
        <v>36</v>
      </c>
      <c r="V9" s="13" t="n">
        <v>724</v>
      </c>
      <c r="W9" s="19" t="s">
        <v>16</v>
      </c>
    </row>
    <row r="10" customFormat="false" ht="13.5" hidden="false" customHeight="true" outlineLevel="0" collapsed="false">
      <c r="A10" s="14" t="s">
        <v>17</v>
      </c>
      <c r="B10" s="15" t="n">
        <v>37759</v>
      </c>
      <c r="C10" s="15" t="n">
        <v>82832</v>
      </c>
      <c r="D10" s="15" t="n">
        <v>2546806</v>
      </c>
      <c r="E10" s="15" t="n">
        <v>89752</v>
      </c>
      <c r="F10" s="15" t="n">
        <v>3183652</v>
      </c>
      <c r="G10" s="15" t="n">
        <v>598028</v>
      </c>
      <c r="H10" s="15" t="n">
        <v>89961</v>
      </c>
      <c r="I10" s="15" t="n">
        <v>112164</v>
      </c>
      <c r="J10" s="15" t="n">
        <v>110017</v>
      </c>
      <c r="K10" s="15" t="n">
        <v>13508</v>
      </c>
      <c r="L10" s="15" t="s">
        <v>18</v>
      </c>
      <c r="M10" s="15" t="n">
        <v>924</v>
      </c>
      <c r="N10" s="15" t="n">
        <v>122</v>
      </c>
      <c r="O10" s="15" t="n">
        <v>62</v>
      </c>
      <c r="P10" s="15" t="n">
        <v>48</v>
      </c>
      <c r="Q10" s="15" t="n">
        <v>287</v>
      </c>
      <c r="R10" s="15" t="n">
        <v>129</v>
      </c>
      <c r="S10" s="15" t="n">
        <v>62</v>
      </c>
      <c r="T10" s="15" t="n">
        <v>128</v>
      </c>
      <c r="U10" s="15" t="n">
        <v>85</v>
      </c>
      <c r="V10" s="15" t="n">
        <v>1038</v>
      </c>
      <c r="W10" s="14" t="s">
        <v>17</v>
      </c>
    </row>
    <row r="11" customFormat="false" ht="13.5" hidden="false" customHeight="true" outlineLevel="0" collapsed="false">
      <c r="A11" s="14" t="s">
        <v>19</v>
      </c>
      <c r="B11" s="15" t="n">
        <v>44585</v>
      </c>
      <c r="C11" s="15" t="n">
        <v>75575</v>
      </c>
      <c r="D11" s="15" t="n">
        <v>2388647</v>
      </c>
      <c r="E11" s="15" t="n">
        <v>79256</v>
      </c>
      <c r="F11" s="15" t="n">
        <v>2904793</v>
      </c>
      <c r="G11" s="15" t="n">
        <v>590031</v>
      </c>
      <c r="H11" s="15" t="n">
        <v>117200</v>
      </c>
      <c r="I11" s="15" t="n">
        <v>95072</v>
      </c>
      <c r="J11" s="15" t="s">
        <v>18</v>
      </c>
      <c r="K11" s="15" t="n">
        <v>16984</v>
      </c>
      <c r="L11" s="15" t="s">
        <v>18</v>
      </c>
      <c r="M11" s="15" t="n">
        <v>634</v>
      </c>
      <c r="N11" s="15" t="n">
        <v>311</v>
      </c>
      <c r="O11" s="15" t="n">
        <v>746</v>
      </c>
      <c r="P11" s="15" t="n">
        <v>2</v>
      </c>
      <c r="Q11" s="15" t="n">
        <v>138</v>
      </c>
      <c r="R11" s="15" t="n">
        <v>8</v>
      </c>
      <c r="S11" s="15" t="n">
        <v>24</v>
      </c>
      <c r="T11" s="15" t="n">
        <v>64</v>
      </c>
      <c r="U11" s="15" t="n">
        <v>13</v>
      </c>
      <c r="V11" s="15" t="n">
        <v>1154</v>
      </c>
      <c r="W11" s="14" t="s">
        <v>19</v>
      </c>
    </row>
    <row r="12" customFormat="false" ht="13.5" hidden="false" customHeight="true" outlineLevel="0" collapsed="false">
      <c r="A12" s="14" t="s">
        <v>20</v>
      </c>
      <c r="B12" s="15" t="n">
        <v>40342</v>
      </c>
      <c r="C12" s="15" t="n">
        <v>83398</v>
      </c>
      <c r="D12" s="15" t="n">
        <v>2421207</v>
      </c>
      <c r="E12" s="15" t="n">
        <v>82524</v>
      </c>
      <c r="F12" s="15" t="n">
        <v>2966049</v>
      </c>
      <c r="G12" s="15" t="n">
        <v>553962</v>
      </c>
      <c r="H12" s="15" t="n">
        <v>109957</v>
      </c>
      <c r="I12" s="15" t="n">
        <v>107340</v>
      </c>
      <c r="J12" s="15" t="n">
        <v>45332</v>
      </c>
      <c r="K12" s="15" t="n">
        <v>15974</v>
      </c>
      <c r="L12" s="15" t="s">
        <v>18</v>
      </c>
      <c r="M12" s="15" t="n">
        <v>992</v>
      </c>
      <c r="N12" s="15" t="n">
        <v>287</v>
      </c>
      <c r="O12" s="15" t="n">
        <v>74</v>
      </c>
      <c r="P12" s="15" t="n">
        <v>2</v>
      </c>
      <c r="Q12" s="15" t="n">
        <v>499</v>
      </c>
      <c r="R12" s="15" t="n">
        <v>10</v>
      </c>
      <c r="S12" s="15" t="n">
        <v>4</v>
      </c>
      <c r="T12" s="15" t="n">
        <v>115</v>
      </c>
      <c r="U12" s="15" t="n">
        <v>10</v>
      </c>
      <c r="V12" s="15" t="n">
        <v>928</v>
      </c>
      <c r="W12" s="14" t="s">
        <v>20</v>
      </c>
    </row>
    <row r="13" customFormat="false" ht="13.5" hidden="false" customHeight="true" outlineLevel="0" collapsed="false">
      <c r="A13" s="14" t="s">
        <v>21</v>
      </c>
      <c r="B13" s="15" t="n">
        <v>42581</v>
      </c>
      <c r="C13" s="15" t="n">
        <v>70314</v>
      </c>
      <c r="D13" s="15" t="n">
        <v>2363390</v>
      </c>
      <c r="E13" s="15" t="n">
        <v>73364</v>
      </c>
      <c r="F13" s="15" t="n">
        <v>2787253</v>
      </c>
      <c r="G13" s="15" t="n">
        <v>581781</v>
      </c>
      <c r="H13" s="15" t="n">
        <v>112999</v>
      </c>
      <c r="I13" s="15" t="n">
        <v>111495</v>
      </c>
      <c r="J13" s="15" t="n">
        <v>44503</v>
      </c>
      <c r="K13" s="15" t="n">
        <v>18754</v>
      </c>
      <c r="L13" s="15" t="s">
        <v>18</v>
      </c>
      <c r="M13" s="15" t="n">
        <v>778</v>
      </c>
      <c r="N13" s="15" t="n">
        <v>334</v>
      </c>
      <c r="O13" s="15" t="n">
        <v>101</v>
      </c>
      <c r="P13" s="15" t="n">
        <v>41</v>
      </c>
      <c r="Q13" s="15" t="n">
        <v>35</v>
      </c>
      <c r="R13" s="15" t="n">
        <v>85</v>
      </c>
      <c r="S13" s="15" t="n">
        <v>34</v>
      </c>
      <c r="T13" s="15" t="n">
        <v>76</v>
      </c>
      <c r="U13" s="15" t="n">
        <v>83</v>
      </c>
      <c r="V13" s="15" t="n">
        <v>742</v>
      </c>
      <c r="W13" s="14" t="s">
        <v>21</v>
      </c>
    </row>
    <row r="14" customFormat="false" ht="13.5" hidden="false" customHeight="true" outlineLevel="0" collapsed="false">
      <c r="A14" s="14" t="s">
        <v>22</v>
      </c>
      <c r="B14" s="15" t="n">
        <v>36436</v>
      </c>
      <c r="C14" s="15" t="n">
        <v>78071</v>
      </c>
      <c r="D14" s="15" t="n">
        <v>2416850</v>
      </c>
      <c r="E14" s="15" t="n">
        <v>85604</v>
      </c>
      <c r="F14" s="15" t="n">
        <v>3124942</v>
      </c>
      <c r="G14" s="15" t="n">
        <v>615629</v>
      </c>
      <c r="H14" s="15" t="n">
        <v>103719</v>
      </c>
      <c r="I14" s="15" t="n">
        <v>97202</v>
      </c>
      <c r="J14" s="15" t="n">
        <v>68078</v>
      </c>
      <c r="K14" s="15" t="n">
        <v>21707</v>
      </c>
      <c r="L14" s="15" t="s">
        <v>18</v>
      </c>
      <c r="M14" s="15" t="n">
        <v>1280</v>
      </c>
      <c r="N14" s="15" t="n">
        <v>460</v>
      </c>
      <c r="O14" s="15" t="n">
        <v>73</v>
      </c>
      <c r="P14" s="15" t="n">
        <v>23</v>
      </c>
      <c r="Q14" s="15" t="n">
        <v>508</v>
      </c>
      <c r="R14" s="15" t="n">
        <v>18</v>
      </c>
      <c r="S14" s="15" t="n">
        <v>17</v>
      </c>
      <c r="T14" s="15" t="n">
        <v>157</v>
      </c>
      <c r="U14" s="15" t="n">
        <v>24</v>
      </c>
      <c r="V14" s="15" t="n">
        <v>954</v>
      </c>
      <c r="W14" s="14" t="s">
        <v>22</v>
      </c>
    </row>
    <row r="15" customFormat="false" ht="13.5" hidden="false" customHeight="true" outlineLevel="0" collapsed="false">
      <c r="A15" s="14" t="s">
        <v>23</v>
      </c>
      <c r="B15" s="15" t="n">
        <v>40236</v>
      </c>
      <c r="C15" s="15" t="n">
        <v>82378</v>
      </c>
      <c r="D15" s="15" t="n">
        <v>2581219</v>
      </c>
      <c r="E15" s="15" t="n">
        <v>88000</v>
      </c>
      <c r="F15" s="15" t="n">
        <v>3283097</v>
      </c>
      <c r="G15" s="15" t="n">
        <v>757721</v>
      </c>
      <c r="H15" s="15" t="n">
        <v>105241</v>
      </c>
      <c r="I15" s="15" t="n">
        <v>112712</v>
      </c>
      <c r="J15" s="15" t="n">
        <v>26976</v>
      </c>
      <c r="K15" s="15" t="n">
        <v>12114</v>
      </c>
      <c r="L15" s="15" t="s">
        <v>18</v>
      </c>
      <c r="M15" s="15" t="n">
        <v>989</v>
      </c>
      <c r="N15" s="15" t="n">
        <v>424</v>
      </c>
      <c r="O15" s="15" t="n">
        <v>79</v>
      </c>
      <c r="P15" s="15" t="s">
        <v>18</v>
      </c>
      <c r="Q15" s="15" t="n">
        <v>13</v>
      </c>
      <c r="R15" s="15" t="n">
        <v>77</v>
      </c>
      <c r="S15" s="15" t="n">
        <v>104</v>
      </c>
      <c r="T15" s="15" t="n">
        <v>118</v>
      </c>
      <c r="U15" s="15" t="n">
        <v>46</v>
      </c>
      <c r="V15" s="15" t="n">
        <v>940</v>
      </c>
      <c r="W15" s="14" t="s">
        <v>23</v>
      </c>
    </row>
    <row r="16" customFormat="false" ht="13.5" hidden="false" customHeight="true" outlineLevel="0" collapsed="false">
      <c r="A16" s="14" t="s">
        <v>24</v>
      </c>
      <c r="B16" s="15" t="n">
        <v>34528</v>
      </c>
      <c r="C16" s="15" t="n">
        <v>73102</v>
      </c>
      <c r="D16" s="15" t="n">
        <v>2332376</v>
      </c>
      <c r="E16" s="15" t="n">
        <v>75171</v>
      </c>
      <c r="F16" s="15" t="n">
        <v>2833499</v>
      </c>
      <c r="G16" s="15" t="n">
        <v>443496</v>
      </c>
      <c r="H16" s="15" t="n">
        <v>95807</v>
      </c>
      <c r="I16" s="15" t="n">
        <v>82760</v>
      </c>
      <c r="J16" s="15" t="n">
        <v>11743</v>
      </c>
      <c r="K16" s="15" t="n">
        <v>17750</v>
      </c>
      <c r="L16" s="15" t="s">
        <v>18</v>
      </c>
      <c r="M16" s="15" t="n">
        <v>845</v>
      </c>
      <c r="N16" s="15" t="n">
        <v>311</v>
      </c>
      <c r="O16" s="15" t="n">
        <v>92</v>
      </c>
      <c r="P16" s="15" t="n">
        <v>8</v>
      </c>
      <c r="Q16" s="15" t="n">
        <v>252</v>
      </c>
      <c r="R16" s="15" t="n">
        <v>8</v>
      </c>
      <c r="S16" s="15" t="n">
        <v>115</v>
      </c>
      <c r="T16" s="15" t="n">
        <v>52</v>
      </c>
      <c r="U16" s="15" t="n">
        <v>15</v>
      </c>
      <c r="V16" s="15" t="n">
        <v>821</v>
      </c>
      <c r="W16" s="14" t="s">
        <v>24</v>
      </c>
    </row>
    <row r="17" customFormat="false" ht="13.5" hidden="false" customHeight="true" outlineLevel="0" collapsed="false">
      <c r="A17" s="14" t="s">
        <v>25</v>
      </c>
      <c r="B17" s="15" t="n">
        <v>45231</v>
      </c>
      <c r="C17" s="15" t="n">
        <v>74727</v>
      </c>
      <c r="D17" s="15" t="n">
        <v>2432724</v>
      </c>
      <c r="E17" s="15" t="n">
        <v>83020</v>
      </c>
      <c r="F17" s="15" t="n">
        <v>3181775</v>
      </c>
      <c r="G17" s="15" t="n">
        <v>601153</v>
      </c>
      <c r="H17" s="15" t="n">
        <v>106698</v>
      </c>
      <c r="I17" s="15" t="n">
        <v>116684</v>
      </c>
      <c r="J17" s="15" t="s">
        <v>18</v>
      </c>
      <c r="K17" s="15" t="n">
        <v>19105</v>
      </c>
      <c r="L17" s="15" t="s">
        <v>18</v>
      </c>
      <c r="M17" s="15" t="n">
        <v>521</v>
      </c>
      <c r="N17" s="15" t="n">
        <v>163</v>
      </c>
      <c r="O17" s="15" t="n">
        <v>48</v>
      </c>
      <c r="P17" s="15" t="s">
        <v>18</v>
      </c>
      <c r="Q17" s="15" t="n">
        <v>122</v>
      </c>
      <c r="R17" s="15" t="n">
        <v>26</v>
      </c>
      <c r="S17" s="15" t="n">
        <v>20</v>
      </c>
      <c r="T17" s="15" t="n">
        <v>113</v>
      </c>
      <c r="U17" s="15" t="n">
        <v>21</v>
      </c>
      <c r="V17" s="15" t="n">
        <v>796</v>
      </c>
      <c r="W17" s="14" t="s">
        <v>25</v>
      </c>
      <c r="X17" s="37"/>
    </row>
    <row r="18" customFormat="false" ht="13.5" hidden="false" customHeight="true" outlineLevel="0" collapsed="false">
      <c r="A18" s="14" t="s">
        <v>26</v>
      </c>
      <c r="B18" s="15" t="n">
        <v>35252</v>
      </c>
      <c r="C18" s="15" t="n">
        <v>70177</v>
      </c>
      <c r="D18" s="15" t="n">
        <v>2295283</v>
      </c>
      <c r="E18" s="15" t="n">
        <v>75965</v>
      </c>
      <c r="F18" s="15" t="n">
        <v>2876722</v>
      </c>
      <c r="G18" s="15" t="n">
        <v>554298</v>
      </c>
      <c r="H18" s="15" t="n">
        <v>109413</v>
      </c>
      <c r="I18" s="15" t="n">
        <v>97649</v>
      </c>
      <c r="J18" s="15" t="n">
        <v>52624</v>
      </c>
      <c r="K18" s="15" t="n">
        <v>12497</v>
      </c>
      <c r="L18" s="15" t="s">
        <v>18</v>
      </c>
      <c r="M18" s="15" t="n">
        <v>599</v>
      </c>
      <c r="N18" s="15" t="n">
        <v>393</v>
      </c>
      <c r="O18" s="15" t="n">
        <v>50</v>
      </c>
      <c r="P18" s="15" t="n">
        <v>11</v>
      </c>
      <c r="Q18" s="15" t="n">
        <v>119</v>
      </c>
      <c r="R18" s="15" t="n">
        <v>37</v>
      </c>
      <c r="S18" s="15" t="n">
        <v>2</v>
      </c>
      <c r="T18" s="15" t="n">
        <v>78</v>
      </c>
      <c r="U18" s="15" t="n">
        <v>21</v>
      </c>
      <c r="V18" s="15" t="n">
        <v>717</v>
      </c>
      <c r="W18" s="14" t="s">
        <v>26</v>
      </c>
      <c r="X18" s="37"/>
    </row>
    <row r="19" customFormat="false" ht="13.5" hidden="false" customHeight="true" outlineLevel="0" collapsed="false">
      <c r="A19" s="14" t="s">
        <v>27</v>
      </c>
      <c r="B19" s="15" t="n">
        <v>44643</v>
      </c>
      <c r="C19" s="15" t="n">
        <v>69730</v>
      </c>
      <c r="D19" s="15" t="n">
        <v>2318464</v>
      </c>
      <c r="E19" s="15" t="n">
        <v>81353</v>
      </c>
      <c r="F19" s="15" t="n">
        <v>3099382</v>
      </c>
      <c r="G19" s="15" t="n">
        <v>452547</v>
      </c>
      <c r="H19" s="15" t="n">
        <v>99295</v>
      </c>
      <c r="I19" s="15" t="n">
        <v>88229</v>
      </c>
      <c r="J19" s="15" t="s">
        <v>18</v>
      </c>
      <c r="K19" s="15" t="n">
        <v>14938</v>
      </c>
      <c r="L19" s="15" t="s">
        <v>18</v>
      </c>
      <c r="M19" s="15" t="n">
        <v>784</v>
      </c>
      <c r="N19" s="15" t="n">
        <v>203</v>
      </c>
      <c r="O19" s="15" t="n">
        <v>85</v>
      </c>
      <c r="P19" s="15" t="n">
        <v>5</v>
      </c>
      <c r="Q19" s="15" t="n">
        <v>339</v>
      </c>
      <c r="R19" s="15" t="n">
        <v>34</v>
      </c>
      <c r="S19" s="15" t="n">
        <v>18</v>
      </c>
      <c r="T19" s="15" t="n">
        <v>83</v>
      </c>
      <c r="U19" s="15" t="n">
        <v>27</v>
      </c>
      <c r="V19" s="15" t="n">
        <v>800</v>
      </c>
      <c r="W19" s="14" t="s">
        <v>27</v>
      </c>
    </row>
    <row r="20" customFormat="false" ht="13.5" hidden="false" customHeight="true" outlineLevel="0" collapsed="false">
      <c r="A20" s="14" t="s">
        <v>28</v>
      </c>
      <c r="B20" s="15" t="n">
        <v>45603</v>
      </c>
      <c r="C20" s="15" t="n">
        <v>81012</v>
      </c>
      <c r="D20" s="15" t="n">
        <v>2920337</v>
      </c>
      <c r="E20" s="15" t="n">
        <v>79748</v>
      </c>
      <c r="F20" s="15" t="n">
        <v>3081033</v>
      </c>
      <c r="G20" s="15" t="n">
        <v>1062902</v>
      </c>
      <c r="H20" s="15" t="n">
        <v>104645</v>
      </c>
      <c r="I20" s="15" t="n">
        <v>84109</v>
      </c>
      <c r="J20" s="15" t="n">
        <v>69389</v>
      </c>
      <c r="K20" s="15" t="n">
        <v>14597</v>
      </c>
      <c r="L20" s="15" t="s">
        <v>18</v>
      </c>
      <c r="M20" s="15" t="n">
        <v>631</v>
      </c>
      <c r="N20" s="15" t="n">
        <v>234</v>
      </c>
      <c r="O20" s="15" t="n">
        <v>70</v>
      </c>
      <c r="P20" s="15" t="n">
        <v>23</v>
      </c>
      <c r="Q20" s="15" t="n">
        <v>122</v>
      </c>
      <c r="R20" s="15" t="n">
        <v>75</v>
      </c>
      <c r="S20" s="15" t="n">
        <v>9</v>
      </c>
      <c r="T20" s="15" t="n">
        <v>66</v>
      </c>
      <c r="U20" s="15" t="n">
        <v>33</v>
      </c>
      <c r="V20" s="15" t="n">
        <v>684</v>
      </c>
      <c r="W20" s="14" t="s">
        <v>28</v>
      </c>
    </row>
    <row r="21" customFormat="false" ht="13.5" hidden="false" customHeight="true" outlineLevel="0" collapsed="false">
      <c r="A21" s="14" t="s">
        <v>29</v>
      </c>
      <c r="B21" s="15" t="n">
        <v>38215</v>
      </c>
      <c r="C21" s="15" t="n">
        <v>77254</v>
      </c>
      <c r="D21" s="15" t="n">
        <v>2658560</v>
      </c>
      <c r="E21" s="15" t="n">
        <v>94920</v>
      </c>
      <c r="F21" s="15" t="n">
        <v>3582359</v>
      </c>
      <c r="G21" s="15" t="n">
        <v>799860</v>
      </c>
      <c r="H21" s="15" t="n">
        <v>121370</v>
      </c>
      <c r="I21" s="15" t="n">
        <v>75980</v>
      </c>
      <c r="J21" s="15" t="s">
        <v>18</v>
      </c>
      <c r="K21" s="15" t="n">
        <v>21143</v>
      </c>
      <c r="L21" s="15" t="s">
        <v>18</v>
      </c>
      <c r="M21" s="15" t="n">
        <v>661</v>
      </c>
      <c r="N21" s="15" t="n">
        <v>178</v>
      </c>
      <c r="O21" s="15" t="n">
        <v>59</v>
      </c>
      <c r="P21" s="15" t="n">
        <v>9</v>
      </c>
      <c r="Q21" s="15" t="n">
        <v>214</v>
      </c>
      <c r="R21" s="15" t="n">
        <v>32</v>
      </c>
      <c r="S21" s="15" t="n">
        <v>60</v>
      </c>
      <c r="T21" s="15" t="n">
        <v>72</v>
      </c>
      <c r="U21" s="15" t="n">
        <v>36</v>
      </c>
      <c r="V21" s="15" t="n">
        <v>689</v>
      </c>
      <c r="W21" s="14" t="s">
        <v>29</v>
      </c>
    </row>
    <row r="22" customFormat="false" ht="13.5" hidden="false" customHeight="true" outlineLevel="0" collapsed="false">
      <c r="A22" s="14" t="s">
        <v>30</v>
      </c>
      <c r="B22" s="15" t="n">
        <v>71098</v>
      </c>
      <c r="C22" s="15" t="n">
        <v>111674</v>
      </c>
      <c r="D22" s="15" t="n">
        <v>4160470</v>
      </c>
      <c r="E22" s="15" t="n">
        <v>117787</v>
      </c>
      <c r="F22" s="15" t="n">
        <v>4673053</v>
      </c>
      <c r="G22" s="15" t="n">
        <v>912782</v>
      </c>
      <c r="H22" s="15" t="n">
        <v>142228</v>
      </c>
      <c r="I22" s="15" t="n">
        <v>116747</v>
      </c>
      <c r="J22" s="15" t="n">
        <v>268431</v>
      </c>
      <c r="K22" s="15" t="n">
        <v>20173</v>
      </c>
      <c r="L22" s="15" t="n">
        <v>335305</v>
      </c>
      <c r="M22" s="15" t="n">
        <v>582</v>
      </c>
      <c r="N22" s="15" t="n">
        <v>24</v>
      </c>
      <c r="O22" s="15" t="n">
        <v>189</v>
      </c>
      <c r="P22" s="15" t="n">
        <v>7</v>
      </c>
      <c r="Q22" s="15" t="n">
        <v>162</v>
      </c>
      <c r="R22" s="15" t="n">
        <v>45</v>
      </c>
      <c r="S22" s="15" t="n">
        <v>48</v>
      </c>
      <c r="T22" s="15" t="n">
        <v>95</v>
      </c>
      <c r="U22" s="15" t="n">
        <v>11</v>
      </c>
      <c r="V22" s="15" t="n">
        <v>517</v>
      </c>
      <c r="W22" s="14" t="s">
        <v>30</v>
      </c>
    </row>
    <row r="23" customFormat="false" ht="13.5" hidden="false" customHeight="true" outlineLevel="0" collapsed="false">
      <c r="A23" s="14" t="s">
        <v>31</v>
      </c>
      <c r="B23" s="15" t="n">
        <v>96644</v>
      </c>
      <c r="C23" s="15" t="n">
        <v>75326</v>
      </c>
      <c r="D23" s="15" t="n">
        <v>2908355</v>
      </c>
      <c r="E23" s="15" t="n">
        <v>88027</v>
      </c>
      <c r="F23" s="15" t="n">
        <v>3546176</v>
      </c>
      <c r="G23" s="15" t="n">
        <v>661693</v>
      </c>
      <c r="H23" s="15" t="n">
        <v>138772</v>
      </c>
      <c r="I23" s="15" t="n">
        <v>101617</v>
      </c>
      <c r="J23" s="15" t="n">
        <v>58529</v>
      </c>
      <c r="K23" s="15" t="n">
        <v>10352</v>
      </c>
      <c r="L23" s="15" t="s">
        <v>18</v>
      </c>
      <c r="M23" s="15" t="n">
        <v>463</v>
      </c>
      <c r="N23" s="15" t="n">
        <v>50</v>
      </c>
      <c r="O23" s="15" t="n">
        <v>101</v>
      </c>
      <c r="P23" s="15" t="n">
        <v>59</v>
      </c>
      <c r="Q23" s="15" t="n">
        <v>115</v>
      </c>
      <c r="R23" s="15" t="n">
        <v>16</v>
      </c>
      <c r="S23" s="15" t="n">
        <v>33</v>
      </c>
      <c r="T23" s="15" t="n">
        <v>59</v>
      </c>
      <c r="U23" s="15" t="n">
        <v>30</v>
      </c>
      <c r="V23" s="15" t="n">
        <v>503</v>
      </c>
      <c r="W23" s="14" t="s">
        <v>31</v>
      </c>
    </row>
    <row r="24" customFormat="false" ht="13.5" hidden="false" customHeight="true" outlineLevel="0" collapsed="false">
      <c r="A24" s="14" t="s">
        <v>32</v>
      </c>
      <c r="B24" s="15" t="n">
        <v>52061</v>
      </c>
      <c r="C24" s="15" t="n">
        <v>90013</v>
      </c>
      <c r="D24" s="15" t="n">
        <v>2684737</v>
      </c>
      <c r="E24" s="15" t="n">
        <v>84273</v>
      </c>
      <c r="F24" s="15" t="n">
        <v>3081509</v>
      </c>
      <c r="G24" s="15" t="n">
        <v>671412</v>
      </c>
      <c r="H24" s="15" t="n">
        <v>109356</v>
      </c>
      <c r="I24" s="15" t="n">
        <v>78364</v>
      </c>
      <c r="J24" s="15" t="s">
        <v>18</v>
      </c>
      <c r="K24" s="15" t="n">
        <v>13380</v>
      </c>
      <c r="L24" s="15" t="s">
        <v>18</v>
      </c>
      <c r="M24" s="15" t="n">
        <v>815</v>
      </c>
      <c r="N24" s="15" t="n">
        <v>266</v>
      </c>
      <c r="O24" s="15" t="n">
        <v>70</v>
      </c>
      <c r="P24" s="15" t="n">
        <v>13</v>
      </c>
      <c r="Q24" s="15" t="n">
        <v>292</v>
      </c>
      <c r="R24" s="15" t="n">
        <v>57</v>
      </c>
      <c r="S24" s="15" t="n">
        <v>17</v>
      </c>
      <c r="T24" s="15" t="n">
        <v>71</v>
      </c>
      <c r="U24" s="15" t="n">
        <v>29</v>
      </c>
      <c r="V24" s="15" t="n">
        <v>730</v>
      </c>
      <c r="W24" s="14" t="s">
        <v>32</v>
      </c>
    </row>
    <row r="25" customFormat="false" ht="13.5" hidden="false" customHeight="true" outlineLevel="0" collapsed="false">
      <c r="A25" s="14" t="s">
        <v>33</v>
      </c>
      <c r="B25" s="15" t="n">
        <v>27370</v>
      </c>
      <c r="C25" s="15" t="n">
        <v>91661</v>
      </c>
      <c r="D25" s="15" t="n">
        <v>2791685</v>
      </c>
      <c r="E25" s="15" t="n">
        <v>79176</v>
      </c>
      <c r="F25" s="15" t="n">
        <v>2931734</v>
      </c>
      <c r="G25" s="15" t="n">
        <v>671739</v>
      </c>
      <c r="H25" s="15" t="n">
        <v>112836</v>
      </c>
      <c r="I25" s="15" t="n">
        <v>141867</v>
      </c>
      <c r="J25" s="15" t="s">
        <v>18</v>
      </c>
      <c r="K25" s="15" t="n">
        <v>8407</v>
      </c>
      <c r="L25" s="15" t="s">
        <v>18</v>
      </c>
      <c r="M25" s="15" t="n">
        <v>1239</v>
      </c>
      <c r="N25" s="15" t="n">
        <v>186</v>
      </c>
      <c r="O25" s="15" t="n">
        <v>466</v>
      </c>
      <c r="P25" s="15" t="n">
        <v>24</v>
      </c>
      <c r="Q25" s="15" t="n">
        <v>409</v>
      </c>
      <c r="R25" s="15" t="n">
        <v>50</v>
      </c>
      <c r="S25" s="15" t="n">
        <v>20</v>
      </c>
      <c r="T25" s="15" t="n">
        <v>51</v>
      </c>
      <c r="U25" s="15" t="n">
        <v>33</v>
      </c>
      <c r="V25" s="15" t="n">
        <v>918</v>
      </c>
      <c r="W25" s="14" t="s">
        <v>33</v>
      </c>
    </row>
    <row r="26" customFormat="false" ht="13.5" hidden="false" customHeight="true" outlineLevel="0" collapsed="false">
      <c r="A26" s="14" t="s">
        <v>34</v>
      </c>
      <c r="B26" s="15" t="n">
        <v>36491</v>
      </c>
      <c r="C26" s="15" t="n">
        <v>87677</v>
      </c>
      <c r="D26" s="15" t="n">
        <v>2622384</v>
      </c>
      <c r="E26" s="15" t="n">
        <v>90124</v>
      </c>
      <c r="F26" s="15" t="n">
        <v>3354790</v>
      </c>
      <c r="G26" s="15" t="n">
        <v>642152</v>
      </c>
      <c r="H26" s="15" t="n">
        <v>131868</v>
      </c>
      <c r="I26" s="15" t="n">
        <v>76774</v>
      </c>
      <c r="J26" s="15" t="n">
        <v>24286</v>
      </c>
      <c r="K26" s="15" t="n">
        <v>14142</v>
      </c>
      <c r="L26" s="15" t="s">
        <v>18</v>
      </c>
      <c r="M26" s="15" t="n">
        <v>1176</v>
      </c>
      <c r="N26" s="15" t="n">
        <v>399</v>
      </c>
      <c r="O26" s="15" t="n">
        <v>89</v>
      </c>
      <c r="P26" s="15" t="n">
        <v>166</v>
      </c>
      <c r="Q26" s="15" t="n">
        <v>237</v>
      </c>
      <c r="R26" s="15" t="n">
        <v>56</v>
      </c>
      <c r="S26" s="15" t="n">
        <v>86</v>
      </c>
      <c r="T26" s="15" t="n">
        <v>111</v>
      </c>
      <c r="U26" s="15" t="n">
        <v>33</v>
      </c>
      <c r="V26" s="15" t="n">
        <v>788</v>
      </c>
      <c r="W26" s="14" t="s">
        <v>34</v>
      </c>
    </row>
    <row r="27" customFormat="false" ht="13.5" hidden="false" customHeight="true" outlineLevel="0" collapsed="false">
      <c r="A27" s="14" t="s">
        <v>35</v>
      </c>
      <c r="B27" s="15" t="n">
        <v>32493</v>
      </c>
      <c r="C27" s="15" t="n">
        <v>86659</v>
      </c>
      <c r="D27" s="15" t="n">
        <v>2646662</v>
      </c>
      <c r="E27" s="15" t="n">
        <v>81688</v>
      </c>
      <c r="F27" s="15" t="n">
        <v>3013020</v>
      </c>
      <c r="G27" s="15" t="n">
        <v>824296</v>
      </c>
      <c r="H27" s="15" t="n">
        <v>119284</v>
      </c>
      <c r="I27" s="15" t="n">
        <v>83039</v>
      </c>
      <c r="J27" s="15" t="n">
        <v>55800</v>
      </c>
      <c r="K27" s="15" t="n">
        <v>19390</v>
      </c>
      <c r="L27" s="15" t="s">
        <v>18</v>
      </c>
      <c r="M27" s="15" t="n">
        <v>1615</v>
      </c>
      <c r="N27" s="15" t="n">
        <v>279</v>
      </c>
      <c r="O27" s="15" t="n">
        <v>50</v>
      </c>
      <c r="P27" s="15" t="n">
        <v>26</v>
      </c>
      <c r="Q27" s="15" t="n">
        <v>456</v>
      </c>
      <c r="R27" s="15" t="n">
        <v>52</v>
      </c>
      <c r="S27" s="15" t="n">
        <v>364</v>
      </c>
      <c r="T27" s="15" t="n">
        <v>357</v>
      </c>
      <c r="U27" s="15" t="n">
        <v>32</v>
      </c>
      <c r="V27" s="15" t="n">
        <v>906</v>
      </c>
      <c r="W27" s="14" t="s">
        <v>35</v>
      </c>
    </row>
    <row r="28" customFormat="false" ht="13.5" hidden="false" customHeight="true" outlineLevel="0" collapsed="false">
      <c r="A28" s="14" t="s">
        <v>36</v>
      </c>
      <c r="B28" s="15" t="n">
        <v>34441</v>
      </c>
      <c r="C28" s="15" t="n">
        <v>70869</v>
      </c>
      <c r="D28" s="15" t="n">
        <v>2224174</v>
      </c>
      <c r="E28" s="15" t="n">
        <v>85082</v>
      </c>
      <c r="F28" s="15" t="n">
        <v>3119879</v>
      </c>
      <c r="G28" s="15" t="n">
        <v>517047</v>
      </c>
      <c r="H28" s="15" t="n">
        <v>108128</v>
      </c>
      <c r="I28" s="15" t="n">
        <v>81785</v>
      </c>
      <c r="J28" s="15" t="n">
        <v>27360</v>
      </c>
      <c r="K28" s="15" t="n">
        <v>19295</v>
      </c>
      <c r="L28" s="15" t="s">
        <v>18</v>
      </c>
      <c r="M28" s="15" t="n">
        <v>625</v>
      </c>
      <c r="N28" s="15" t="n">
        <v>147</v>
      </c>
      <c r="O28" s="15" t="n">
        <v>169</v>
      </c>
      <c r="P28" s="15" t="s">
        <v>18</v>
      </c>
      <c r="Q28" s="15" t="n">
        <v>97</v>
      </c>
      <c r="R28" s="15" t="n">
        <v>8</v>
      </c>
      <c r="S28" s="15" t="n">
        <v>16</v>
      </c>
      <c r="T28" s="15" t="n">
        <v>168</v>
      </c>
      <c r="U28" s="15" t="n">
        <v>20</v>
      </c>
      <c r="V28" s="15" t="n">
        <v>964</v>
      </c>
      <c r="W28" s="14" t="s">
        <v>36</v>
      </c>
    </row>
    <row r="29" customFormat="false" ht="13.5" hidden="false" customHeight="true" outlineLevel="0" collapsed="false">
      <c r="A29" s="14" t="s">
        <v>37</v>
      </c>
      <c r="B29" s="15" t="n">
        <v>48987</v>
      </c>
      <c r="C29" s="15" t="n">
        <v>88792</v>
      </c>
      <c r="D29" s="15" t="n">
        <v>2830803</v>
      </c>
      <c r="E29" s="15" t="n">
        <v>92469</v>
      </c>
      <c r="F29" s="15" t="n">
        <v>3448880</v>
      </c>
      <c r="G29" s="15" t="n">
        <v>664882</v>
      </c>
      <c r="H29" s="15" t="n">
        <v>102930</v>
      </c>
      <c r="I29" s="15" t="n">
        <v>91672</v>
      </c>
      <c r="J29" s="15" t="n">
        <v>47246</v>
      </c>
      <c r="K29" s="15" t="n">
        <v>16808</v>
      </c>
      <c r="L29" s="15" t="s">
        <v>18</v>
      </c>
      <c r="M29" s="15" t="n">
        <v>935</v>
      </c>
      <c r="N29" s="15" t="n">
        <v>347</v>
      </c>
      <c r="O29" s="15" t="n">
        <v>68</v>
      </c>
      <c r="P29" s="15" t="n">
        <v>30</v>
      </c>
      <c r="Q29" s="15" t="n">
        <v>274</v>
      </c>
      <c r="R29" s="15" t="n">
        <v>59</v>
      </c>
      <c r="S29" s="15" t="n">
        <v>30</v>
      </c>
      <c r="T29" s="15" t="n">
        <v>62</v>
      </c>
      <c r="U29" s="15" t="n">
        <v>63</v>
      </c>
      <c r="V29" s="15" t="n">
        <v>729</v>
      </c>
      <c r="W29" s="14" t="s">
        <v>37</v>
      </c>
    </row>
    <row r="30" customFormat="false" ht="13.5" hidden="false" customHeight="true" outlineLevel="0" collapsed="false">
      <c r="A30" s="14" t="s">
        <v>38</v>
      </c>
      <c r="B30" s="15" t="n">
        <v>61855</v>
      </c>
      <c r="C30" s="15" t="n">
        <v>73645</v>
      </c>
      <c r="D30" s="15" t="n">
        <v>2405048</v>
      </c>
      <c r="E30" s="15" t="n">
        <v>88093</v>
      </c>
      <c r="F30" s="15" t="n">
        <v>3239801</v>
      </c>
      <c r="G30" s="15" t="n">
        <v>490607</v>
      </c>
      <c r="H30" s="15" t="n">
        <v>105740</v>
      </c>
      <c r="I30" s="15" t="n">
        <v>89211</v>
      </c>
      <c r="J30" s="15" t="n">
        <v>41940</v>
      </c>
      <c r="K30" s="15" t="n">
        <v>17133</v>
      </c>
      <c r="L30" s="15" t="s">
        <v>18</v>
      </c>
      <c r="M30" s="15" t="n">
        <v>594</v>
      </c>
      <c r="N30" s="15" t="n">
        <v>138</v>
      </c>
      <c r="O30" s="15" t="n">
        <v>58</v>
      </c>
      <c r="P30" s="15" t="n">
        <v>5</v>
      </c>
      <c r="Q30" s="15" t="n">
        <v>122</v>
      </c>
      <c r="R30" s="15" t="n">
        <v>57</v>
      </c>
      <c r="S30" s="15" t="n">
        <v>27</v>
      </c>
      <c r="T30" s="15" t="n">
        <v>167</v>
      </c>
      <c r="U30" s="15" t="n">
        <v>20</v>
      </c>
      <c r="V30" s="15" t="n">
        <v>853</v>
      </c>
      <c r="W30" s="14" t="s">
        <v>38</v>
      </c>
    </row>
    <row r="31" customFormat="false" ht="13.5" hidden="false" customHeight="true" outlineLevel="0" collapsed="false">
      <c r="A31" s="14" t="s">
        <v>39</v>
      </c>
      <c r="B31" s="15" t="n">
        <v>38972</v>
      </c>
      <c r="C31" s="15" t="n">
        <v>70885</v>
      </c>
      <c r="D31" s="15" t="n">
        <v>2570189</v>
      </c>
      <c r="E31" s="15" t="n">
        <v>79525</v>
      </c>
      <c r="F31" s="15" t="n">
        <v>3128609</v>
      </c>
      <c r="G31" s="15" t="n">
        <v>572570</v>
      </c>
      <c r="H31" s="15" t="n">
        <v>123587</v>
      </c>
      <c r="I31" s="15" t="n">
        <v>75322</v>
      </c>
      <c r="J31" s="15" t="n">
        <v>31666</v>
      </c>
      <c r="K31" s="15" t="n">
        <v>30587</v>
      </c>
      <c r="L31" s="15" t="s">
        <v>18</v>
      </c>
      <c r="M31" s="15" t="n">
        <v>514</v>
      </c>
      <c r="N31" s="15" t="n">
        <v>130</v>
      </c>
      <c r="O31" s="15" t="n">
        <v>73</v>
      </c>
      <c r="P31" s="15" t="n">
        <v>7</v>
      </c>
      <c r="Q31" s="15" t="n">
        <v>120</v>
      </c>
      <c r="R31" s="15" t="n">
        <v>30</v>
      </c>
      <c r="S31" s="15" t="n">
        <v>3</v>
      </c>
      <c r="T31" s="15" t="n">
        <v>123</v>
      </c>
      <c r="U31" s="15" t="n">
        <v>28</v>
      </c>
      <c r="V31" s="15" t="n">
        <v>579</v>
      </c>
      <c r="W31" s="14" t="s">
        <v>39</v>
      </c>
    </row>
    <row r="32" customFormat="false" ht="13.5" hidden="false" customHeight="true" outlineLevel="0" collapsed="false">
      <c r="A32" s="14" t="s">
        <v>40</v>
      </c>
      <c r="B32" s="15" t="n">
        <v>68889</v>
      </c>
      <c r="C32" s="15" t="n">
        <v>76271</v>
      </c>
      <c r="D32" s="15" t="n">
        <v>2815901</v>
      </c>
      <c r="E32" s="15" t="n">
        <v>84941</v>
      </c>
      <c r="F32" s="15" t="n">
        <v>3392405</v>
      </c>
      <c r="G32" s="15" t="n">
        <v>526363</v>
      </c>
      <c r="H32" s="15" t="n">
        <v>111095</v>
      </c>
      <c r="I32" s="15" t="n">
        <v>105047</v>
      </c>
      <c r="J32" s="15" t="n">
        <v>65667</v>
      </c>
      <c r="K32" s="15" t="n">
        <v>32260</v>
      </c>
      <c r="L32" s="15" t="s">
        <v>18</v>
      </c>
      <c r="M32" s="15" t="n">
        <v>592</v>
      </c>
      <c r="N32" s="15" t="n">
        <v>84</v>
      </c>
      <c r="O32" s="15" t="n">
        <v>117</v>
      </c>
      <c r="P32" s="15" t="n">
        <v>5</v>
      </c>
      <c r="Q32" s="15" t="n">
        <v>240</v>
      </c>
      <c r="R32" s="15" t="n">
        <v>37</v>
      </c>
      <c r="S32" s="15" t="n">
        <v>22</v>
      </c>
      <c r="T32" s="15" t="n">
        <v>79</v>
      </c>
      <c r="U32" s="15" t="n">
        <v>8</v>
      </c>
      <c r="V32" s="15" t="n">
        <v>383</v>
      </c>
      <c r="W32" s="14" t="s">
        <v>40</v>
      </c>
    </row>
    <row r="33" customFormat="false" ht="13.5" hidden="false" customHeight="true" outlineLevel="0" collapsed="false">
      <c r="A33" s="14" t="s">
        <v>41</v>
      </c>
      <c r="B33" s="15" t="n">
        <v>37104</v>
      </c>
      <c r="C33" s="15" t="n">
        <v>74579</v>
      </c>
      <c r="D33" s="15" t="n">
        <v>2364746</v>
      </c>
      <c r="E33" s="15" t="n">
        <v>88871</v>
      </c>
      <c r="F33" s="15" t="n">
        <v>3127820</v>
      </c>
      <c r="G33" s="15" t="n">
        <v>834143</v>
      </c>
      <c r="H33" s="15" t="n">
        <v>103837</v>
      </c>
      <c r="I33" s="15" t="n">
        <v>101795</v>
      </c>
      <c r="J33" s="15" t="s">
        <v>18</v>
      </c>
      <c r="K33" s="15" t="n">
        <v>14207</v>
      </c>
      <c r="L33" s="15" t="s">
        <v>18</v>
      </c>
      <c r="M33" s="15" t="n">
        <v>729</v>
      </c>
      <c r="N33" s="15" t="n">
        <v>126</v>
      </c>
      <c r="O33" s="15" t="n">
        <v>35</v>
      </c>
      <c r="P33" s="15" t="n">
        <v>2</v>
      </c>
      <c r="Q33" s="15" t="n">
        <v>445</v>
      </c>
      <c r="R33" s="15" t="n">
        <v>7</v>
      </c>
      <c r="S33" s="15" t="n">
        <v>4</v>
      </c>
      <c r="T33" s="15" t="n">
        <v>94</v>
      </c>
      <c r="U33" s="15" t="n">
        <v>17</v>
      </c>
      <c r="V33" s="15" t="n">
        <v>691</v>
      </c>
      <c r="W33" s="14" t="s">
        <v>41</v>
      </c>
    </row>
    <row r="34" customFormat="false" ht="13.5" hidden="false" customHeight="true" outlineLevel="0" collapsed="false">
      <c r="A34" s="14" t="s">
        <v>42</v>
      </c>
      <c r="B34" s="15" t="n">
        <v>46500</v>
      </c>
      <c r="C34" s="15" t="n">
        <v>87777</v>
      </c>
      <c r="D34" s="15" t="n">
        <v>2809763</v>
      </c>
      <c r="E34" s="15" t="n">
        <v>82855</v>
      </c>
      <c r="F34" s="15" t="n">
        <v>3100446</v>
      </c>
      <c r="G34" s="15" t="n">
        <v>1544000</v>
      </c>
      <c r="H34" s="15" t="n">
        <v>111473</v>
      </c>
      <c r="I34" s="15" t="n">
        <v>147932</v>
      </c>
      <c r="J34" s="15" t="n">
        <v>63475</v>
      </c>
      <c r="K34" s="15" t="n">
        <v>20327</v>
      </c>
      <c r="L34" s="15" t="s">
        <v>18</v>
      </c>
      <c r="M34" s="15" t="n">
        <v>783</v>
      </c>
      <c r="N34" s="15" t="n">
        <v>317</v>
      </c>
      <c r="O34" s="15" t="n">
        <v>48</v>
      </c>
      <c r="P34" s="15" t="s">
        <v>18</v>
      </c>
      <c r="Q34" s="15" t="n">
        <v>138</v>
      </c>
      <c r="R34" s="15" t="n">
        <v>15</v>
      </c>
      <c r="S34" s="15" t="n">
        <v>1</v>
      </c>
      <c r="T34" s="15" t="n">
        <v>145</v>
      </c>
      <c r="U34" s="15" t="n">
        <v>120</v>
      </c>
      <c r="V34" s="15" t="n">
        <v>729</v>
      </c>
      <c r="W34" s="14" t="s">
        <v>42</v>
      </c>
    </row>
    <row r="35" customFormat="false" ht="13.5" hidden="false" customHeight="true" outlineLevel="0" collapsed="false">
      <c r="A35" s="14" t="s">
        <v>43</v>
      </c>
      <c r="B35" s="15" t="n">
        <v>71771</v>
      </c>
      <c r="C35" s="15" t="n">
        <v>93815</v>
      </c>
      <c r="D35" s="15" t="n">
        <v>3096996</v>
      </c>
      <c r="E35" s="15" t="n">
        <v>96185</v>
      </c>
      <c r="F35" s="15" t="n">
        <v>3630216</v>
      </c>
      <c r="G35" s="15" t="n">
        <v>733848</v>
      </c>
      <c r="H35" s="15" t="n">
        <v>120341</v>
      </c>
      <c r="I35" s="15" t="n">
        <v>117644</v>
      </c>
      <c r="J35" s="15" t="n">
        <v>45517</v>
      </c>
      <c r="K35" s="15" t="n">
        <v>47020</v>
      </c>
      <c r="L35" s="15" t="s">
        <v>18</v>
      </c>
      <c r="M35" s="15" t="n">
        <v>297</v>
      </c>
      <c r="N35" s="15" t="n">
        <v>46</v>
      </c>
      <c r="O35" s="15" t="n">
        <v>35</v>
      </c>
      <c r="P35" s="15" t="s">
        <v>18</v>
      </c>
      <c r="Q35" s="15" t="n">
        <v>24</v>
      </c>
      <c r="R35" s="15" t="n">
        <v>10</v>
      </c>
      <c r="S35" s="15" t="n">
        <v>8</v>
      </c>
      <c r="T35" s="15" t="n">
        <v>48</v>
      </c>
      <c r="U35" s="15" t="n">
        <v>127</v>
      </c>
      <c r="V35" s="15" t="n">
        <v>879</v>
      </c>
      <c r="W35" s="14" t="s">
        <v>43</v>
      </c>
    </row>
    <row r="36" customFormat="false" ht="13.5" hidden="false" customHeight="true" outlineLevel="0" collapsed="false">
      <c r="A36" s="14" t="s">
        <v>44</v>
      </c>
      <c r="B36" s="15" t="n">
        <v>65464</v>
      </c>
      <c r="C36" s="15" t="n">
        <v>81749</v>
      </c>
      <c r="D36" s="15" t="n">
        <v>3093814</v>
      </c>
      <c r="E36" s="15" t="n">
        <v>90194</v>
      </c>
      <c r="F36" s="15" t="n">
        <v>3597453</v>
      </c>
      <c r="G36" s="15" t="n">
        <v>474030</v>
      </c>
      <c r="H36" s="15" t="n">
        <v>125132</v>
      </c>
      <c r="I36" s="15" t="n">
        <v>112247</v>
      </c>
      <c r="J36" s="15" t="s">
        <v>18</v>
      </c>
      <c r="K36" s="15" t="n">
        <v>19529</v>
      </c>
      <c r="L36" s="15" t="n">
        <v>438910</v>
      </c>
      <c r="M36" s="15" t="n">
        <v>549</v>
      </c>
      <c r="N36" s="15" t="n">
        <v>53</v>
      </c>
      <c r="O36" s="15" t="n">
        <v>86</v>
      </c>
      <c r="P36" s="15" t="n">
        <v>29</v>
      </c>
      <c r="Q36" s="15" t="n">
        <v>149</v>
      </c>
      <c r="R36" s="15" t="n">
        <v>60</v>
      </c>
      <c r="S36" s="15" t="n">
        <v>43</v>
      </c>
      <c r="T36" s="15" t="n">
        <v>95</v>
      </c>
      <c r="U36" s="15" t="n">
        <v>33</v>
      </c>
      <c r="V36" s="15" t="n">
        <v>508</v>
      </c>
      <c r="W36" s="14" t="s">
        <v>44</v>
      </c>
    </row>
    <row r="37" customFormat="false" ht="13.5" hidden="false" customHeight="true" outlineLevel="0" collapsed="false">
      <c r="A37" s="14" t="s">
        <v>45</v>
      </c>
      <c r="B37" s="15" t="n">
        <v>52987</v>
      </c>
      <c r="C37" s="15" t="n">
        <v>77331</v>
      </c>
      <c r="D37" s="15" t="n">
        <v>2761858</v>
      </c>
      <c r="E37" s="15" t="n">
        <v>93680</v>
      </c>
      <c r="F37" s="15" t="n">
        <v>3636332</v>
      </c>
      <c r="G37" s="15" t="n">
        <v>673622</v>
      </c>
      <c r="H37" s="15" t="n">
        <v>121384</v>
      </c>
      <c r="I37" s="15" t="n">
        <v>98688</v>
      </c>
      <c r="J37" s="15" t="n">
        <v>45219</v>
      </c>
      <c r="K37" s="15" t="n">
        <v>16896</v>
      </c>
      <c r="L37" s="15" t="n">
        <v>231616</v>
      </c>
      <c r="M37" s="15" t="n">
        <v>469</v>
      </c>
      <c r="N37" s="15" t="n">
        <v>118</v>
      </c>
      <c r="O37" s="15" t="n">
        <v>53</v>
      </c>
      <c r="P37" s="15" t="n">
        <v>20</v>
      </c>
      <c r="Q37" s="15" t="n">
        <v>102</v>
      </c>
      <c r="R37" s="15" t="n">
        <v>18</v>
      </c>
      <c r="S37" s="15" t="n">
        <v>55</v>
      </c>
      <c r="T37" s="15" t="n">
        <v>73</v>
      </c>
      <c r="U37" s="15" t="n">
        <v>31</v>
      </c>
      <c r="V37" s="15" t="n">
        <v>636</v>
      </c>
      <c r="W37" s="14" t="s">
        <v>45</v>
      </c>
    </row>
    <row r="38" customFormat="false" ht="13.5" hidden="false" customHeight="true" outlineLevel="0" collapsed="false">
      <c r="A38" s="14" t="s">
        <v>46</v>
      </c>
      <c r="B38" s="15" t="n">
        <v>46120</v>
      </c>
      <c r="C38" s="15" t="n">
        <v>92590</v>
      </c>
      <c r="D38" s="15" t="n">
        <v>2826940</v>
      </c>
      <c r="E38" s="15" t="n">
        <v>80683</v>
      </c>
      <c r="F38" s="15" t="n">
        <v>2958954</v>
      </c>
      <c r="G38" s="15" t="n">
        <v>1133603</v>
      </c>
      <c r="H38" s="15" t="n">
        <v>108735</v>
      </c>
      <c r="I38" s="15" t="n">
        <v>80899</v>
      </c>
      <c r="J38" s="15" t="s">
        <v>18</v>
      </c>
      <c r="K38" s="15" t="n">
        <v>11415</v>
      </c>
      <c r="L38" s="15" t="s">
        <v>18</v>
      </c>
      <c r="M38" s="15" t="n">
        <v>1063</v>
      </c>
      <c r="N38" s="15" t="n">
        <v>169</v>
      </c>
      <c r="O38" s="15" t="n">
        <v>41</v>
      </c>
      <c r="P38" s="15" t="s">
        <v>18</v>
      </c>
      <c r="Q38" s="15" t="n">
        <v>236</v>
      </c>
      <c r="R38" s="15" t="n">
        <v>87</v>
      </c>
      <c r="S38" s="15" t="n">
        <v>78</v>
      </c>
      <c r="T38" s="15" t="n">
        <v>110</v>
      </c>
      <c r="U38" s="15" t="n">
        <v>342</v>
      </c>
      <c r="V38" s="15" t="n">
        <v>1033</v>
      </c>
      <c r="W38" s="14" t="s">
        <v>46</v>
      </c>
    </row>
    <row r="39" customFormat="false" ht="13.5" hidden="false" customHeight="true" outlineLevel="0" collapsed="false">
      <c r="A39" s="14" t="s">
        <v>47</v>
      </c>
      <c r="B39" s="15" t="n">
        <v>35468</v>
      </c>
      <c r="C39" s="15" t="n">
        <v>85568</v>
      </c>
      <c r="D39" s="15" t="n">
        <v>2464945</v>
      </c>
      <c r="E39" s="15" t="n">
        <v>94421</v>
      </c>
      <c r="F39" s="15" t="n">
        <v>3355439</v>
      </c>
      <c r="G39" s="15" t="n">
        <v>560177</v>
      </c>
      <c r="H39" s="15" t="n">
        <v>105990</v>
      </c>
      <c r="I39" s="15" t="n">
        <v>105655</v>
      </c>
      <c r="J39" s="15" t="n">
        <v>39855</v>
      </c>
      <c r="K39" s="15" t="n">
        <v>7525</v>
      </c>
      <c r="L39" s="15" t="s">
        <v>18</v>
      </c>
      <c r="M39" s="15" t="n">
        <v>852</v>
      </c>
      <c r="N39" s="15" t="n">
        <v>163</v>
      </c>
      <c r="O39" s="15" t="n">
        <v>50</v>
      </c>
      <c r="P39" s="15" t="n">
        <v>164</v>
      </c>
      <c r="Q39" s="15" t="n">
        <v>227</v>
      </c>
      <c r="R39" s="15" t="n">
        <v>79</v>
      </c>
      <c r="S39" s="15" t="n">
        <v>8</v>
      </c>
      <c r="T39" s="15" t="n">
        <v>67</v>
      </c>
      <c r="U39" s="15" t="n">
        <v>94</v>
      </c>
      <c r="V39" s="15" t="n">
        <v>988</v>
      </c>
      <c r="W39" s="14" t="s">
        <v>47</v>
      </c>
    </row>
    <row r="40" customFormat="false" ht="13.5" hidden="false" customHeight="true" outlineLevel="0" collapsed="false">
      <c r="A40" s="14" t="s">
        <v>48</v>
      </c>
      <c r="B40" s="15" t="n">
        <v>87741</v>
      </c>
      <c r="C40" s="15" t="n">
        <v>90484</v>
      </c>
      <c r="D40" s="15" t="n">
        <v>2676993</v>
      </c>
      <c r="E40" s="15" t="n">
        <v>82204</v>
      </c>
      <c r="F40" s="15" t="n">
        <v>3079406</v>
      </c>
      <c r="G40" s="15" t="n">
        <v>644682</v>
      </c>
      <c r="H40" s="15" t="n">
        <v>116569</v>
      </c>
      <c r="I40" s="15" t="n">
        <v>107462</v>
      </c>
      <c r="J40" s="15" t="s">
        <v>18</v>
      </c>
      <c r="K40" s="15" t="n">
        <v>29544</v>
      </c>
      <c r="L40" s="15" t="s">
        <v>18</v>
      </c>
      <c r="M40" s="15" t="n">
        <v>1506</v>
      </c>
      <c r="N40" s="15" t="n">
        <v>331</v>
      </c>
      <c r="O40" s="15" t="n">
        <v>87</v>
      </c>
      <c r="P40" s="15" t="n">
        <v>25</v>
      </c>
      <c r="Q40" s="15" t="n">
        <v>817</v>
      </c>
      <c r="R40" s="15" t="n">
        <v>8</v>
      </c>
      <c r="S40" s="15" t="n">
        <v>49</v>
      </c>
      <c r="T40" s="15" t="n">
        <v>158</v>
      </c>
      <c r="U40" s="15" t="n">
        <v>32</v>
      </c>
      <c r="V40" s="15" t="n">
        <v>1024</v>
      </c>
      <c r="W40" s="14" t="s">
        <v>48</v>
      </c>
    </row>
    <row r="41" customFormat="false" ht="13.5" hidden="false" customHeight="true" outlineLevel="0" collapsed="false">
      <c r="A41" s="14" t="s">
        <v>49</v>
      </c>
      <c r="B41" s="15" t="n">
        <v>37704</v>
      </c>
      <c r="C41" s="15" t="n">
        <v>90172</v>
      </c>
      <c r="D41" s="15" t="n">
        <v>2535390</v>
      </c>
      <c r="E41" s="15" t="n">
        <v>89462</v>
      </c>
      <c r="F41" s="15" t="n">
        <v>3117410</v>
      </c>
      <c r="G41" s="15" t="n">
        <v>640475</v>
      </c>
      <c r="H41" s="15" t="n">
        <v>103994</v>
      </c>
      <c r="I41" s="15" t="n">
        <v>98146</v>
      </c>
      <c r="J41" s="15" t="s">
        <v>18</v>
      </c>
      <c r="K41" s="15" t="n">
        <v>35043</v>
      </c>
      <c r="L41" s="15" t="s">
        <v>18</v>
      </c>
      <c r="M41" s="15" t="n">
        <v>1027</v>
      </c>
      <c r="N41" s="15" t="n">
        <v>185</v>
      </c>
      <c r="O41" s="15" t="n">
        <v>258</v>
      </c>
      <c r="P41" s="15" t="n">
        <v>21</v>
      </c>
      <c r="Q41" s="15" t="n">
        <v>319</v>
      </c>
      <c r="R41" s="15" t="n">
        <v>64</v>
      </c>
      <c r="S41" s="15" t="n">
        <v>30</v>
      </c>
      <c r="T41" s="15" t="n">
        <v>120</v>
      </c>
      <c r="U41" s="15" t="n">
        <v>30</v>
      </c>
      <c r="V41" s="15" t="n">
        <v>925</v>
      </c>
      <c r="W41" s="14" t="s">
        <v>49</v>
      </c>
    </row>
    <row r="42" customFormat="false" ht="13.5" hidden="false" customHeight="true" outlineLevel="0" collapsed="false">
      <c r="A42" s="14" t="s">
        <v>50</v>
      </c>
      <c r="B42" s="15" t="n">
        <v>48830</v>
      </c>
      <c r="C42" s="15" t="n">
        <v>87331</v>
      </c>
      <c r="D42" s="15" t="n">
        <v>2696807</v>
      </c>
      <c r="E42" s="15" t="n">
        <v>88903</v>
      </c>
      <c r="F42" s="15" t="n">
        <v>3230836</v>
      </c>
      <c r="G42" s="15" t="n">
        <v>479913</v>
      </c>
      <c r="H42" s="15" t="n">
        <v>107988</v>
      </c>
      <c r="I42" s="15" t="n">
        <v>103102</v>
      </c>
      <c r="J42" s="15" t="n">
        <v>27908</v>
      </c>
      <c r="K42" s="15" t="n">
        <v>17122</v>
      </c>
      <c r="L42" s="15" t="s">
        <v>18</v>
      </c>
      <c r="M42" s="15" t="n">
        <v>588</v>
      </c>
      <c r="N42" s="15" t="n">
        <v>197</v>
      </c>
      <c r="O42" s="15" t="n">
        <v>84</v>
      </c>
      <c r="P42" s="15" t="n">
        <v>7</v>
      </c>
      <c r="Q42" s="15" t="n">
        <v>59</v>
      </c>
      <c r="R42" s="15" t="n">
        <v>30</v>
      </c>
      <c r="S42" s="15" t="n">
        <v>22</v>
      </c>
      <c r="T42" s="15" t="n">
        <v>161</v>
      </c>
      <c r="U42" s="15" t="n">
        <v>29</v>
      </c>
      <c r="V42" s="15" t="n">
        <v>777</v>
      </c>
      <c r="W42" s="14" t="s">
        <v>50</v>
      </c>
    </row>
    <row r="43" customFormat="false" ht="13.5" hidden="false" customHeight="true" outlineLevel="0" collapsed="false">
      <c r="A43" s="14" t="s">
        <v>51</v>
      </c>
      <c r="B43" s="15" t="n">
        <v>36974</v>
      </c>
      <c r="C43" s="15" t="n">
        <v>78785</v>
      </c>
      <c r="D43" s="15" t="n">
        <v>2459001</v>
      </c>
      <c r="E43" s="15" t="n">
        <v>84843</v>
      </c>
      <c r="F43" s="15" t="n">
        <v>3075798</v>
      </c>
      <c r="G43" s="15" t="n">
        <v>740953</v>
      </c>
      <c r="H43" s="15" t="n">
        <v>105681</v>
      </c>
      <c r="I43" s="15" t="n">
        <v>107369</v>
      </c>
      <c r="J43" s="15" t="n">
        <v>46089</v>
      </c>
      <c r="K43" s="15" t="n">
        <v>17705</v>
      </c>
      <c r="L43" s="15" t="s">
        <v>18</v>
      </c>
      <c r="M43" s="15" t="n">
        <v>797</v>
      </c>
      <c r="N43" s="15" t="n">
        <v>203</v>
      </c>
      <c r="O43" s="15" t="n">
        <v>64</v>
      </c>
      <c r="P43" s="15" t="n">
        <v>27</v>
      </c>
      <c r="Q43" s="15" t="n">
        <v>328</v>
      </c>
      <c r="R43" s="15" t="n">
        <v>63</v>
      </c>
      <c r="S43" s="15" t="n">
        <v>19</v>
      </c>
      <c r="T43" s="15" t="n">
        <v>72</v>
      </c>
      <c r="U43" s="15" t="n">
        <v>21</v>
      </c>
      <c r="V43" s="15" t="n">
        <v>697</v>
      </c>
      <c r="W43" s="14" t="s">
        <v>51</v>
      </c>
    </row>
    <row r="44" customFormat="false" ht="13.5" hidden="false" customHeight="true" outlineLevel="0" collapsed="false">
      <c r="A44" s="14" t="s">
        <v>52</v>
      </c>
      <c r="B44" s="15" t="n">
        <v>52499</v>
      </c>
      <c r="C44" s="15" t="n">
        <v>75144</v>
      </c>
      <c r="D44" s="15" t="n">
        <v>2448944</v>
      </c>
      <c r="E44" s="15" t="n">
        <v>84796</v>
      </c>
      <c r="F44" s="15" t="n">
        <v>3114800</v>
      </c>
      <c r="G44" s="15" t="n">
        <v>457997</v>
      </c>
      <c r="H44" s="15" t="n">
        <v>124464</v>
      </c>
      <c r="I44" s="15" t="n">
        <v>102457</v>
      </c>
      <c r="J44" s="15" t="s">
        <v>18</v>
      </c>
      <c r="K44" s="15" t="n">
        <v>20808</v>
      </c>
      <c r="L44" s="15" t="s">
        <v>18</v>
      </c>
      <c r="M44" s="15" t="n">
        <v>881</v>
      </c>
      <c r="N44" s="15" t="n">
        <v>290</v>
      </c>
      <c r="O44" s="15" t="n">
        <v>143</v>
      </c>
      <c r="P44" s="15" t="n">
        <v>34</v>
      </c>
      <c r="Q44" s="15" t="n">
        <v>185</v>
      </c>
      <c r="R44" s="15" t="n">
        <v>47</v>
      </c>
      <c r="S44" s="15" t="n">
        <v>39</v>
      </c>
      <c r="T44" s="15" t="n">
        <v>81</v>
      </c>
      <c r="U44" s="15" t="n">
        <v>62</v>
      </c>
      <c r="V44" s="15" t="n">
        <v>812</v>
      </c>
      <c r="W44" s="14" t="s">
        <v>52</v>
      </c>
    </row>
    <row r="45" customFormat="false" ht="13.5" hidden="false" customHeight="true" outlineLevel="0" collapsed="false">
      <c r="A45" s="14" t="s">
        <v>53</v>
      </c>
      <c r="B45" s="15" t="n">
        <v>40973</v>
      </c>
      <c r="C45" s="15" t="n">
        <v>81565</v>
      </c>
      <c r="D45" s="15" t="n">
        <v>2368606</v>
      </c>
      <c r="E45" s="15" t="n">
        <v>85332</v>
      </c>
      <c r="F45" s="15" t="n">
        <v>3075786</v>
      </c>
      <c r="G45" s="15" t="n">
        <v>515088</v>
      </c>
      <c r="H45" s="15" t="n">
        <v>107405</v>
      </c>
      <c r="I45" s="15" t="n">
        <v>82033</v>
      </c>
      <c r="J45" s="15" t="n">
        <v>71143</v>
      </c>
      <c r="K45" s="15" t="n">
        <v>18723</v>
      </c>
      <c r="L45" s="15" t="s">
        <v>18</v>
      </c>
      <c r="M45" s="15" t="n">
        <v>632</v>
      </c>
      <c r="N45" s="15" t="n">
        <v>147</v>
      </c>
      <c r="O45" s="15" t="n">
        <v>76</v>
      </c>
      <c r="P45" s="15" t="n">
        <v>24</v>
      </c>
      <c r="Q45" s="15" t="n">
        <v>261</v>
      </c>
      <c r="R45" s="15" t="n">
        <v>4</v>
      </c>
      <c r="S45" s="15" t="n">
        <v>19</v>
      </c>
      <c r="T45" s="15" t="n">
        <v>96</v>
      </c>
      <c r="U45" s="15" t="n">
        <v>7</v>
      </c>
      <c r="V45" s="15" t="n">
        <v>1016</v>
      </c>
      <c r="W45" s="14" t="s">
        <v>53</v>
      </c>
    </row>
    <row r="46" customFormat="false" ht="13.5" hidden="false" customHeight="true" outlineLevel="0" collapsed="false">
      <c r="A46" s="14" t="s">
        <v>54</v>
      </c>
      <c r="B46" s="15" t="n">
        <v>39344</v>
      </c>
      <c r="C46" s="15" t="n">
        <v>79466</v>
      </c>
      <c r="D46" s="15" t="n">
        <v>2503228</v>
      </c>
      <c r="E46" s="15" t="n">
        <v>82472</v>
      </c>
      <c r="F46" s="15" t="n">
        <v>3062072</v>
      </c>
      <c r="G46" s="15" t="n">
        <v>416441</v>
      </c>
      <c r="H46" s="15" t="n">
        <v>94517</v>
      </c>
      <c r="I46" s="15" t="n">
        <v>77149</v>
      </c>
      <c r="J46" s="15" t="s">
        <v>18</v>
      </c>
      <c r="K46" s="15" t="n">
        <v>14284</v>
      </c>
      <c r="L46" s="15" t="s">
        <v>18</v>
      </c>
      <c r="M46" s="15" t="n">
        <v>624</v>
      </c>
      <c r="N46" s="15" t="n">
        <v>197</v>
      </c>
      <c r="O46" s="15" t="n">
        <v>80</v>
      </c>
      <c r="P46" s="15" t="n">
        <v>42</v>
      </c>
      <c r="Q46" s="15" t="n">
        <v>70</v>
      </c>
      <c r="R46" s="15" t="n">
        <v>12</v>
      </c>
      <c r="S46" s="15" t="n">
        <v>17</v>
      </c>
      <c r="T46" s="15" t="n">
        <v>189</v>
      </c>
      <c r="U46" s="15" t="n">
        <v>17</v>
      </c>
      <c r="V46" s="15" t="n">
        <v>724</v>
      </c>
      <c r="W46" s="14" t="s">
        <v>54</v>
      </c>
    </row>
    <row r="47" customFormat="false" ht="13.5" hidden="false" customHeight="true" outlineLevel="0" collapsed="false">
      <c r="A47" s="14" t="s">
        <v>55</v>
      </c>
      <c r="B47" s="15" t="n">
        <v>31932</v>
      </c>
      <c r="C47" s="15" t="n">
        <v>74849</v>
      </c>
      <c r="D47" s="15" t="n">
        <v>2310161</v>
      </c>
      <c r="E47" s="15" t="n">
        <v>91371</v>
      </c>
      <c r="F47" s="15" t="n">
        <v>3249485</v>
      </c>
      <c r="G47" s="15" t="n">
        <v>486058</v>
      </c>
      <c r="H47" s="15" t="n">
        <v>90046</v>
      </c>
      <c r="I47" s="15" t="n">
        <v>68896</v>
      </c>
      <c r="J47" s="15" t="n">
        <v>23082</v>
      </c>
      <c r="K47" s="15" t="n">
        <v>20663</v>
      </c>
      <c r="L47" s="15" t="s">
        <v>18</v>
      </c>
      <c r="M47" s="15" t="n">
        <v>704</v>
      </c>
      <c r="N47" s="15" t="n">
        <v>340</v>
      </c>
      <c r="O47" s="15" t="n">
        <v>94</v>
      </c>
      <c r="P47" s="15" t="n">
        <v>32</v>
      </c>
      <c r="Q47" s="15" t="n">
        <v>87</v>
      </c>
      <c r="R47" s="15" t="n">
        <v>31</v>
      </c>
      <c r="S47" s="15" t="n">
        <v>10</v>
      </c>
      <c r="T47" s="15" t="n">
        <v>72</v>
      </c>
      <c r="U47" s="15" t="n">
        <v>37</v>
      </c>
      <c r="V47" s="15" t="n">
        <v>782</v>
      </c>
      <c r="W47" s="14" t="s">
        <v>55</v>
      </c>
    </row>
    <row r="48" customFormat="false" ht="13.5" hidden="false" customHeight="true" outlineLevel="0" collapsed="false">
      <c r="A48" s="14" t="s">
        <v>56</v>
      </c>
      <c r="B48" s="15" t="n">
        <v>46118</v>
      </c>
      <c r="C48" s="15" t="n">
        <v>93792</v>
      </c>
      <c r="D48" s="15" t="n">
        <v>2325402</v>
      </c>
      <c r="E48" s="15" t="n">
        <v>106921</v>
      </c>
      <c r="F48" s="15" t="n">
        <v>3268029</v>
      </c>
      <c r="G48" s="15" t="n">
        <v>716340</v>
      </c>
      <c r="H48" s="15" t="n">
        <v>128417</v>
      </c>
      <c r="I48" s="15" t="n">
        <v>147460</v>
      </c>
      <c r="J48" s="15" t="n">
        <v>67194</v>
      </c>
      <c r="K48" s="15" t="n">
        <v>24209</v>
      </c>
      <c r="L48" s="15" t="s">
        <v>18</v>
      </c>
      <c r="M48" s="15" t="n">
        <v>573</v>
      </c>
      <c r="N48" s="15" t="n">
        <v>192</v>
      </c>
      <c r="O48" s="15" t="n">
        <v>113</v>
      </c>
      <c r="P48" s="15" t="n">
        <v>11</v>
      </c>
      <c r="Q48" s="15" t="n">
        <v>72</v>
      </c>
      <c r="R48" s="15" t="n">
        <v>7</v>
      </c>
      <c r="S48" s="15" t="n">
        <v>12</v>
      </c>
      <c r="T48" s="15" t="n">
        <v>152</v>
      </c>
      <c r="U48" s="15" t="n">
        <v>15</v>
      </c>
      <c r="V48" s="15" t="n">
        <v>1096</v>
      </c>
      <c r="W48" s="14" t="s">
        <v>56</v>
      </c>
    </row>
    <row r="49" customFormat="false" ht="13.5" hidden="false" customHeight="true" outlineLevel="0" collapsed="false">
      <c r="A49" s="14" t="s">
        <v>57</v>
      </c>
      <c r="B49" s="15" t="n">
        <v>41211</v>
      </c>
      <c r="C49" s="15" t="n">
        <v>76355</v>
      </c>
      <c r="D49" s="15" t="n">
        <v>2719751</v>
      </c>
      <c r="E49" s="15" t="n">
        <v>79362</v>
      </c>
      <c r="F49" s="15" t="n">
        <v>3184045</v>
      </c>
      <c r="G49" s="15" t="n">
        <v>541906</v>
      </c>
      <c r="H49" s="15" t="n">
        <v>117038</v>
      </c>
      <c r="I49" s="15" t="n">
        <v>86454</v>
      </c>
      <c r="J49" s="15" t="n">
        <v>126687</v>
      </c>
      <c r="K49" s="15" t="n">
        <v>22976</v>
      </c>
      <c r="L49" s="15" t="s">
        <v>18</v>
      </c>
      <c r="M49" s="15" t="n">
        <v>678</v>
      </c>
      <c r="N49" s="15" t="n">
        <v>268</v>
      </c>
      <c r="O49" s="15" t="n">
        <v>80</v>
      </c>
      <c r="P49" s="15" t="n">
        <v>4</v>
      </c>
      <c r="Q49" s="15" t="n">
        <v>57</v>
      </c>
      <c r="R49" s="15" t="n">
        <v>31</v>
      </c>
      <c r="S49" s="15" t="n">
        <v>132</v>
      </c>
      <c r="T49" s="15" t="n">
        <v>71</v>
      </c>
      <c r="U49" s="15" t="n">
        <v>35</v>
      </c>
      <c r="V49" s="15" t="n">
        <v>616</v>
      </c>
      <c r="W49" s="14" t="s">
        <v>57</v>
      </c>
    </row>
    <row r="50" customFormat="false" ht="13.5" hidden="false" customHeight="true" outlineLevel="0" collapsed="false">
      <c r="A50" s="14" t="s">
        <v>58</v>
      </c>
      <c r="B50" s="15" t="n">
        <v>27820</v>
      </c>
      <c r="C50" s="15" t="n">
        <v>69880</v>
      </c>
      <c r="D50" s="15" t="n">
        <v>2312088</v>
      </c>
      <c r="E50" s="15" t="n">
        <v>79556</v>
      </c>
      <c r="F50" s="15" t="n">
        <v>3038918</v>
      </c>
      <c r="G50" s="15" t="n">
        <v>608799</v>
      </c>
      <c r="H50" s="15" t="n">
        <v>109013</v>
      </c>
      <c r="I50" s="15" t="n">
        <v>107101</v>
      </c>
      <c r="J50" s="15" t="s">
        <v>18</v>
      </c>
      <c r="K50" s="15" t="n">
        <v>15389</v>
      </c>
      <c r="L50" s="15" t="s">
        <v>18</v>
      </c>
      <c r="M50" s="15" t="n">
        <v>942</v>
      </c>
      <c r="N50" s="15" t="n">
        <v>424</v>
      </c>
      <c r="O50" s="15" t="n">
        <v>93</v>
      </c>
      <c r="P50" s="15" t="n">
        <v>78</v>
      </c>
      <c r="Q50" s="15" t="n">
        <v>162</v>
      </c>
      <c r="R50" s="15" t="n">
        <v>105</v>
      </c>
      <c r="S50" s="15" t="n">
        <v>2</v>
      </c>
      <c r="T50" s="15" t="n">
        <v>64</v>
      </c>
      <c r="U50" s="15" t="n">
        <v>15</v>
      </c>
      <c r="V50" s="15" t="n">
        <v>855</v>
      </c>
      <c r="W50" s="14" t="s">
        <v>58</v>
      </c>
    </row>
    <row r="51" customFormat="false" ht="13.5" hidden="false" customHeight="true" outlineLevel="0" collapsed="false">
      <c r="A51" s="14" t="s">
        <v>59</v>
      </c>
      <c r="B51" s="15" t="n">
        <v>38904</v>
      </c>
      <c r="C51" s="15" t="n">
        <v>66106</v>
      </c>
      <c r="D51" s="15" t="n">
        <v>2260713</v>
      </c>
      <c r="E51" s="15" t="n">
        <v>73599</v>
      </c>
      <c r="F51" s="15" t="n">
        <v>2831378</v>
      </c>
      <c r="G51" s="15" t="n">
        <v>370087</v>
      </c>
      <c r="H51" s="15" t="n">
        <v>88638</v>
      </c>
      <c r="I51" s="15" t="n">
        <v>90776</v>
      </c>
      <c r="J51" s="15" t="n">
        <v>39136</v>
      </c>
      <c r="K51" s="15" t="n">
        <v>18924</v>
      </c>
      <c r="L51" s="15" t="s">
        <v>18</v>
      </c>
      <c r="M51" s="15" t="n">
        <v>614</v>
      </c>
      <c r="N51" s="15" t="n">
        <v>145</v>
      </c>
      <c r="O51" s="15" t="n">
        <v>63</v>
      </c>
      <c r="P51" s="15" t="n">
        <v>49</v>
      </c>
      <c r="Q51" s="15" t="n">
        <v>162</v>
      </c>
      <c r="R51" s="15" t="n">
        <v>46</v>
      </c>
      <c r="S51" s="15" t="n">
        <v>15</v>
      </c>
      <c r="T51" s="15" t="n">
        <v>106</v>
      </c>
      <c r="U51" s="15" t="n">
        <v>29</v>
      </c>
      <c r="V51" s="15" t="n">
        <v>808</v>
      </c>
      <c r="W51" s="14" t="s">
        <v>59</v>
      </c>
    </row>
    <row r="52" customFormat="false" ht="13.5" hidden="false" customHeight="true" outlineLevel="0" collapsed="false">
      <c r="A52" s="14" t="s">
        <v>60</v>
      </c>
      <c r="B52" s="15" t="n">
        <v>36986</v>
      </c>
      <c r="C52" s="15" t="n">
        <v>70344</v>
      </c>
      <c r="D52" s="15" t="n">
        <v>2315617</v>
      </c>
      <c r="E52" s="15" t="n">
        <v>74105</v>
      </c>
      <c r="F52" s="15" t="n">
        <v>2871200</v>
      </c>
      <c r="G52" s="15" t="n">
        <v>709120</v>
      </c>
      <c r="H52" s="15" t="n">
        <v>103631</v>
      </c>
      <c r="I52" s="15" t="n">
        <v>89359</v>
      </c>
      <c r="J52" s="15" t="n">
        <v>56656</v>
      </c>
      <c r="K52" s="15" t="n">
        <v>14900</v>
      </c>
      <c r="L52" s="15" t="s">
        <v>18</v>
      </c>
      <c r="M52" s="15" t="n">
        <v>460</v>
      </c>
      <c r="N52" s="15" t="n">
        <v>225</v>
      </c>
      <c r="O52" s="15" t="n">
        <v>50</v>
      </c>
      <c r="P52" s="15" t="n">
        <v>12</v>
      </c>
      <c r="Q52" s="15" t="n">
        <v>86</v>
      </c>
      <c r="R52" s="15" t="n">
        <v>4</v>
      </c>
      <c r="S52" s="15" t="n">
        <v>24</v>
      </c>
      <c r="T52" s="15" t="n">
        <v>49</v>
      </c>
      <c r="U52" s="15" t="n">
        <v>12</v>
      </c>
      <c r="V52" s="15" t="n">
        <v>688</v>
      </c>
      <c r="W52" s="14" t="s">
        <v>60</v>
      </c>
    </row>
    <row r="53" customFormat="false" ht="13.5" hidden="false" customHeight="true" outlineLevel="0" collapsed="false">
      <c r="A53" s="14" t="s">
        <v>61</v>
      </c>
      <c r="B53" s="15" t="n">
        <v>34651</v>
      </c>
      <c r="C53" s="15" t="n">
        <v>79364</v>
      </c>
      <c r="D53" s="15" t="n">
        <v>2359710</v>
      </c>
      <c r="E53" s="15" t="n">
        <v>78187</v>
      </c>
      <c r="F53" s="15" t="n">
        <v>2876449</v>
      </c>
      <c r="G53" s="15" t="n">
        <v>559101</v>
      </c>
      <c r="H53" s="15" t="n">
        <v>108518</v>
      </c>
      <c r="I53" s="15" t="n">
        <v>112837</v>
      </c>
      <c r="J53" s="15" t="n">
        <v>117043</v>
      </c>
      <c r="K53" s="15" t="n">
        <v>20680</v>
      </c>
      <c r="L53" s="15" t="s">
        <v>18</v>
      </c>
      <c r="M53" s="15" t="n">
        <v>547</v>
      </c>
      <c r="N53" s="15" t="n">
        <v>220</v>
      </c>
      <c r="O53" s="15" t="n">
        <v>67</v>
      </c>
      <c r="P53" s="15" t="n">
        <v>2</v>
      </c>
      <c r="Q53" s="15" t="n">
        <v>128</v>
      </c>
      <c r="R53" s="15" t="n">
        <v>11</v>
      </c>
      <c r="S53" s="15" t="n">
        <v>10</v>
      </c>
      <c r="T53" s="15" t="n">
        <v>100</v>
      </c>
      <c r="U53" s="15" t="n">
        <v>10</v>
      </c>
      <c r="V53" s="15" t="n">
        <v>899</v>
      </c>
      <c r="W53" s="14" t="s">
        <v>61</v>
      </c>
    </row>
    <row r="54" customFormat="false" ht="13.5" hidden="false" customHeight="true" outlineLevel="0" collapsed="false">
      <c r="A54" s="14" t="s">
        <v>62</v>
      </c>
      <c r="B54" s="15" t="n">
        <v>38751</v>
      </c>
      <c r="C54" s="15" t="n">
        <v>70019</v>
      </c>
      <c r="D54" s="15" t="n">
        <v>2308492</v>
      </c>
      <c r="E54" s="15" t="n">
        <v>78540</v>
      </c>
      <c r="F54" s="15" t="n">
        <v>2952926</v>
      </c>
      <c r="G54" s="15" t="n">
        <v>585481</v>
      </c>
      <c r="H54" s="15" t="n">
        <v>105039</v>
      </c>
      <c r="I54" s="15" t="n">
        <v>97810</v>
      </c>
      <c r="J54" s="15" t="s">
        <v>18</v>
      </c>
      <c r="K54" s="15" t="n">
        <v>17659</v>
      </c>
      <c r="L54" s="15" t="s">
        <v>18</v>
      </c>
      <c r="M54" s="15" t="n">
        <v>684</v>
      </c>
      <c r="N54" s="15" t="n">
        <v>136</v>
      </c>
      <c r="O54" s="15" t="n">
        <v>72</v>
      </c>
      <c r="P54" s="15" t="n">
        <v>19</v>
      </c>
      <c r="Q54" s="15" t="n">
        <v>305</v>
      </c>
      <c r="R54" s="15" t="n">
        <v>6</v>
      </c>
      <c r="S54" s="15" t="n">
        <v>7</v>
      </c>
      <c r="T54" s="15" t="n">
        <v>115</v>
      </c>
      <c r="U54" s="15" t="n">
        <v>25</v>
      </c>
      <c r="V54" s="15" t="n">
        <v>1229</v>
      </c>
      <c r="W54" s="14" t="s">
        <v>62</v>
      </c>
    </row>
    <row r="55" customFormat="false" ht="13.5" hidden="false" customHeight="true" outlineLevel="0" collapsed="false">
      <c r="A55" s="6" t="s">
        <v>63</v>
      </c>
      <c r="B55" s="16" t="n">
        <v>24925</v>
      </c>
      <c r="C55" s="16" t="n">
        <v>68391</v>
      </c>
      <c r="D55" s="16" t="n">
        <v>2250972</v>
      </c>
      <c r="E55" s="16" t="n">
        <v>76108</v>
      </c>
      <c r="F55" s="16" t="n">
        <v>2864361</v>
      </c>
      <c r="G55" s="16" t="n">
        <v>449531</v>
      </c>
      <c r="H55" s="16" t="n">
        <v>106245</v>
      </c>
      <c r="I55" s="16" t="n">
        <v>115546</v>
      </c>
      <c r="J55" s="16" t="n">
        <v>26610</v>
      </c>
      <c r="K55" s="16" t="n">
        <v>17215</v>
      </c>
      <c r="L55" s="16" t="s">
        <v>18</v>
      </c>
      <c r="M55" s="16" t="n">
        <v>399</v>
      </c>
      <c r="N55" s="16" t="n">
        <v>116</v>
      </c>
      <c r="O55" s="16" t="n">
        <v>60</v>
      </c>
      <c r="P55" s="16" t="n">
        <v>19</v>
      </c>
      <c r="Q55" s="16" t="n">
        <v>95</v>
      </c>
      <c r="R55" s="16" t="n">
        <v>27</v>
      </c>
      <c r="S55" s="16" t="s">
        <v>18</v>
      </c>
      <c r="T55" s="16" t="n">
        <v>78</v>
      </c>
      <c r="U55" s="16" t="n">
        <v>4</v>
      </c>
      <c r="V55" s="16" t="n">
        <v>979</v>
      </c>
      <c r="W55" s="6" t="s">
        <v>6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0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2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0"/>
      <c r="N2" s="30"/>
      <c r="O2" s="30"/>
      <c r="P2" s="30"/>
      <c r="Q2" s="30"/>
      <c r="R2" s="30"/>
      <c r="S2" s="30"/>
      <c r="T2" s="30"/>
      <c r="U2" s="30"/>
      <c r="V2" s="30"/>
      <c r="W2" s="5"/>
    </row>
    <row r="3" s="1" customFormat="true" ht="13.5" hidden="false" customHeight="true" outlineLevel="0" collapsed="false">
      <c r="A3" s="2" t="s">
        <v>9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0"/>
      <c r="N3" s="30"/>
      <c r="O3" s="30"/>
      <c r="P3" s="30"/>
      <c r="Q3" s="30"/>
      <c r="R3" s="30"/>
      <c r="S3" s="30"/>
      <c r="T3" s="30"/>
      <c r="U3" s="30"/>
      <c r="V3" s="30"/>
      <c r="W3" s="5"/>
    </row>
    <row r="4" s="1" customFormat="true" ht="13.5" hidden="false" customHeight="true" outlineLevel="0" collapsed="false">
      <c r="A4" s="5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0"/>
      <c r="N4" s="30"/>
      <c r="O4" s="30"/>
      <c r="P4" s="30"/>
      <c r="Q4" s="30"/>
      <c r="R4" s="30"/>
      <c r="S4" s="30"/>
      <c r="T4" s="30"/>
      <c r="U4" s="30"/>
      <c r="V4" s="30"/>
      <c r="W4" s="5"/>
    </row>
    <row r="5" s="1" customFormat="true" ht="13.5" hidden="false" customHeight="true" outlineLevel="0" collapsed="false">
      <c r="A5" s="6" t="s">
        <v>9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7"/>
    </row>
    <row r="6" s="1" customFormat="true" ht="13.5" hidden="false" customHeight="true" outlineLevel="0" collapsed="false">
      <c r="A6" s="4" t="s">
        <v>4</v>
      </c>
      <c r="B6" s="38" t="s">
        <v>97</v>
      </c>
      <c r="C6" s="22" t="s">
        <v>98</v>
      </c>
      <c r="D6" s="22"/>
      <c r="E6" s="22"/>
      <c r="F6" s="22"/>
      <c r="G6" s="22"/>
      <c r="H6" s="22"/>
      <c r="I6" s="22"/>
      <c r="J6" s="22"/>
      <c r="K6" s="22"/>
      <c r="L6" s="22"/>
      <c r="M6" s="22" t="s">
        <v>99</v>
      </c>
      <c r="N6" s="22"/>
      <c r="O6" s="22"/>
      <c r="P6" s="22"/>
      <c r="Q6" s="22"/>
      <c r="R6" s="22"/>
      <c r="S6" s="22"/>
      <c r="T6" s="22"/>
      <c r="U6" s="22"/>
      <c r="V6" s="38" t="s">
        <v>100</v>
      </c>
      <c r="W6" s="4" t="s">
        <v>4</v>
      </c>
    </row>
    <row r="7" s="1" customFormat="true" ht="13.5" hidden="false" customHeight="true" outlineLevel="0" collapsed="false">
      <c r="A7" s="10"/>
      <c r="B7" s="24"/>
      <c r="C7" s="39" t="s">
        <v>101</v>
      </c>
      <c r="D7" s="24" t="s">
        <v>7</v>
      </c>
      <c r="E7" s="24" t="s">
        <v>8</v>
      </c>
      <c r="F7" s="24" t="s">
        <v>9</v>
      </c>
      <c r="G7" s="24" t="s">
        <v>10</v>
      </c>
      <c r="H7" s="11" t="s">
        <v>11</v>
      </c>
      <c r="I7" s="11" t="s">
        <v>12</v>
      </c>
      <c r="J7" s="11" t="s">
        <v>13</v>
      </c>
      <c r="K7" s="24" t="s">
        <v>14</v>
      </c>
      <c r="L7" s="24" t="s">
        <v>15</v>
      </c>
      <c r="M7" s="39" t="s">
        <v>102</v>
      </c>
      <c r="N7" s="24" t="s">
        <v>103</v>
      </c>
      <c r="O7" s="24" t="s">
        <v>104</v>
      </c>
      <c r="P7" s="24" t="s">
        <v>105</v>
      </c>
      <c r="Q7" s="24" t="s">
        <v>106</v>
      </c>
      <c r="R7" s="24" t="s">
        <v>107</v>
      </c>
      <c r="S7" s="24" t="s">
        <v>108</v>
      </c>
      <c r="T7" s="24" t="s">
        <v>109</v>
      </c>
      <c r="U7" s="24" t="s">
        <v>110</v>
      </c>
      <c r="V7" s="24"/>
      <c r="W7" s="10"/>
    </row>
    <row r="8" s="5" customFormat="true" ht="13.5" hidden="false" customHeight="true" outlineLevel="0" collapsed="false">
      <c r="A8" s="19" t="s">
        <v>16</v>
      </c>
      <c r="B8" s="13" t="n">
        <v>1307133192</v>
      </c>
      <c r="C8" s="13" t="n">
        <v>1203866530</v>
      </c>
      <c r="D8" s="13" t="n">
        <v>12433658</v>
      </c>
      <c r="E8" s="13" t="n">
        <v>578941527</v>
      </c>
      <c r="F8" s="13" t="n">
        <v>330393220</v>
      </c>
      <c r="G8" s="13" t="n">
        <v>21527399</v>
      </c>
      <c r="H8" s="13" t="n">
        <v>220524429</v>
      </c>
      <c r="I8" s="13" t="n">
        <v>37013706</v>
      </c>
      <c r="J8" s="13" t="n">
        <v>564434</v>
      </c>
      <c r="K8" s="13" t="n">
        <v>1628817</v>
      </c>
      <c r="L8" s="13" t="n">
        <v>839340</v>
      </c>
      <c r="M8" s="13" t="n">
        <v>34545092</v>
      </c>
      <c r="N8" s="13" t="n">
        <v>10197755</v>
      </c>
      <c r="O8" s="13" t="n">
        <v>6314695</v>
      </c>
      <c r="P8" s="13" t="n">
        <v>1132119</v>
      </c>
      <c r="Q8" s="13" t="n">
        <v>3741734</v>
      </c>
      <c r="R8" s="13" t="n">
        <v>1419701</v>
      </c>
      <c r="S8" s="13" t="n">
        <v>1800569</v>
      </c>
      <c r="T8" s="13" t="n">
        <v>8409002</v>
      </c>
      <c r="U8" s="13" t="n">
        <v>1529517</v>
      </c>
      <c r="V8" s="13" t="n">
        <v>68721570</v>
      </c>
      <c r="W8" s="19" t="s">
        <v>16</v>
      </c>
    </row>
    <row r="9" customFormat="false" ht="13.5" hidden="false" customHeight="true" outlineLevel="0" collapsed="false">
      <c r="A9" s="14" t="s">
        <v>17</v>
      </c>
      <c r="B9" s="15" t="n">
        <v>79846084</v>
      </c>
      <c r="C9" s="15" t="n">
        <v>72261146</v>
      </c>
      <c r="D9" s="15" t="n">
        <v>62312</v>
      </c>
      <c r="E9" s="15" t="n">
        <v>34272701</v>
      </c>
      <c r="F9" s="15" t="n">
        <v>21018186</v>
      </c>
      <c r="G9" s="15" t="n">
        <v>1073016</v>
      </c>
      <c r="H9" s="15" t="n">
        <v>11711007</v>
      </c>
      <c r="I9" s="15" t="n">
        <v>3938297</v>
      </c>
      <c r="J9" s="15" t="n">
        <v>117044</v>
      </c>
      <c r="K9" s="15" t="n">
        <v>68583</v>
      </c>
      <c r="L9" s="15" t="s">
        <v>18</v>
      </c>
      <c r="M9" s="15" t="n">
        <v>2475395</v>
      </c>
      <c r="N9" s="15" t="n">
        <v>455551</v>
      </c>
      <c r="O9" s="15" t="n">
        <v>243412</v>
      </c>
      <c r="P9" s="15" t="n">
        <v>99403</v>
      </c>
      <c r="Q9" s="15" t="n">
        <v>268166</v>
      </c>
      <c r="R9" s="15" t="n">
        <v>164102</v>
      </c>
      <c r="S9" s="15" t="n">
        <v>208336</v>
      </c>
      <c r="T9" s="15" t="n">
        <v>610685</v>
      </c>
      <c r="U9" s="15" t="n">
        <v>425740</v>
      </c>
      <c r="V9" s="15" t="n">
        <v>5109543</v>
      </c>
      <c r="W9" s="14" t="s">
        <v>17</v>
      </c>
    </row>
    <row r="10" customFormat="false" ht="13.5" hidden="false" customHeight="true" outlineLevel="0" collapsed="false">
      <c r="A10" s="14" t="s">
        <v>19</v>
      </c>
      <c r="B10" s="15" t="n">
        <v>22132803</v>
      </c>
      <c r="C10" s="15" t="n">
        <v>20323691</v>
      </c>
      <c r="D10" s="15" t="n">
        <v>26859</v>
      </c>
      <c r="E10" s="15" t="n">
        <v>10082362</v>
      </c>
      <c r="F10" s="15" t="n">
        <v>5964925</v>
      </c>
      <c r="G10" s="15" t="n">
        <v>388629</v>
      </c>
      <c r="H10" s="15" t="n">
        <v>3228242</v>
      </c>
      <c r="I10" s="15" t="n">
        <v>584871</v>
      </c>
      <c r="J10" s="15" t="s">
        <v>18</v>
      </c>
      <c r="K10" s="15" t="n">
        <v>47803</v>
      </c>
      <c r="L10" s="15" t="s">
        <v>18</v>
      </c>
      <c r="M10" s="15" t="n">
        <v>437357</v>
      </c>
      <c r="N10" s="15" t="n">
        <v>175036</v>
      </c>
      <c r="O10" s="15" t="n">
        <v>84242</v>
      </c>
      <c r="P10" s="15" t="n">
        <v>2029</v>
      </c>
      <c r="Q10" s="15" t="n">
        <v>55771</v>
      </c>
      <c r="R10" s="15" t="n">
        <v>11618</v>
      </c>
      <c r="S10" s="15" t="n">
        <v>17718</v>
      </c>
      <c r="T10" s="15" t="n">
        <v>85373</v>
      </c>
      <c r="U10" s="15" t="n">
        <v>5570</v>
      </c>
      <c r="V10" s="15" t="n">
        <v>1371755</v>
      </c>
      <c r="W10" s="14" t="s">
        <v>19</v>
      </c>
    </row>
    <row r="11" customFormat="false" ht="13.5" hidden="false" customHeight="true" outlineLevel="0" collapsed="false">
      <c r="A11" s="14" t="s">
        <v>20</v>
      </c>
      <c r="B11" s="15" t="n">
        <v>23654330</v>
      </c>
      <c r="C11" s="15" t="n">
        <v>21831172</v>
      </c>
      <c r="D11" s="15" t="n">
        <v>56307</v>
      </c>
      <c r="E11" s="15" t="n">
        <v>10560680</v>
      </c>
      <c r="F11" s="15" t="n">
        <v>6271591</v>
      </c>
      <c r="G11" s="15" t="n">
        <v>380580</v>
      </c>
      <c r="H11" s="15" t="n">
        <v>3853566</v>
      </c>
      <c r="I11" s="15" t="n">
        <v>667314</v>
      </c>
      <c r="J11" s="15" t="n">
        <v>16863</v>
      </c>
      <c r="K11" s="15" t="n">
        <v>24271</v>
      </c>
      <c r="L11" s="15" t="s">
        <v>18</v>
      </c>
      <c r="M11" s="15" t="n">
        <v>578656</v>
      </c>
      <c r="N11" s="15" t="n">
        <v>258607</v>
      </c>
      <c r="O11" s="15" t="n">
        <v>86874</v>
      </c>
      <c r="P11" s="15" t="n">
        <v>1764</v>
      </c>
      <c r="Q11" s="15" t="n">
        <v>64677</v>
      </c>
      <c r="R11" s="15" t="n">
        <v>11170</v>
      </c>
      <c r="S11" s="15" t="n">
        <v>2620</v>
      </c>
      <c r="T11" s="15" t="n">
        <v>144065</v>
      </c>
      <c r="U11" s="15" t="n">
        <v>8879</v>
      </c>
      <c r="V11" s="15" t="n">
        <v>1244502</v>
      </c>
      <c r="W11" s="14" t="s">
        <v>20</v>
      </c>
    </row>
    <row r="12" customFormat="false" ht="13.5" hidden="false" customHeight="true" outlineLevel="0" collapsed="false">
      <c r="A12" s="14" t="s">
        <v>21</v>
      </c>
      <c r="B12" s="15" t="n">
        <v>24325150</v>
      </c>
      <c r="C12" s="15" t="n">
        <v>22302249</v>
      </c>
      <c r="D12" s="15" t="n">
        <v>45294</v>
      </c>
      <c r="E12" s="15" t="n">
        <v>10503220</v>
      </c>
      <c r="F12" s="15" t="n">
        <v>6521483</v>
      </c>
      <c r="G12" s="15" t="n">
        <v>390142</v>
      </c>
      <c r="H12" s="15" t="n">
        <v>4202602</v>
      </c>
      <c r="I12" s="15" t="n">
        <v>608633</v>
      </c>
      <c r="J12" s="15" t="n">
        <v>5891</v>
      </c>
      <c r="K12" s="15" t="n">
        <v>24984</v>
      </c>
      <c r="L12" s="15" t="s">
        <v>18</v>
      </c>
      <c r="M12" s="15" t="n">
        <v>804516</v>
      </c>
      <c r="N12" s="15" t="n">
        <v>402403</v>
      </c>
      <c r="O12" s="15" t="n">
        <v>97518</v>
      </c>
      <c r="P12" s="15" t="n">
        <v>18936</v>
      </c>
      <c r="Q12" s="15" t="n">
        <v>45762</v>
      </c>
      <c r="R12" s="15" t="n">
        <v>20963</v>
      </c>
      <c r="S12" s="15" t="n">
        <v>29793</v>
      </c>
      <c r="T12" s="15" t="n">
        <v>138076</v>
      </c>
      <c r="U12" s="15" t="n">
        <v>51065</v>
      </c>
      <c r="V12" s="15" t="n">
        <v>1218385</v>
      </c>
      <c r="W12" s="14" t="s">
        <v>21</v>
      </c>
    </row>
    <row r="13" customFormat="false" ht="13.5" hidden="false" customHeight="true" outlineLevel="0" collapsed="false">
      <c r="A13" s="14" t="s">
        <v>22</v>
      </c>
      <c r="B13" s="15" t="n">
        <v>21310816</v>
      </c>
      <c r="C13" s="15" t="n">
        <v>19398246</v>
      </c>
      <c r="D13" s="15" t="n">
        <v>74424</v>
      </c>
      <c r="E13" s="15" t="n">
        <v>8818886</v>
      </c>
      <c r="F13" s="15" t="n">
        <v>5806772</v>
      </c>
      <c r="G13" s="15" t="n">
        <v>289590</v>
      </c>
      <c r="H13" s="15" t="n">
        <v>3578385</v>
      </c>
      <c r="I13" s="15" t="n">
        <v>783543</v>
      </c>
      <c r="J13" s="15" t="n">
        <v>23765</v>
      </c>
      <c r="K13" s="15" t="n">
        <v>22881</v>
      </c>
      <c r="L13" s="15" t="s">
        <v>18</v>
      </c>
      <c r="M13" s="15" t="n">
        <v>679761</v>
      </c>
      <c r="N13" s="15" t="n">
        <v>322204</v>
      </c>
      <c r="O13" s="15" t="n">
        <v>72801</v>
      </c>
      <c r="P13" s="15" t="n">
        <v>13187</v>
      </c>
      <c r="Q13" s="15" t="n">
        <v>63750</v>
      </c>
      <c r="R13" s="15" t="n">
        <v>19017</v>
      </c>
      <c r="S13" s="15" t="n">
        <v>7032</v>
      </c>
      <c r="T13" s="15" t="n">
        <v>168969</v>
      </c>
      <c r="U13" s="15" t="n">
        <v>12801</v>
      </c>
      <c r="V13" s="15" t="n">
        <v>1232809</v>
      </c>
      <c r="W13" s="14" t="s">
        <v>22</v>
      </c>
    </row>
    <row r="14" customFormat="false" ht="13.5" hidden="false" customHeight="true" outlineLevel="0" collapsed="false">
      <c r="A14" s="14" t="s">
        <v>23</v>
      </c>
      <c r="B14" s="15" t="n">
        <v>21052459</v>
      </c>
      <c r="C14" s="15" t="n">
        <v>19224288</v>
      </c>
      <c r="D14" s="15" t="n">
        <v>28666</v>
      </c>
      <c r="E14" s="15" t="n">
        <v>8906532</v>
      </c>
      <c r="F14" s="15" t="n">
        <v>5426947</v>
      </c>
      <c r="G14" s="15" t="n">
        <v>341833</v>
      </c>
      <c r="H14" s="15" t="n">
        <v>3758355</v>
      </c>
      <c r="I14" s="15" t="n">
        <v>729220</v>
      </c>
      <c r="J14" s="15" t="n">
        <v>1913</v>
      </c>
      <c r="K14" s="15" t="n">
        <v>30822</v>
      </c>
      <c r="L14" s="15" t="s">
        <v>18</v>
      </c>
      <c r="M14" s="15" t="n">
        <v>666443</v>
      </c>
      <c r="N14" s="15" t="n">
        <v>328455</v>
      </c>
      <c r="O14" s="15" t="n">
        <v>84181</v>
      </c>
      <c r="P14" s="15" t="n">
        <v>11449</v>
      </c>
      <c r="Q14" s="15" t="n">
        <v>42994</v>
      </c>
      <c r="R14" s="15" t="n">
        <v>39541</v>
      </c>
      <c r="S14" s="15" t="n">
        <v>2569</v>
      </c>
      <c r="T14" s="15" t="n">
        <v>145371</v>
      </c>
      <c r="U14" s="15" t="n">
        <v>11883</v>
      </c>
      <c r="V14" s="15" t="n">
        <v>1161728</v>
      </c>
      <c r="W14" s="14" t="s">
        <v>23</v>
      </c>
    </row>
    <row r="15" customFormat="false" ht="13.5" hidden="false" customHeight="true" outlineLevel="0" collapsed="false">
      <c r="A15" s="14" t="s">
        <v>24</v>
      </c>
      <c r="B15" s="15" t="n">
        <v>30666709</v>
      </c>
      <c r="C15" s="15" t="n">
        <v>28495491</v>
      </c>
      <c r="D15" s="15" t="n">
        <v>193359</v>
      </c>
      <c r="E15" s="15" t="n">
        <v>13368699</v>
      </c>
      <c r="F15" s="15" t="n">
        <v>8258831</v>
      </c>
      <c r="G15" s="15" t="n">
        <v>383572</v>
      </c>
      <c r="H15" s="15" t="n">
        <v>5613455</v>
      </c>
      <c r="I15" s="15" t="n">
        <v>633777</v>
      </c>
      <c r="J15" s="15" t="n">
        <v>2466</v>
      </c>
      <c r="K15" s="15" t="n">
        <v>41332</v>
      </c>
      <c r="L15" s="15" t="s">
        <v>18</v>
      </c>
      <c r="M15" s="15" t="n">
        <v>750846</v>
      </c>
      <c r="N15" s="15" t="n">
        <v>467567</v>
      </c>
      <c r="O15" s="15" t="n">
        <v>79391</v>
      </c>
      <c r="P15" s="15" t="s">
        <v>18</v>
      </c>
      <c r="Q15" s="15" t="n">
        <v>71870</v>
      </c>
      <c r="R15" s="15" t="n">
        <v>13832</v>
      </c>
      <c r="S15" s="15" t="n">
        <v>4391</v>
      </c>
      <c r="T15" s="15" t="n">
        <v>99198</v>
      </c>
      <c r="U15" s="15" t="n">
        <v>14597</v>
      </c>
      <c r="V15" s="15" t="n">
        <v>1420372</v>
      </c>
      <c r="W15" s="14" t="s">
        <v>24</v>
      </c>
    </row>
    <row r="16" customFormat="false" ht="13.5" hidden="false" customHeight="true" outlineLevel="0" collapsed="false">
      <c r="A16" s="14" t="s">
        <v>25</v>
      </c>
      <c r="B16" s="15" t="n">
        <v>28500124</v>
      </c>
      <c r="C16" s="15" t="n">
        <v>26302723</v>
      </c>
      <c r="D16" s="15" t="n">
        <v>227938</v>
      </c>
      <c r="E16" s="15" t="n">
        <v>12879609</v>
      </c>
      <c r="F16" s="15" t="n">
        <v>7376407</v>
      </c>
      <c r="G16" s="15" t="n">
        <v>363313</v>
      </c>
      <c r="H16" s="15" t="n">
        <v>5057164</v>
      </c>
      <c r="I16" s="15" t="n">
        <v>371749</v>
      </c>
      <c r="J16" s="15" t="s">
        <v>18</v>
      </c>
      <c r="K16" s="15" t="n">
        <v>26543</v>
      </c>
      <c r="L16" s="15" t="s">
        <v>18</v>
      </c>
      <c r="M16" s="15" t="n">
        <v>611884</v>
      </c>
      <c r="N16" s="15" t="n">
        <v>180089</v>
      </c>
      <c r="O16" s="15" t="n">
        <v>73893</v>
      </c>
      <c r="P16" s="15" t="n">
        <v>6946</v>
      </c>
      <c r="Q16" s="15" t="n">
        <v>47660</v>
      </c>
      <c r="R16" s="15" t="n">
        <v>32846</v>
      </c>
      <c r="S16" s="15" t="n">
        <v>17249</v>
      </c>
      <c r="T16" s="15" t="n">
        <v>218161</v>
      </c>
      <c r="U16" s="15" t="n">
        <v>35040</v>
      </c>
      <c r="V16" s="15" t="n">
        <v>1585517</v>
      </c>
      <c r="W16" s="14" t="s">
        <v>25</v>
      </c>
    </row>
    <row r="17" customFormat="false" ht="13.5" hidden="false" customHeight="true" outlineLevel="0" collapsed="false">
      <c r="A17" s="14" t="s">
        <v>26</v>
      </c>
      <c r="B17" s="15" t="n">
        <v>20754700</v>
      </c>
      <c r="C17" s="15" t="n">
        <v>19160353</v>
      </c>
      <c r="D17" s="15" t="n">
        <v>14224</v>
      </c>
      <c r="E17" s="15" t="n">
        <v>9165171</v>
      </c>
      <c r="F17" s="15" t="n">
        <v>5643620</v>
      </c>
      <c r="G17" s="15" t="n">
        <v>255517</v>
      </c>
      <c r="H17" s="15" t="n">
        <v>3687266</v>
      </c>
      <c r="I17" s="15" t="n">
        <v>368362</v>
      </c>
      <c r="J17" s="15" t="n">
        <v>5580</v>
      </c>
      <c r="K17" s="15" t="n">
        <v>20613</v>
      </c>
      <c r="L17" s="15" t="s">
        <v>18</v>
      </c>
      <c r="M17" s="15" t="n">
        <v>505039</v>
      </c>
      <c r="N17" s="15" t="n">
        <v>208481</v>
      </c>
      <c r="O17" s="15" t="n">
        <v>51794</v>
      </c>
      <c r="P17" s="15" t="s">
        <v>18</v>
      </c>
      <c r="Q17" s="15" t="n">
        <v>66034</v>
      </c>
      <c r="R17" s="15" t="n">
        <v>46256</v>
      </c>
      <c r="S17" s="15" t="n">
        <v>2255</v>
      </c>
      <c r="T17" s="15" t="n">
        <v>113462</v>
      </c>
      <c r="U17" s="15" t="n">
        <v>16757</v>
      </c>
      <c r="V17" s="15" t="n">
        <v>1089308</v>
      </c>
      <c r="W17" s="14" t="s">
        <v>26</v>
      </c>
    </row>
    <row r="18" customFormat="false" ht="13.5" hidden="false" customHeight="true" outlineLevel="0" collapsed="false">
      <c r="A18" s="14" t="s">
        <v>27</v>
      </c>
      <c r="B18" s="15" t="n">
        <v>22464690</v>
      </c>
      <c r="C18" s="15" t="n">
        <v>20582064</v>
      </c>
      <c r="D18" s="15" t="n">
        <v>282630</v>
      </c>
      <c r="E18" s="15" t="n">
        <v>8895917</v>
      </c>
      <c r="F18" s="15" t="n">
        <v>5813800</v>
      </c>
      <c r="G18" s="15" t="n">
        <v>494151</v>
      </c>
      <c r="H18" s="15" t="n">
        <v>14299451</v>
      </c>
      <c r="I18" s="15" t="n">
        <v>772663</v>
      </c>
      <c r="J18" s="15" t="s">
        <v>18</v>
      </c>
      <c r="K18" s="15" t="n">
        <v>23452</v>
      </c>
      <c r="L18" s="15" t="s">
        <v>18</v>
      </c>
      <c r="M18" s="15" t="n">
        <v>604311</v>
      </c>
      <c r="N18" s="15" t="n">
        <v>242774</v>
      </c>
      <c r="O18" s="15" t="n">
        <v>101848</v>
      </c>
      <c r="P18" s="15" t="n">
        <v>7955</v>
      </c>
      <c r="Q18" s="15" t="n">
        <v>56466</v>
      </c>
      <c r="R18" s="15" t="n">
        <v>34301</v>
      </c>
      <c r="S18" s="15" t="n">
        <v>27065</v>
      </c>
      <c r="T18" s="15" t="n">
        <v>117795</v>
      </c>
      <c r="U18" s="15" t="n">
        <v>16107</v>
      </c>
      <c r="V18" s="15" t="n">
        <v>1278315</v>
      </c>
      <c r="W18" s="14" t="s">
        <v>27</v>
      </c>
    </row>
    <row r="19" customFormat="false" ht="13.5" hidden="false" customHeight="true" outlineLevel="0" collapsed="false">
      <c r="A19" s="14" t="s">
        <v>28</v>
      </c>
      <c r="B19" s="15" t="n">
        <v>34016002</v>
      </c>
      <c r="C19" s="15" t="n">
        <v>30938155</v>
      </c>
      <c r="D19" s="15" t="n">
        <v>106113</v>
      </c>
      <c r="E19" s="15" t="n">
        <v>15101336</v>
      </c>
      <c r="F19" s="15" t="n">
        <v>8580730</v>
      </c>
      <c r="G19" s="15" t="n">
        <v>394120</v>
      </c>
      <c r="H19" s="15" t="n">
        <v>5791837</v>
      </c>
      <c r="I19" s="15" t="n">
        <v>897849</v>
      </c>
      <c r="J19" s="15" t="n">
        <v>4611</v>
      </c>
      <c r="K19" s="15" t="n">
        <v>61559</v>
      </c>
      <c r="L19" s="15" t="s">
        <v>18</v>
      </c>
      <c r="M19" s="15" t="n">
        <v>991248</v>
      </c>
      <c r="N19" s="15" t="n">
        <v>436977</v>
      </c>
      <c r="O19" s="15" t="n">
        <v>132294</v>
      </c>
      <c r="P19" s="15" t="n">
        <v>2959</v>
      </c>
      <c r="Q19" s="15" t="n">
        <v>96303</v>
      </c>
      <c r="R19" s="15" t="n">
        <v>62898</v>
      </c>
      <c r="S19" s="15" t="n">
        <v>15952</v>
      </c>
      <c r="T19" s="15" t="n">
        <v>201839</v>
      </c>
      <c r="U19" s="15" t="n">
        <v>42026</v>
      </c>
      <c r="V19" s="15" t="n">
        <v>2086599</v>
      </c>
      <c r="W19" s="14" t="s">
        <v>28</v>
      </c>
    </row>
    <row r="20" customFormat="false" ht="13.5" hidden="false" customHeight="true" outlineLevel="0" collapsed="false">
      <c r="A20" s="14" t="s">
        <v>29</v>
      </c>
      <c r="B20" s="15" t="n">
        <v>32652494</v>
      </c>
      <c r="C20" s="15" t="n">
        <v>29912366</v>
      </c>
      <c r="D20" s="15" t="n">
        <v>291285</v>
      </c>
      <c r="E20" s="15" t="n">
        <v>14646992</v>
      </c>
      <c r="F20" s="15" t="n">
        <v>8590467</v>
      </c>
      <c r="G20" s="15" t="n">
        <v>502268</v>
      </c>
      <c r="H20" s="15" t="n">
        <v>5396436</v>
      </c>
      <c r="I20" s="15" t="n">
        <v>455867</v>
      </c>
      <c r="J20" s="15" t="s">
        <v>18</v>
      </c>
      <c r="K20" s="15" t="n">
        <v>29051</v>
      </c>
      <c r="L20" s="15" t="s">
        <v>18</v>
      </c>
      <c r="M20" s="15" t="n">
        <v>746252</v>
      </c>
      <c r="N20" s="15" t="n">
        <v>191911</v>
      </c>
      <c r="O20" s="15" t="n">
        <v>125083</v>
      </c>
      <c r="P20" s="15" t="n">
        <v>18386</v>
      </c>
      <c r="Q20" s="15" t="n">
        <v>88106</v>
      </c>
      <c r="R20" s="15" t="n">
        <v>26195</v>
      </c>
      <c r="S20" s="15" t="n">
        <v>82485</v>
      </c>
      <c r="T20" s="15" t="n">
        <v>190392</v>
      </c>
      <c r="U20" s="15" t="n">
        <v>23694</v>
      </c>
      <c r="V20" s="15" t="n">
        <v>1993876</v>
      </c>
      <c r="W20" s="14" t="s">
        <v>29</v>
      </c>
    </row>
    <row r="21" customFormat="false" ht="13.5" hidden="false" customHeight="true" outlineLevel="0" collapsed="false">
      <c r="A21" s="14" t="s">
        <v>30</v>
      </c>
      <c r="B21" s="15" t="n">
        <v>128432859</v>
      </c>
      <c r="C21" s="15" t="n">
        <v>118704987</v>
      </c>
      <c r="D21" s="15" t="n">
        <v>879464</v>
      </c>
      <c r="E21" s="15" t="n">
        <v>64956706</v>
      </c>
      <c r="F21" s="15" t="n">
        <v>30327051</v>
      </c>
      <c r="G21" s="15" t="n">
        <v>2067924</v>
      </c>
      <c r="H21" s="15" t="n">
        <v>15099889</v>
      </c>
      <c r="I21" s="15" t="n">
        <v>4942802</v>
      </c>
      <c r="J21" s="15" t="n">
        <v>20866</v>
      </c>
      <c r="K21" s="15" t="n">
        <v>27695</v>
      </c>
      <c r="L21" s="15" t="n">
        <v>382590</v>
      </c>
      <c r="M21" s="15" t="n">
        <v>4124160</v>
      </c>
      <c r="N21" s="15" t="n">
        <v>198453</v>
      </c>
      <c r="O21" s="15" t="n">
        <v>1363079</v>
      </c>
      <c r="P21" s="15" t="n">
        <v>42268</v>
      </c>
      <c r="Q21" s="15" t="n">
        <v>805074</v>
      </c>
      <c r="R21" s="15" t="n">
        <v>258372</v>
      </c>
      <c r="S21" s="15" t="n">
        <v>421907</v>
      </c>
      <c r="T21" s="15" t="n">
        <v>980548</v>
      </c>
      <c r="U21" s="15" t="n">
        <v>54459</v>
      </c>
      <c r="V21" s="15" t="n">
        <v>5261124</v>
      </c>
      <c r="W21" s="14" t="s">
        <v>30</v>
      </c>
    </row>
    <row r="22" customFormat="false" ht="13.5" hidden="false" customHeight="true" outlineLevel="0" collapsed="false">
      <c r="A22" s="14" t="s">
        <v>31</v>
      </c>
      <c r="B22" s="15" t="n">
        <v>42574547</v>
      </c>
      <c r="C22" s="15" t="n">
        <v>38912834</v>
      </c>
      <c r="D22" s="15" t="n">
        <v>148622</v>
      </c>
      <c r="E22" s="15" t="n">
        <v>19678691</v>
      </c>
      <c r="F22" s="15" t="n">
        <v>10330708</v>
      </c>
      <c r="G22" s="15" t="n">
        <v>534096</v>
      </c>
      <c r="H22" s="15" t="n">
        <v>6610188</v>
      </c>
      <c r="I22" s="15" t="n">
        <v>1545880</v>
      </c>
      <c r="J22" s="15" t="n">
        <v>3454</v>
      </c>
      <c r="K22" s="15" t="n">
        <v>61195</v>
      </c>
      <c r="L22" s="15" t="s">
        <v>18</v>
      </c>
      <c r="M22" s="15" t="n">
        <v>1362319</v>
      </c>
      <c r="N22" s="15" t="n">
        <v>106101</v>
      </c>
      <c r="O22" s="15" t="n">
        <v>352821</v>
      </c>
      <c r="P22" s="15" t="n">
        <v>197028</v>
      </c>
      <c r="Q22" s="15" t="n">
        <v>166588</v>
      </c>
      <c r="R22" s="15" t="n">
        <v>34281</v>
      </c>
      <c r="S22" s="15" t="n">
        <v>116441</v>
      </c>
      <c r="T22" s="15" t="n">
        <v>300947</v>
      </c>
      <c r="U22" s="15" t="n">
        <v>88112</v>
      </c>
      <c r="V22" s="15" t="n">
        <v>2641982</v>
      </c>
      <c r="W22" s="14" t="s">
        <v>31</v>
      </c>
    </row>
    <row r="23" customFormat="false" ht="13.5" hidden="false" customHeight="true" outlineLevel="0" collapsed="false">
      <c r="A23" s="14" t="s">
        <v>32</v>
      </c>
      <c r="B23" s="15" t="n">
        <v>38317738</v>
      </c>
      <c r="C23" s="15" t="n">
        <v>35667410</v>
      </c>
      <c r="D23" s="15" t="n">
        <v>147023</v>
      </c>
      <c r="E23" s="15" t="n">
        <v>16898210</v>
      </c>
      <c r="F23" s="15" t="n">
        <v>10096076</v>
      </c>
      <c r="G23" s="15" t="n">
        <v>611011</v>
      </c>
      <c r="H23" s="15" t="n">
        <v>6481549</v>
      </c>
      <c r="I23" s="15" t="n">
        <v>1389440</v>
      </c>
      <c r="J23" s="15" t="s">
        <v>18</v>
      </c>
      <c r="K23" s="15" t="n">
        <v>44101</v>
      </c>
      <c r="L23" s="15" t="s">
        <v>18</v>
      </c>
      <c r="M23" s="15" t="n">
        <v>947030</v>
      </c>
      <c r="N23" s="15" t="n">
        <v>465936</v>
      </c>
      <c r="O23" s="15" t="n">
        <v>132994</v>
      </c>
      <c r="P23" s="15" t="n">
        <v>26047</v>
      </c>
      <c r="Q23" s="15" t="n">
        <v>118333</v>
      </c>
      <c r="R23" s="15" t="n">
        <v>20268</v>
      </c>
      <c r="S23" s="15" t="n">
        <v>13296</v>
      </c>
      <c r="T23" s="15" t="n">
        <v>154184</v>
      </c>
      <c r="U23" s="15" t="n">
        <v>15972</v>
      </c>
      <c r="V23" s="15" t="n">
        <v>1703298</v>
      </c>
      <c r="W23" s="14" t="s">
        <v>32</v>
      </c>
    </row>
    <row r="24" customFormat="false" ht="13.5" hidden="false" customHeight="true" outlineLevel="0" collapsed="false">
      <c r="A24" s="14" t="s">
        <v>33</v>
      </c>
      <c r="B24" s="15" t="n">
        <v>15427741</v>
      </c>
      <c r="C24" s="15" t="n">
        <v>14117810</v>
      </c>
      <c r="D24" s="15" t="n">
        <v>88316</v>
      </c>
      <c r="E24" s="15" t="n">
        <v>6513375</v>
      </c>
      <c r="F24" s="15" t="n">
        <v>3482167</v>
      </c>
      <c r="G24" s="15" t="n">
        <v>340711</v>
      </c>
      <c r="H24" s="15" t="n">
        <v>3180670</v>
      </c>
      <c r="I24" s="15" t="n">
        <v>470484</v>
      </c>
      <c r="J24" s="15" t="s">
        <v>18</v>
      </c>
      <c r="K24" s="15" t="n">
        <v>42079</v>
      </c>
      <c r="L24" s="15" t="s">
        <v>18</v>
      </c>
      <c r="M24" s="15" t="n">
        <v>388131</v>
      </c>
      <c r="N24" s="15" t="n">
        <v>95466</v>
      </c>
      <c r="O24" s="15" t="n">
        <v>116081</v>
      </c>
      <c r="P24" s="15" t="n">
        <v>19051</v>
      </c>
      <c r="Q24" s="15" t="n">
        <v>56323</v>
      </c>
      <c r="R24" s="15" t="n">
        <v>19142</v>
      </c>
      <c r="S24" s="15" t="n">
        <v>10663</v>
      </c>
      <c r="T24" s="15" t="n">
        <v>50741</v>
      </c>
      <c r="U24" s="15" t="n">
        <v>20664</v>
      </c>
      <c r="V24" s="15" t="n">
        <v>921900</v>
      </c>
      <c r="W24" s="14" t="s">
        <v>33</v>
      </c>
    </row>
    <row r="25" customFormat="false" ht="13.5" hidden="false" customHeight="true" outlineLevel="0" collapsed="false">
      <c r="A25" s="14" t="s">
        <v>34</v>
      </c>
      <c r="B25" s="15" t="n">
        <v>14022901</v>
      </c>
      <c r="C25" s="15" t="n">
        <v>12688417</v>
      </c>
      <c r="D25" s="15" t="n">
        <v>37644</v>
      </c>
      <c r="E25" s="15" t="n">
        <v>6336208</v>
      </c>
      <c r="F25" s="15" t="n">
        <v>3296434</v>
      </c>
      <c r="G25" s="15" t="n">
        <v>225901</v>
      </c>
      <c r="H25" s="15" t="n">
        <v>2433041</v>
      </c>
      <c r="I25" s="15" t="n">
        <v>334076</v>
      </c>
      <c r="J25" s="15" t="n">
        <v>6512</v>
      </c>
      <c r="K25" s="15" t="n">
        <v>18601</v>
      </c>
      <c r="L25" s="15" t="s">
        <v>18</v>
      </c>
      <c r="M25" s="15" t="n">
        <v>571970</v>
      </c>
      <c r="N25" s="15" t="n">
        <v>221165</v>
      </c>
      <c r="O25" s="15" t="n">
        <v>67113</v>
      </c>
      <c r="P25" s="15" t="n">
        <v>36035</v>
      </c>
      <c r="Q25" s="15" t="n">
        <v>50899</v>
      </c>
      <c r="R25" s="15" t="n">
        <v>21557</v>
      </c>
      <c r="S25" s="15" t="n">
        <v>59250</v>
      </c>
      <c r="T25" s="15" t="n">
        <v>97534</v>
      </c>
      <c r="U25" s="15" t="n">
        <v>18417</v>
      </c>
      <c r="V25" s="15" t="n">
        <v>762514</v>
      </c>
      <c r="W25" s="14" t="s">
        <v>34</v>
      </c>
    </row>
    <row r="26" customFormat="false" ht="13.5" hidden="false" customHeight="true" outlineLevel="0" collapsed="false">
      <c r="A26" s="14" t="s">
        <v>35</v>
      </c>
      <c r="B26" s="15" t="n">
        <v>11704190</v>
      </c>
      <c r="C26" s="15" t="n">
        <v>10454840</v>
      </c>
      <c r="D26" s="15" t="n">
        <v>181388</v>
      </c>
      <c r="E26" s="15" t="n">
        <v>4953723</v>
      </c>
      <c r="F26" s="15" t="n">
        <v>2729246</v>
      </c>
      <c r="G26" s="15" t="n">
        <v>212225</v>
      </c>
      <c r="H26" s="15" t="n">
        <v>2056075</v>
      </c>
      <c r="I26" s="15" t="n">
        <v>280689</v>
      </c>
      <c r="J26" s="15" t="n">
        <v>1293</v>
      </c>
      <c r="K26" s="15" t="n">
        <v>40201</v>
      </c>
      <c r="L26" s="15" t="s">
        <v>18</v>
      </c>
      <c r="M26" s="15" t="n">
        <v>592060</v>
      </c>
      <c r="N26" s="15" t="n">
        <v>159783</v>
      </c>
      <c r="O26" s="15" t="n">
        <v>28929</v>
      </c>
      <c r="P26" s="15" t="n">
        <v>19503</v>
      </c>
      <c r="Q26" s="15" t="n">
        <v>49028</v>
      </c>
      <c r="R26" s="15" t="n">
        <v>25627</v>
      </c>
      <c r="S26" s="15" t="n">
        <v>40029</v>
      </c>
      <c r="T26" s="15" t="n">
        <v>259313</v>
      </c>
      <c r="U26" s="15" t="n">
        <v>9848</v>
      </c>
      <c r="V26" s="15" t="n">
        <v>657290</v>
      </c>
      <c r="W26" s="14" t="s">
        <v>35</v>
      </c>
    </row>
    <row r="27" customFormat="false" ht="13.5" hidden="false" customHeight="true" outlineLevel="0" collapsed="false">
      <c r="A27" s="14" t="s">
        <v>36</v>
      </c>
      <c r="B27" s="15" t="n">
        <v>11487823</v>
      </c>
      <c r="C27" s="15" t="n">
        <v>10507761</v>
      </c>
      <c r="D27" s="15" t="n">
        <v>9862</v>
      </c>
      <c r="E27" s="15" t="n">
        <v>4593399</v>
      </c>
      <c r="F27" s="15" t="n">
        <v>2896442</v>
      </c>
      <c r="G27" s="15" t="n">
        <v>183119</v>
      </c>
      <c r="H27" s="15" t="n">
        <v>2547636</v>
      </c>
      <c r="I27" s="15" t="n">
        <v>253078</v>
      </c>
      <c r="J27" s="15" t="n">
        <v>12259</v>
      </c>
      <c r="K27" s="15" t="n">
        <v>11966</v>
      </c>
      <c r="L27" s="15" t="s">
        <v>18</v>
      </c>
      <c r="M27" s="15" t="n">
        <v>258747</v>
      </c>
      <c r="N27" s="15" t="n">
        <v>45785</v>
      </c>
      <c r="O27" s="15" t="n">
        <v>66782</v>
      </c>
      <c r="P27" s="15" t="n">
        <v>74</v>
      </c>
      <c r="Q27" s="15" t="n">
        <v>13096</v>
      </c>
      <c r="R27" s="15" t="n">
        <v>5924</v>
      </c>
      <c r="S27" s="15" t="n">
        <v>6031</v>
      </c>
      <c r="T27" s="15" t="n">
        <v>112613</v>
      </c>
      <c r="U27" s="15" t="n">
        <v>8442</v>
      </c>
      <c r="V27" s="15" t="n">
        <v>721315</v>
      </c>
      <c r="W27" s="14" t="s">
        <v>36</v>
      </c>
    </row>
    <row r="28" customFormat="false" ht="13.5" hidden="false" customHeight="true" outlineLevel="0" collapsed="false">
      <c r="A28" s="14" t="s">
        <v>37</v>
      </c>
      <c r="B28" s="15" t="n">
        <v>30274190</v>
      </c>
      <c r="C28" s="15" t="n">
        <v>28036313</v>
      </c>
      <c r="D28" s="15" t="n">
        <v>31908</v>
      </c>
      <c r="E28" s="15" t="n">
        <v>12921106</v>
      </c>
      <c r="F28" s="15" t="n">
        <v>7779809</v>
      </c>
      <c r="G28" s="15" t="n">
        <v>471152</v>
      </c>
      <c r="H28" s="15" t="n">
        <v>5951438</v>
      </c>
      <c r="I28" s="15" t="n">
        <v>812707</v>
      </c>
      <c r="J28" s="15" t="n">
        <v>2931</v>
      </c>
      <c r="K28" s="15" t="n">
        <v>65262</v>
      </c>
      <c r="L28" s="15" t="s">
        <v>18</v>
      </c>
      <c r="M28" s="15" t="n">
        <v>846792</v>
      </c>
      <c r="N28" s="15" t="n">
        <v>467845</v>
      </c>
      <c r="O28" s="15" t="n">
        <v>101810</v>
      </c>
      <c r="P28" s="15" t="n">
        <v>29070</v>
      </c>
      <c r="Q28" s="15" t="n">
        <v>73406</v>
      </c>
      <c r="R28" s="15" t="n">
        <v>10326</v>
      </c>
      <c r="S28" s="15" t="n">
        <v>27205</v>
      </c>
      <c r="T28" s="15" t="n">
        <v>104694</v>
      </c>
      <c r="U28" s="15" t="n">
        <v>32436</v>
      </c>
      <c r="V28" s="15" t="n">
        <v>1391085</v>
      </c>
      <c r="W28" s="14" t="s">
        <v>37</v>
      </c>
    </row>
    <row r="29" customFormat="false" ht="13.5" hidden="false" customHeight="true" outlineLevel="0" collapsed="false">
      <c r="A29" s="14" t="s">
        <v>38</v>
      </c>
      <c r="B29" s="15" t="n">
        <v>22197775</v>
      </c>
      <c r="C29" s="15" t="n">
        <v>20279668</v>
      </c>
      <c r="D29" s="15" t="n">
        <v>127110</v>
      </c>
      <c r="E29" s="15" t="n">
        <v>9244749</v>
      </c>
      <c r="F29" s="15" t="n">
        <v>5706361</v>
      </c>
      <c r="G29" s="15" t="n">
        <v>255018</v>
      </c>
      <c r="H29" s="15" t="n">
        <v>3930600</v>
      </c>
      <c r="I29" s="15" t="n">
        <v>966213</v>
      </c>
      <c r="J29" s="15" t="n">
        <v>23732</v>
      </c>
      <c r="K29" s="15" t="n">
        <v>25885</v>
      </c>
      <c r="L29" s="15" t="s">
        <v>18</v>
      </c>
      <c r="M29" s="15" t="n">
        <v>567222</v>
      </c>
      <c r="N29" s="15" t="n">
        <v>135672</v>
      </c>
      <c r="O29" s="15" t="n">
        <v>77272</v>
      </c>
      <c r="P29" s="15" t="n">
        <v>5197</v>
      </c>
      <c r="Q29" s="15" t="n">
        <v>56647</v>
      </c>
      <c r="R29" s="15" t="n">
        <v>37840</v>
      </c>
      <c r="S29" s="15" t="n">
        <v>11170</v>
      </c>
      <c r="T29" s="15" t="n">
        <v>223884</v>
      </c>
      <c r="U29" s="15" t="n">
        <v>19540</v>
      </c>
      <c r="V29" s="15" t="n">
        <v>1350885</v>
      </c>
      <c r="W29" s="14" t="s">
        <v>38</v>
      </c>
    </row>
    <row r="30" customFormat="false" ht="13.5" hidden="false" customHeight="true" outlineLevel="0" collapsed="false">
      <c r="A30" s="14" t="s">
        <v>39</v>
      </c>
      <c r="B30" s="15" t="n">
        <v>36935251</v>
      </c>
      <c r="C30" s="15" t="n">
        <v>34466572</v>
      </c>
      <c r="D30" s="15" t="n">
        <v>700295</v>
      </c>
      <c r="E30" s="15" t="n">
        <v>15863217</v>
      </c>
      <c r="F30" s="15" t="n">
        <v>9340332</v>
      </c>
      <c r="G30" s="15" t="n">
        <v>563896</v>
      </c>
      <c r="H30" s="15" t="n">
        <v>7319979</v>
      </c>
      <c r="I30" s="15" t="n">
        <v>637541</v>
      </c>
      <c r="J30" s="15" t="n">
        <v>14831</v>
      </c>
      <c r="K30" s="15" t="n">
        <v>26681</v>
      </c>
      <c r="L30" s="15" t="s">
        <v>18</v>
      </c>
      <c r="M30" s="15" t="n">
        <v>760475</v>
      </c>
      <c r="N30" s="15" t="n">
        <v>153898</v>
      </c>
      <c r="O30" s="15" t="n">
        <v>136754</v>
      </c>
      <c r="P30" s="15" t="n">
        <v>11430</v>
      </c>
      <c r="Q30" s="15" t="n">
        <v>47421</v>
      </c>
      <c r="R30" s="15" t="n">
        <v>24400</v>
      </c>
      <c r="S30" s="15" t="n">
        <v>6483</v>
      </c>
      <c r="T30" s="15" t="n">
        <v>358406</v>
      </c>
      <c r="U30" s="15" t="n">
        <v>21683</v>
      </c>
      <c r="V30" s="15" t="n">
        <v>1708204</v>
      </c>
      <c r="W30" s="14" t="s">
        <v>39</v>
      </c>
    </row>
    <row r="31" customFormat="false" ht="13.5" hidden="false" customHeight="true" outlineLevel="0" collapsed="false">
      <c r="A31" s="14" t="s">
        <v>40</v>
      </c>
      <c r="B31" s="15" t="n">
        <v>49566677</v>
      </c>
      <c r="C31" s="15" t="n">
        <v>46546283</v>
      </c>
      <c r="D31" s="15" t="n">
        <v>446483</v>
      </c>
      <c r="E31" s="15" t="n">
        <v>23099094</v>
      </c>
      <c r="F31" s="15" t="n">
        <v>12376286</v>
      </c>
      <c r="G31" s="15" t="n">
        <v>748282</v>
      </c>
      <c r="H31" s="15" t="n">
        <v>8466375</v>
      </c>
      <c r="I31" s="15" t="n">
        <v>1346716</v>
      </c>
      <c r="J31" s="15" t="n">
        <v>25761</v>
      </c>
      <c r="K31" s="15" t="n">
        <v>37286</v>
      </c>
      <c r="L31" s="15" t="s">
        <v>18</v>
      </c>
      <c r="M31" s="15" t="n">
        <v>1186654</v>
      </c>
      <c r="N31" s="15" t="n">
        <v>116023</v>
      </c>
      <c r="O31" s="15" t="n">
        <v>315157</v>
      </c>
      <c r="P31" s="15" t="n">
        <v>18415</v>
      </c>
      <c r="Q31" s="15" t="n">
        <v>221184</v>
      </c>
      <c r="R31" s="15" t="n">
        <v>48804</v>
      </c>
      <c r="S31" s="15" t="n">
        <v>71533</v>
      </c>
      <c r="T31" s="15" t="n">
        <v>360545</v>
      </c>
      <c r="U31" s="15" t="n">
        <v>34993</v>
      </c>
      <c r="V31" s="15" t="n">
        <v>1833740</v>
      </c>
      <c r="W31" s="14" t="s">
        <v>40</v>
      </c>
    </row>
    <row r="32" customFormat="false" ht="13.5" hidden="false" customHeight="true" outlineLevel="0" collapsed="false">
      <c r="A32" s="14" t="s">
        <v>41</v>
      </c>
      <c r="B32" s="15" t="n">
        <v>19634085</v>
      </c>
      <c r="C32" s="15" t="n">
        <v>18210435</v>
      </c>
      <c r="D32" s="15" t="n">
        <v>372958</v>
      </c>
      <c r="E32" s="15" t="n">
        <v>8537517</v>
      </c>
      <c r="F32" s="15" t="n">
        <v>4922898</v>
      </c>
      <c r="G32" s="15" t="n">
        <v>300866</v>
      </c>
      <c r="H32" s="15" t="n">
        <v>3586546</v>
      </c>
      <c r="I32" s="15" t="n">
        <v>437738</v>
      </c>
      <c r="J32" s="15" t="s">
        <v>18</v>
      </c>
      <c r="K32" s="15" t="n">
        <v>51912</v>
      </c>
      <c r="L32" s="15" t="s">
        <v>18</v>
      </c>
      <c r="M32" s="15" t="n">
        <v>385103</v>
      </c>
      <c r="N32" s="15" t="n">
        <v>142610</v>
      </c>
      <c r="O32" s="15" t="n">
        <v>40810</v>
      </c>
      <c r="P32" s="15" t="n">
        <v>2357</v>
      </c>
      <c r="Q32" s="15" t="n">
        <v>34702</v>
      </c>
      <c r="R32" s="15" t="n">
        <v>7710</v>
      </c>
      <c r="S32" s="15" t="n">
        <v>5120</v>
      </c>
      <c r="T32" s="15" t="n">
        <v>131380</v>
      </c>
      <c r="U32" s="15" t="n">
        <v>20414</v>
      </c>
      <c r="V32" s="15" t="n">
        <v>1038547</v>
      </c>
      <c r="W32" s="14" t="s">
        <v>41</v>
      </c>
    </row>
    <row r="33" customFormat="false" ht="13.5" hidden="false" customHeight="true" outlineLevel="0" collapsed="false">
      <c r="A33" s="14" t="s">
        <v>42</v>
      </c>
      <c r="B33" s="15" t="n">
        <v>12679855</v>
      </c>
      <c r="C33" s="15" t="n">
        <v>11476891</v>
      </c>
      <c r="D33" s="15" t="n">
        <v>277676</v>
      </c>
      <c r="E33" s="15" t="n">
        <v>5447128</v>
      </c>
      <c r="F33" s="15" t="n">
        <v>3007151</v>
      </c>
      <c r="G33" s="15" t="n">
        <v>151847</v>
      </c>
      <c r="H33" s="15" t="n">
        <v>2348863</v>
      </c>
      <c r="I33" s="15" t="n">
        <v>192886</v>
      </c>
      <c r="J33" s="15" t="n">
        <v>30046</v>
      </c>
      <c r="K33" s="15" t="n">
        <v>21294</v>
      </c>
      <c r="L33" s="15" t="s">
        <v>18</v>
      </c>
      <c r="M33" s="15" t="n">
        <v>297724</v>
      </c>
      <c r="N33" s="15" t="n">
        <v>122798</v>
      </c>
      <c r="O33" s="15" t="n">
        <v>33050</v>
      </c>
      <c r="P33" s="15" t="s">
        <v>18</v>
      </c>
      <c r="Q33" s="15" t="n">
        <v>6518</v>
      </c>
      <c r="R33" s="15" t="n">
        <v>6370</v>
      </c>
      <c r="S33" s="15" t="n">
        <v>701</v>
      </c>
      <c r="T33" s="15" t="n">
        <v>93888</v>
      </c>
      <c r="U33" s="15" t="n">
        <v>34399</v>
      </c>
      <c r="V33" s="15" t="n">
        <v>905240</v>
      </c>
      <c r="W33" s="14" t="s">
        <v>42</v>
      </c>
    </row>
    <row r="34" customFormat="false" ht="13.5" hidden="false" customHeight="true" outlineLevel="0" collapsed="false">
      <c r="A34" s="14" t="s">
        <v>43</v>
      </c>
      <c r="B34" s="15" t="n">
        <v>26534231</v>
      </c>
      <c r="C34" s="15" t="n">
        <v>24883196</v>
      </c>
      <c r="D34" s="15" t="n">
        <v>436695</v>
      </c>
      <c r="E34" s="15" t="n">
        <v>12322900</v>
      </c>
      <c r="F34" s="15" t="n">
        <v>6359102</v>
      </c>
      <c r="G34" s="15" t="n">
        <v>455641</v>
      </c>
      <c r="H34" s="15" t="n">
        <v>4291400</v>
      </c>
      <c r="I34" s="15" t="n">
        <v>965922</v>
      </c>
      <c r="J34" s="15" t="n">
        <v>13461</v>
      </c>
      <c r="K34" s="15" t="n">
        <v>38075</v>
      </c>
      <c r="L34" s="15" t="s">
        <v>18</v>
      </c>
      <c r="M34" s="15" t="n">
        <v>273365</v>
      </c>
      <c r="N34" s="15" t="n">
        <v>39429</v>
      </c>
      <c r="O34" s="15" t="n">
        <v>69729</v>
      </c>
      <c r="P34" s="15" t="n">
        <v>32</v>
      </c>
      <c r="Q34" s="15" t="n">
        <v>11978</v>
      </c>
      <c r="R34" s="15" t="s">
        <v>18</v>
      </c>
      <c r="S34" s="15" t="n">
        <v>17573</v>
      </c>
      <c r="T34" s="15" t="n">
        <v>100746</v>
      </c>
      <c r="U34" s="15" t="n">
        <v>33878</v>
      </c>
      <c r="V34" s="15" t="n">
        <v>1377670</v>
      </c>
      <c r="W34" s="14" t="s">
        <v>43</v>
      </c>
    </row>
    <row r="35" customFormat="false" ht="13.5" hidden="false" customHeight="true" outlineLevel="0" collapsed="false">
      <c r="A35" s="14" t="s">
        <v>44</v>
      </c>
      <c r="B35" s="15" t="n">
        <v>71072794</v>
      </c>
      <c r="C35" s="15" t="n">
        <v>65575267</v>
      </c>
      <c r="D35" s="15" t="n">
        <v>1862974</v>
      </c>
      <c r="E35" s="15" t="n">
        <v>32132877</v>
      </c>
      <c r="F35" s="15" t="n">
        <v>16405711</v>
      </c>
      <c r="G35" s="15" t="n">
        <v>1558022</v>
      </c>
      <c r="H35" s="15" t="n">
        <v>10543026</v>
      </c>
      <c r="I35" s="15" t="n">
        <v>2756919</v>
      </c>
      <c r="J35" s="15" t="s">
        <v>18</v>
      </c>
      <c r="K35" s="15" t="n">
        <v>71785</v>
      </c>
      <c r="L35" s="15" t="n">
        <v>243953</v>
      </c>
      <c r="M35" s="15" t="n">
        <v>1997966</v>
      </c>
      <c r="N35" s="15" t="n">
        <v>225676</v>
      </c>
      <c r="O35" s="15" t="n">
        <v>511943</v>
      </c>
      <c r="P35" s="15" t="n">
        <v>184564</v>
      </c>
      <c r="Q35" s="15" t="n">
        <v>245077</v>
      </c>
      <c r="R35" s="15" t="n">
        <v>84812</v>
      </c>
      <c r="S35" s="15" t="n">
        <v>194423</v>
      </c>
      <c r="T35" s="15" t="n">
        <v>482220</v>
      </c>
      <c r="U35" s="15" t="n">
        <v>69251</v>
      </c>
      <c r="V35" s="15" t="n">
        <v>3499561</v>
      </c>
      <c r="W35" s="14" t="s">
        <v>44</v>
      </c>
    </row>
    <row r="36" customFormat="false" ht="13.5" hidden="false" customHeight="true" outlineLevel="0" collapsed="false">
      <c r="A36" s="14" t="s">
        <v>45</v>
      </c>
      <c r="B36" s="15" t="n">
        <v>52243246</v>
      </c>
      <c r="C36" s="15" t="n">
        <v>48510594</v>
      </c>
      <c r="D36" s="15" t="n">
        <v>1590838</v>
      </c>
      <c r="E36" s="15" t="n">
        <v>22161568</v>
      </c>
      <c r="F36" s="15" t="n">
        <v>12190376</v>
      </c>
      <c r="G36" s="15" t="n">
        <v>1206263</v>
      </c>
      <c r="H36" s="15" t="n">
        <v>9219016</v>
      </c>
      <c r="I36" s="15" t="n">
        <v>1857470</v>
      </c>
      <c r="J36" s="15" t="n">
        <v>15401</v>
      </c>
      <c r="K36" s="15" t="n">
        <v>56865</v>
      </c>
      <c r="L36" s="15" t="n">
        <v>212797</v>
      </c>
      <c r="M36" s="15" t="n">
        <v>1093908</v>
      </c>
      <c r="N36" s="15" t="n">
        <v>322152</v>
      </c>
      <c r="O36" s="15" t="n">
        <v>200705</v>
      </c>
      <c r="P36" s="15" t="n">
        <v>10141</v>
      </c>
      <c r="Q36" s="15" t="n">
        <v>113923</v>
      </c>
      <c r="R36" s="15" t="n">
        <v>71167</v>
      </c>
      <c r="S36" s="15" t="n">
        <v>40924</v>
      </c>
      <c r="T36" s="15" t="n">
        <v>284748</v>
      </c>
      <c r="U36" s="15" t="n">
        <v>50148</v>
      </c>
      <c r="V36" s="15" t="n">
        <v>2638744</v>
      </c>
      <c r="W36" s="14" t="s">
        <v>45</v>
      </c>
    </row>
    <row r="37" customFormat="false" ht="13.5" hidden="false" customHeight="true" outlineLevel="0" collapsed="false">
      <c r="A37" s="14" t="s">
        <v>46</v>
      </c>
      <c r="B37" s="15" t="n">
        <v>11305772</v>
      </c>
      <c r="C37" s="15" t="n">
        <v>10274670</v>
      </c>
      <c r="D37" s="15" t="n">
        <v>343626</v>
      </c>
      <c r="E37" s="15" t="n">
        <v>4870678</v>
      </c>
      <c r="F37" s="15" t="n">
        <v>2626322</v>
      </c>
      <c r="G37" s="15" t="n">
        <v>184772</v>
      </c>
      <c r="H37" s="15" t="n">
        <v>2009611</v>
      </c>
      <c r="I37" s="15" t="n">
        <v>231180</v>
      </c>
      <c r="J37" s="15" t="s">
        <v>18</v>
      </c>
      <c r="K37" s="15" t="n">
        <v>8481</v>
      </c>
      <c r="L37" s="15" t="s">
        <v>18</v>
      </c>
      <c r="M37" s="15" t="n">
        <v>371042</v>
      </c>
      <c r="N37" s="15" t="n">
        <v>71010</v>
      </c>
      <c r="O37" s="15" t="n">
        <v>29261</v>
      </c>
      <c r="P37" s="15" t="s">
        <v>18</v>
      </c>
      <c r="Q37" s="15" t="n">
        <v>20028</v>
      </c>
      <c r="R37" s="15" t="n">
        <v>15067</v>
      </c>
      <c r="S37" s="15" t="n">
        <v>47768</v>
      </c>
      <c r="T37" s="15" t="n">
        <v>78022</v>
      </c>
      <c r="U37" s="15" t="n">
        <v>109886</v>
      </c>
      <c r="V37" s="15" t="n">
        <v>660060</v>
      </c>
      <c r="W37" s="14" t="s">
        <v>46</v>
      </c>
    </row>
    <row r="38" customFormat="false" ht="13.5" hidden="false" customHeight="true" outlineLevel="0" collapsed="false">
      <c r="A38" s="14" t="s">
        <v>47</v>
      </c>
      <c r="B38" s="15" t="n">
        <v>14983388</v>
      </c>
      <c r="C38" s="15" t="n">
        <v>13674750</v>
      </c>
      <c r="D38" s="15" t="n">
        <v>205140</v>
      </c>
      <c r="E38" s="15" t="n">
        <v>6299130</v>
      </c>
      <c r="F38" s="15" t="n">
        <v>3725461</v>
      </c>
      <c r="G38" s="15" t="n">
        <v>223953</v>
      </c>
      <c r="H38" s="15" t="n">
        <v>2803245</v>
      </c>
      <c r="I38" s="15" t="n">
        <v>360577</v>
      </c>
      <c r="J38" s="15" t="n">
        <v>15986</v>
      </c>
      <c r="K38" s="15" t="n">
        <v>41258</v>
      </c>
      <c r="L38" s="15" t="s">
        <v>18</v>
      </c>
      <c r="M38" s="15" t="n">
        <v>273933</v>
      </c>
      <c r="N38" s="15" t="n">
        <v>111383</v>
      </c>
      <c r="O38" s="15" t="n">
        <v>46631</v>
      </c>
      <c r="P38" s="15" t="n">
        <v>19079</v>
      </c>
      <c r="Q38" s="15" t="n">
        <v>11483</v>
      </c>
      <c r="R38" s="15" t="n">
        <v>21112</v>
      </c>
      <c r="S38" s="15" t="n">
        <v>1584</v>
      </c>
      <c r="T38" s="15" t="n">
        <v>50744</v>
      </c>
      <c r="U38" s="15" t="n">
        <v>11917</v>
      </c>
      <c r="V38" s="15" t="n">
        <v>1034705</v>
      </c>
      <c r="W38" s="14" t="s">
        <v>47</v>
      </c>
    </row>
    <row r="39" customFormat="false" ht="13.5" hidden="false" customHeight="true" outlineLevel="0" collapsed="false">
      <c r="A39" s="14" t="s">
        <v>48</v>
      </c>
      <c r="B39" s="15" t="n">
        <v>9756008</v>
      </c>
      <c r="C39" s="15" t="n">
        <v>8850077</v>
      </c>
      <c r="D39" s="15" t="n">
        <v>21137</v>
      </c>
      <c r="E39" s="15" t="n">
        <v>4044950</v>
      </c>
      <c r="F39" s="15" t="n">
        <v>2300701</v>
      </c>
      <c r="G39" s="15" t="n">
        <v>186758</v>
      </c>
      <c r="H39" s="15" t="n">
        <v>2194984</v>
      </c>
      <c r="I39" s="15" t="n">
        <v>83200</v>
      </c>
      <c r="J39" s="15" t="s">
        <v>18</v>
      </c>
      <c r="K39" s="15" t="n">
        <v>18347</v>
      </c>
      <c r="L39" s="15" t="s">
        <v>18</v>
      </c>
      <c r="M39" s="15" t="n">
        <v>307643</v>
      </c>
      <c r="N39" s="15" t="n">
        <v>102829</v>
      </c>
      <c r="O39" s="15" t="n">
        <v>45486</v>
      </c>
      <c r="P39" s="15" t="n">
        <v>13773</v>
      </c>
      <c r="Q39" s="15" t="n">
        <v>40449</v>
      </c>
      <c r="R39" s="15" t="n">
        <v>4081</v>
      </c>
      <c r="S39" s="15" t="n">
        <v>11522</v>
      </c>
      <c r="T39" s="15" t="n">
        <v>87061</v>
      </c>
      <c r="U39" s="15" t="n">
        <v>2442</v>
      </c>
      <c r="V39" s="15" t="n">
        <v>598288</v>
      </c>
      <c r="W39" s="14" t="s">
        <v>48</v>
      </c>
    </row>
    <row r="40" customFormat="false" ht="13.5" hidden="false" customHeight="true" outlineLevel="0" collapsed="false">
      <c r="A40" s="14" t="s">
        <v>49</v>
      </c>
      <c r="B40" s="15" t="n">
        <v>13584944</v>
      </c>
      <c r="C40" s="15" t="n">
        <v>12529663</v>
      </c>
      <c r="D40" s="15" t="n">
        <v>244148</v>
      </c>
      <c r="E40" s="15" t="n">
        <v>5704894</v>
      </c>
      <c r="F40" s="15" t="n">
        <v>3591254</v>
      </c>
      <c r="G40" s="15" t="n">
        <v>287396</v>
      </c>
      <c r="H40" s="15" t="n">
        <v>2537167</v>
      </c>
      <c r="I40" s="15" t="n">
        <v>122872</v>
      </c>
      <c r="J40" s="15" t="s">
        <v>18</v>
      </c>
      <c r="K40" s="15" t="n">
        <v>41932</v>
      </c>
      <c r="L40" s="15" t="s">
        <v>18</v>
      </c>
      <c r="M40" s="15" t="n">
        <v>318419</v>
      </c>
      <c r="N40" s="15" t="n">
        <v>112274</v>
      </c>
      <c r="O40" s="15" t="n">
        <v>46508</v>
      </c>
      <c r="P40" s="15" t="n">
        <v>16295</v>
      </c>
      <c r="Q40" s="15" t="n">
        <v>28771</v>
      </c>
      <c r="R40" s="15" t="n">
        <v>8457</v>
      </c>
      <c r="S40" s="15" t="n">
        <v>1242</v>
      </c>
      <c r="T40" s="15" t="n">
        <v>93265</v>
      </c>
      <c r="U40" s="15" t="n">
        <v>11607</v>
      </c>
      <c r="V40" s="15" t="n">
        <v>736862</v>
      </c>
      <c r="W40" s="14" t="s">
        <v>49</v>
      </c>
    </row>
    <row r="41" customFormat="false" ht="13.5" hidden="false" customHeight="true" outlineLevel="0" collapsed="false">
      <c r="A41" s="14" t="s">
        <v>50</v>
      </c>
      <c r="B41" s="15" t="n">
        <v>24019032</v>
      </c>
      <c r="C41" s="15" t="n">
        <v>22160086</v>
      </c>
      <c r="D41" s="15" t="n">
        <v>742829</v>
      </c>
      <c r="E41" s="15" t="n">
        <v>10159200</v>
      </c>
      <c r="F41" s="15" t="n">
        <v>5603475</v>
      </c>
      <c r="G41" s="15" t="n">
        <v>333782</v>
      </c>
      <c r="H41" s="15" t="n">
        <v>4787830</v>
      </c>
      <c r="I41" s="15" t="n">
        <v>501094</v>
      </c>
      <c r="J41" s="15" t="n">
        <v>9651</v>
      </c>
      <c r="K41" s="15" t="n">
        <v>12225</v>
      </c>
      <c r="L41" s="15" t="s">
        <v>18</v>
      </c>
      <c r="M41" s="15" t="n">
        <v>564847</v>
      </c>
      <c r="N41" s="15" t="n">
        <v>129279</v>
      </c>
      <c r="O41" s="15" t="n">
        <v>119238</v>
      </c>
      <c r="P41" s="15" t="n">
        <v>7922</v>
      </c>
      <c r="Q41" s="15" t="n">
        <v>20239</v>
      </c>
      <c r="R41" s="15" t="n">
        <v>45102</v>
      </c>
      <c r="S41" s="15" t="n">
        <v>13694</v>
      </c>
      <c r="T41" s="15" t="n">
        <v>196297</v>
      </c>
      <c r="U41" s="15" t="n">
        <v>33076</v>
      </c>
      <c r="V41" s="15" t="n">
        <v>1294099</v>
      </c>
      <c r="W41" s="14" t="s">
        <v>50</v>
      </c>
    </row>
    <row r="42" customFormat="false" ht="13.5" hidden="false" customHeight="true" outlineLevel="0" collapsed="false">
      <c r="A42" s="14" t="s">
        <v>51</v>
      </c>
      <c r="B42" s="15" t="n">
        <v>28423549</v>
      </c>
      <c r="C42" s="15" t="n">
        <v>25960534</v>
      </c>
      <c r="D42" s="15" t="n">
        <v>226988</v>
      </c>
      <c r="E42" s="15" t="n">
        <v>12381256</v>
      </c>
      <c r="F42" s="15" t="n">
        <v>6873022</v>
      </c>
      <c r="G42" s="15" t="n">
        <v>488056</v>
      </c>
      <c r="H42" s="15" t="n">
        <v>5174467</v>
      </c>
      <c r="I42" s="15" t="n">
        <v>751602</v>
      </c>
      <c r="J42" s="15" t="n">
        <v>7099</v>
      </c>
      <c r="K42" s="15" t="n">
        <v>58044</v>
      </c>
      <c r="L42" s="15" t="s">
        <v>18</v>
      </c>
      <c r="M42" s="15" t="n">
        <v>808441</v>
      </c>
      <c r="N42" s="15" t="n">
        <v>284381</v>
      </c>
      <c r="O42" s="15" t="n">
        <v>123457</v>
      </c>
      <c r="P42" s="15" t="n">
        <v>41042</v>
      </c>
      <c r="Q42" s="15" t="n">
        <v>117151</v>
      </c>
      <c r="R42" s="15" t="n">
        <v>32850</v>
      </c>
      <c r="S42" s="15" t="n">
        <v>23974</v>
      </c>
      <c r="T42" s="15" t="n">
        <v>159756</v>
      </c>
      <c r="U42" s="15" t="n">
        <v>25830</v>
      </c>
      <c r="V42" s="15" t="n">
        <v>1654574</v>
      </c>
      <c r="W42" s="14" t="s">
        <v>51</v>
      </c>
    </row>
    <row r="43" customFormat="false" ht="13.5" hidden="false" customHeight="true" outlineLevel="0" collapsed="false">
      <c r="A43" s="14" t="s">
        <v>52</v>
      </c>
      <c r="B43" s="15" t="n">
        <v>21610328</v>
      </c>
      <c r="C43" s="15" t="n">
        <v>19690016</v>
      </c>
      <c r="D43" s="15" t="n">
        <v>146749</v>
      </c>
      <c r="E43" s="15" t="n">
        <v>8836064</v>
      </c>
      <c r="F43" s="15" t="n">
        <v>5662812</v>
      </c>
      <c r="G43" s="15" t="n">
        <v>286643</v>
      </c>
      <c r="H43" s="15" t="n">
        <v>4339932</v>
      </c>
      <c r="I43" s="15" t="n">
        <v>390260</v>
      </c>
      <c r="J43" s="15" t="s">
        <v>18</v>
      </c>
      <c r="K43" s="15" t="n">
        <v>27556</v>
      </c>
      <c r="L43" s="15" t="s">
        <v>18</v>
      </c>
      <c r="M43" s="15" t="n">
        <v>666053</v>
      </c>
      <c r="N43" s="15" t="n">
        <v>221616</v>
      </c>
      <c r="O43" s="15" t="n">
        <v>156169</v>
      </c>
      <c r="P43" s="15" t="n">
        <v>40744</v>
      </c>
      <c r="Q43" s="15" t="n">
        <v>70984</v>
      </c>
      <c r="R43" s="15" t="n">
        <v>17228</v>
      </c>
      <c r="S43" s="15" t="n">
        <v>23017</v>
      </c>
      <c r="T43" s="15" t="n">
        <v>121535</v>
      </c>
      <c r="U43" s="15" t="n">
        <v>14760</v>
      </c>
      <c r="V43" s="15" t="n">
        <v>1254259</v>
      </c>
      <c r="W43" s="14" t="s">
        <v>52</v>
      </c>
    </row>
    <row r="44" customFormat="false" ht="13.5" hidden="false" customHeight="true" outlineLevel="0" collapsed="false">
      <c r="A44" s="14" t="s">
        <v>53</v>
      </c>
      <c r="B44" s="15" t="n">
        <v>13312203</v>
      </c>
      <c r="C44" s="15" t="n">
        <v>12394431</v>
      </c>
      <c r="D44" s="15" t="n">
        <v>444450</v>
      </c>
      <c r="E44" s="15" t="n">
        <v>5411020</v>
      </c>
      <c r="F44" s="15" t="n">
        <v>3363521</v>
      </c>
      <c r="G44" s="15" t="n">
        <v>243471</v>
      </c>
      <c r="H44" s="15" t="n">
        <v>2687672</v>
      </c>
      <c r="I44" s="15" t="n">
        <v>217179</v>
      </c>
      <c r="J44" s="15" t="n">
        <v>11297</v>
      </c>
      <c r="K44" s="15" t="n">
        <v>15821</v>
      </c>
      <c r="L44" s="15" t="s">
        <v>18</v>
      </c>
      <c r="M44" s="15" t="n">
        <v>284157</v>
      </c>
      <c r="N44" s="15" t="n">
        <v>85345</v>
      </c>
      <c r="O44" s="15" t="n">
        <v>50365</v>
      </c>
      <c r="P44" s="15" t="n">
        <v>17554</v>
      </c>
      <c r="Q44" s="15" t="n">
        <v>44935</v>
      </c>
      <c r="R44" s="15" t="n">
        <v>2634</v>
      </c>
      <c r="S44" s="15" t="n">
        <v>6320</v>
      </c>
      <c r="T44" s="15" t="n">
        <v>71698</v>
      </c>
      <c r="U44" s="15" t="n">
        <v>5306</v>
      </c>
      <c r="V44" s="15" t="n">
        <v>633615</v>
      </c>
      <c r="W44" s="14" t="s">
        <v>53</v>
      </c>
    </row>
    <row r="45" customFormat="false" ht="13.5" hidden="false" customHeight="true" outlineLevel="0" collapsed="false">
      <c r="A45" s="14" t="s">
        <v>54</v>
      </c>
      <c r="B45" s="15" t="n">
        <v>12785528</v>
      </c>
      <c r="C45" s="15" t="n">
        <v>11757985</v>
      </c>
      <c r="D45" s="15" t="n">
        <v>440781</v>
      </c>
      <c r="E45" s="15" t="n">
        <v>5280043</v>
      </c>
      <c r="F45" s="15" t="n">
        <v>3021512</v>
      </c>
      <c r="G45" s="15" t="n">
        <v>233382</v>
      </c>
      <c r="H45" s="15" t="n">
        <v>2461709</v>
      </c>
      <c r="I45" s="15" t="n">
        <v>307386</v>
      </c>
      <c r="J45" s="15" t="s">
        <v>18</v>
      </c>
      <c r="K45" s="15" t="n">
        <v>13172</v>
      </c>
      <c r="L45" s="15" t="s">
        <v>18</v>
      </c>
      <c r="M45" s="15" t="n">
        <v>379696</v>
      </c>
      <c r="N45" s="15" t="n">
        <v>131365</v>
      </c>
      <c r="O45" s="15" t="n">
        <v>61908</v>
      </c>
      <c r="P45" s="15" t="n">
        <v>34163</v>
      </c>
      <c r="Q45" s="15" t="n">
        <v>33782</v>
      </c>
      <c r="R45" s="15" t="n">
        <v>8537</v>
      </c>
      <c r="S45" s="15" t="n">
        <v>13494</v>
      </c>
      <c r="T45" s="15" t="n">
        <v>90156</v>
      </c>
      <c r="U45" s="15" t="n">
        <v>6291</v>
      </c>
      <c r="V45" s="15" t="n">
        <v>647847</v>
      </c>
      <c r="W45" s="14" t="s">
        <v>54</v>
      </c>
    </row>
    <row r="46" customFormat="false" ht="13.5" hidden="false" customHeight="true" outlineLevel="0" collapsed="false">
      <c r="A46" s="14" t="s">
        <v>55</v>
      </c>
      <c r="B46" s="15" t="n">
        <v>20865046</v>
      </c>
      <c r="C46" s="15" t="n">
        <v>19201179</v>
      </c>
      <c r="D46" s="15" t="n">
        <v>96577</v>
      </c>
      <c r="E46" s="15" t="n">
        <v>9119497</v>
      </c>
      <c r="F46" s="15" t="n">
        <v>5783113</v>
      </c>
      <c r="G46" s="15" t="n">
        <v>301489</v>
      </c>
      <c r="H46" s="15" t="n">
        <v>3542389</v>
      </c>
      <c r="I46" s="15" t="n">
        <v>331181</v>
      </c>
      <c r="J46" s="15" t="n">
        <v>2092</v>
      </c>
      <c r="K46" s="15" t="n">
        <v>24841</v>
      </c>
      <c r="L46" s="15" t="s">
        <v>18</v>
      </c>
      <c r="M46" s="15" t="n">
        <v>561118</v>
      </c>
      <c r="N46" s="15" t="n">
        <v>334558</v>
      </c>
      <c r="O46" s="15" t="n">
        <v>66947</v>
      </c>
      <c r="P46" s="15" t="n">
        <v>13961</v>
      </c>
      <c r="Q46" s="15" t="n">
        <v>18262</v>
      </c>
      <c r="R46" s="15" t="n">
        <v>8974</v>
      </c>
      <c r="S46" s="15" t="n">
        <v>10850</v>
      </c>
      <c r="T46" s="15" t="n">
        <v>100699</v>
      </c>
      <c r="U46" s="15" t="n">
        <v>6867</v>
      </c>
      <c r="V46" s="15" t="n">
        <v>1102749</v>
      </c>
      <c r="W46" s="14" t="s">
        <v>55</v>
      </c>
    </row>
    <row r="47" customFormat="false" ht="13.5" hidden="false" customHeight="true" outlineLevel="0" collapsed="false">
      <c r="A47" s="14" t="s">
        <v>56</v>
      </c>
      <c r="B47" s="15" t="n">
        <v>13048109</v>
      </c>
      <c r="C47" s="15" t="n">
        <v>11880571</v>
      </c>
      <c r="D47" s="15" t="n">
        <v>14599</v>
      </c>
      <c r="E47" s="15" t="n">
        <v>5751559</v>
      </c>
      <c r="F47" s="15" t="n">
        <v>3226229</v>
      </c>
      <c r="G47" s="15" t="n">
        <v>288345</v>
      </c>
      <c r="H47" s="15" t="n">
        <v>2157596</v>
      </c>
      <c r="I47" s="15" t="n">
        <v>414025</v>
      </c>
      <c r="J47" s="15" t="n">
        <v>8426</v>
      </c>
      <c r="K47" s="15" t="n">
        <v>19792</v>
      </c>
      <c r="L47" s="15" t="s">
        <v>18</v>
      </c>
      <c r="M47" s="15" t="n">
        <v>323573</v>
      </c>
      <c r="N47" s="15" t="n">
        <v>111728</v>
      </c>
      <c r="O47" s="15" t="n">
        <v>60144</v>
      </c>
      <c r="P47" s="15" t="n">
        <v>5638</v>
      </c>
      <c r="Q47" s="15" t="n">
        <v>21597</v>
      </c>
      <c r="R47" s="15" t="n">
        <v>834</v>
      </c>
      <c r="S47" s="15" t="n">
        <v>3087</v>
      </c>
      <c r="T47" s="15" t="n">
        <v>114442</v>
      </c>
      <c r="U47" s="15" t="n">
        <v>6103</v>
      </c>
      <c r="V47" s="15" t="n">
        <v>843965</v>
      </c>
      <c r="W47" s="14" t="s">
        <v>56</v>
      </c>
    </row>
    <row r="48" customFormat="false" ht="13.5" hidden="false" customHeight="true" outlineLevel="0" collapsed="false">
      <c r="A48" s="14" t="s">
        <v>57</v>
      </c>
      <c r="B48" s="15" t="n">
        <v>53342565</v>
      </c>
      <c r="C48" s="15" t="n">
        <v>49315939</v>
      </c>
      <c r="D48" s="15" t="n">
        <v>135046</v>
      </c>
      <c r="E48" s="15" t="n">
        <v>23454889</v>
      </c>
      <c r="F48" s="15" t="n">
        <v>13823217</v>
      </c>
      <c r="G48" s="15" t="n">
        <v>1072786</v>
      </c>
      <c r="H48" s="15" t="n">
        <v>9713387</v>
      </c>
      <c r="I48" s="15" t="n">
        <v>972081</v>
      </c>
      <c r="J48" s="15" t="n">
        <v>92077</v>
      </c>
      <c r="K48" s="15" t="n">
        <v>52456</v>
      </c>
      <c r="L48" s="15" t="s">
        <v>18</v>
      </c>
      <c r="M48" s="15" t="n">
        <v>1641082</v>
      </c>
      <c r="N48" s="15" t="n">
        <v>760016</v>
      </c>
      <c r="O48" s="15" t="n">
        <v>245088</v>
      </c>
      <c r="P48" s="15" t="n">
        <v>14974</v>
      </c>
      <c r="Q48" s="15" t="n">
        <v>93281</v>
      </c>
      <c r="R48" s="15" t="n">
        <v>47344</v>
      </c>
      <c r="S48" s="15" t="n">
        <v>151758</v>
      </c>
      <c r="T48" s="15" t="n">
        <v>281323</v>
      </c>
      <c r="U48" s="15" t="n">
        <v>47298</v>
      </c>
      <c r="V48" s="15" t="n">
        <v>2385544</v>
      </c>
      <c r="W48" s="14" t="s">
        <v>57</v>
      </c>
    </row>
    <row r="49" customFormat="false" ht="13.5" hidden="false" customHeight="true" outlineLevel="0" collapsed="false">
      <c r="A49" s="14" t="s">
        <v>58</v>
      </c>
      <c r="B49" s="15" t="n">
        <v>13579322</v>
      </c>
      <c r="C49" s="15" t="n">
        <v>12412404</v>
      </c>
      <c r="D49" s="15" t="n">
        <v>20122</v>
      </c>
      <c r="E49" s="15" t="n">
        <v>5460355</v>
      </c>
      <c r="F49" s="15" t="n">
        <v>3558667</v>
      </c>
      <c r="G49" s="15" t="n">
        <v>303856</v>
      </c>
      <c r="H49" s="15" t="n">
        <v>2675800</v>
      </c>
      <c r="I49" s="15" t="n">
        <v>365673</v>
      </c>
      <c r="J49" s="15" t="s">
        <v>18</v>
      </c>
      <c r="K49" s="15" t="n">
        <v>27931</v>
      </c>
      <c r="L49" s="15" t="s">
        <v>18</v>
      </c>
      <c r="M49" s="15" t="n">
        <v>438946</v>
      </c>
      <c r="N49" s="15" t="n">
        <v>254328</v>
      </c>
      <c r="O49" s="15" t="n">
        <v>59813</v>
      </c>
      <c r="P49" s="15" t="n">
        <v>22134</v>
      </c>
      <c r="Q49" s="15" t="n">
        <v>30708</v>
      </c>
      <c r="R49" s="15" t="n">
        <v>15310</v>
      </c>
      <c r="S49" s="15" t="s">
        <v>18</v>
      </c>
      <c r="T49" s="15" t="n">
        <v>45680</v>
      </c>
      <c r="U49" s="15" t="n">
        <v>10973</v>
      </c>
      <c r="V49" s="15" t="n">
        <v>727972</v>
      </c>
      <c r="W49" s="14" t="s">
        <v>58</v>
      </c>
    </row>
    <row r="50" customFormat="false" ht="13.5" hidden="false" customHeight="true" outlineLevel="0" collapsed="false">
      <c r="A50" s="14" t="s">
        <v>59</v>
      </c>
      <c r="B50" s="15" t="n">
        <v>23090918</v>
      </c>
      <c r="C50" s="15" t="n">
        <v>21338444</v>
      </c>
      <c r="D50" s="15" t="n">
        <v>140540</v>
      </c>
      <c r="E50" s="15" t="n">
        <v>10347178</v>
      </c>
      <c r="F50" s="15" t="n">
        <v>6235208</v>
      </c>
      <c r="G50" s="15" t="n">
        <v>381711</v>
      </c>
      <c r="H50" s="15" t="n">
        <v>3502892</v>
      </c>
      <c r="I50" s="15" t="n">
        <v>674107</v>
      </c>
      <c r="J50" s="15" t="n">
        <v>4066</v>
      </c>
      <c r="K50" s="15" t="n">
        <v>51942</v>
      </c>
      <c r="L50" s="15" t="s">
        <v>18</v>
      </c>
      <c r="M50" s="15" t="n">
        <v>456415</v>
      </c>
      <c r="N50" s="15" t="n">
        <v>143059</v>
      </c>
      <c r="O50" s="15" t="n">
        <v>59794</v>
      </c>
      <c r="P50" s="15" t="n">
        <v>38462</v>
      </c>
      <c r="Q50" s="15" t="n">
        <v>32133</v>
      </c>
      <c r="R50" s="15" t="n">
        <v>15269</v>
      </c>
      <c r="S50" s="15" t="n">
        <v>15024</v>
      </c>
      <c r="T50" s="15" t="n">
        <v>146000</v>
      </c>
      <c r="U50" s="15" t="n">
        <v>6674</v>
      </c>
      <c r="V50" s="15" t="n">
        <v>1296059</v>
      </c>
      <c r="W50" s="14" t="s">
        <v>59</v>
      </c>
    </row>
    <row r="51" customFormat="false" ht="13.5" hidden="false" customHeight="true" outlineLevel="0" collapsed="false">
      <c r="A51" s="14" t="s">
        <v>60</v>
      </c>
      <c r="B51" s="15" t="n">
        <v>25180152</v>
      </c>
      <c r="C51" s="15" t="n">
        <v>23453051</v>
      </c>
      <c r="D51" s="15" t="n">
        <v>146462</v>
      </c>
      <c r="E51" s="15" t="n">
        <v>11563720</v>
      </c>
      <c r="F51" s="15" t="n">
        <v>6954220</v>
      </c>
      <c r="G51" s="15" t="n">
        <v>399899</v>
      </c>
      <c r="H51" s="15" t="n">
        <v>4013042</v>
      </c>
      <c r="I51" s="15" t="n">
        <v>328999</v>
      </c>
      <c r="J51" s="15" t="n">
        <v>20406</v>
      </c>
      <c r="K51" s="15" t="n">
        <v>26303</v>
      </c>
      <c r="L51" s="15" t="s">
        <v>18</v>
      </c>
      <c r="M51" s="15" t="n">
        <v>512208</v>
      </c>
      <c r="N51" s="15" t="n">
        <v>275300</v>
      </c>
      <c r="O51" s="15" t="n">
        <v>73951</v>
      </c>
      <c r="P51" s="15" t="n">
        <v>20063</v>
      </c>
      <c r="Q51" s="15" t="n">
        <v>41907</v>
      </c>
      <c r="R51" s="15" t="n">
        <v>6140</v>
      </c>
      <c r="S51" s="15" t="n">
        <v>2841</v>
      </c>
      <c r="T51" s="15" t="n">
        <v>82066</v>
      </c>
      <c r="U51" s="15" t="n">
        <v>9940</v>
      </c>
      <c r="V51" s="15" t="n">
        <v>1214893</v>
      </c>
      <c r="W51" s="14" t="s">
        <v>60</v>
      </c>
    </row>
    <row r="52" customFormat="false" ht="13.5" hidden="false" customHeight="true" outlineLevel="0" collapsed="false">
      <c r="A52" s="14" t="s">
        <v>61</v>
      </c>
      <c r="B52" s="15" t="n">
        <v>19274638</v>
      </c>
      <c r="C52" s="15" t="n">
        <v>17882267</v>
      </c>
      <c r="D52" s="15" t="n">
        <v>272426</v>
      </c>
      <c r="E52" s="15" t="n">
        <v>7893388</v>
      </c>
      <c r="F52" s="15" t="n">
        <v>4727431</v>
      </c>
      <c r="G52" s="15" t="n">
        <v>583440</v>
      </c>
      <c r="H52" s="15" t="n">
        <v>4118894</v>
      </c>
      <c r="I52" s="15" t="n">
        <v>213765</v>
      </c>
      <c r="J52" s="15" t="n">
        <v>27798</v>
      </c>
      <c r="K52" s="15" t="n">
        <v>45125</v>
      </c>
      <c r="L52" s="15" t="s">
        <v>18</v>
      </c>
      <c r="M52" s="15" t="n">
        <v>392776</v>
      </c>
      <c r="N52" s="15" t="n">
        <v>166934</v>
      </c>
      <c r="O52" s="15" t="n">
        <v>68468</v>
      </c>
      <c r="P52" s="15" t="n">
        <v>1983</v>
      </c>
      <c r="Q52" s="15" t="n">
        <v>24270</v>
      </c>
      <c r="R52" s="15" t="n">
        <v>97</v>
      </c>
      <c r="S52" s="15" t="n">
        <v>9683</v>
      </c>
      <c r="T52" s="15" t="n">
        <v>114929</v>
      </c>
      <c r="U52" s="15" t="n">
        <v>6412</v>
      </c>
      <c r="V52" s="15" t="n">
        <v>999595</v>
      </c>
      <c r="W52" s="14" t="s">
        <v>61</v>
      </c>
    </row>
    <row r="53" customFormat="false" ht="13.5" hidden="false" customHeight="true" outlineLevel="0" collapsed="false">
      <c r="A53" s="14" t="s">
        <v>62</v>
      </c>
      <c r="B53" s="15" t="n">
        <v>16111749</v>
      </c>
      <c r="C53" s="15" t="n">
        <v>14918932</v>
      </c>
      <c r="D53" s="15" t="n">
        <v>20351</v>
      </c>
      <c r="E53" s="15" t="n">
        <v>7061640</v>
      </c>
      <c r="F53" s="15" t="n">
        <v>4539499</v>
      </c>
      <c r="G53" s="15" t="n">
        <v>271737</v>
      </c>
      <c r="H53" s="15" t="n">
        <v>2742295</v>
      </c>
      <c r="I53" s="15" t="n">
        <v>259308</v>
      </c>
      <c r="J53" s="15" t="s">
        <v>18</v>
      </c>
      <c r="K53" s="15" t="n">
        <v>24102</v>
      </c>
      <c r="L53" s="15" t="s">
        <v>18</v>
      </c>
      <c r="M53" s="15" t="n">
        <v>302213</v>
      </c>
      <c r="N53" s="15" t="n">
        <v>78774</v>
      </c>
      <c r="O53" s="15" t="n">
        <v>62786</v>
      </c>
      <c r="P53" s="15" t="n">
        <v>12496</v>
      </c>
      <c r="Q53" s="15" t="n">
        <v>20249</v>
      </c>
      <c r="R53" s="15" t="n">
        <v>5345</v>
      </c>
      <c r="S53" s="15" t="n">
        <v>4214</v>
      </c>
      <c r="T53" s="15" t="n">
        <v>108108</v>
      </c>
      <c r="U53" s="15" t="n">
        <v>10241</v>
      </c>
      <c r="V53" s="15" t="n">
        <v>890604</v>
      </c>
      <c r="W53" s="14" t="s">
        <v>62</v>
      </c>
    </row>
    <row r="54" customFormat="false" ht="13.5" hidden="false" customHeight="true" outlineLevel="0" collapsed="false">
      <c r="A54" s="6" t="s">
        <v>63</v>
      </c>
      <c r="B54" s="16" t="n">
        <v>28377677</v>
      </c>
      <c r="C54" s="16" t="n">
        <v>26400309</v>
      </c>
      <c r="D54" s="16" t="n">
        <v>23020</v>
      </c>
      <c r="E54" s="16" t="n">
        <v>12439493</v>
      </c>
      <c r="F54" s="16" t="n">
        <v>8257647</v>
      </c>
      <c r="G54" s="16" t="n">
        <v>313218</v>
      </c>
      <c r="H54" s="16" t="n">
        <v>4817652</v>
      </c>
      <c r="I54" s="16" t="n">
        <v>486511</v>
      </c>
      <c r="J54" s="16" t="n">
        <v>16056</v>
      </c>
      <c r="K54" s="16" t="n">
        <v>46712</v>
      </c>
      <c r="L54" s="16" t="s">
        <v>18</v>
      </c>
      <c r="M54" s="16" t="n">
        <v>437196</v>
      </c>
      <c r="N54" s="16" t="n">
        <v>134729</v>
      </c>
      <c r="O54" s="16" t="n">
        <v>90321</v>
      </c>
      <c r="P54" s="16" t="n">
        <v>27610</v>
      </c>
      <c r="Q54" s="16" t="n">
        <v>33749</v>
      </c>
      <c r="R54" s="16" t="n">
        <v>5981</v>
      </c>
      <c r="S54" s="16" t="n">
        <v>283</v>
      </c>
      <c r="T54" s="16" t="n">
        <v>137444</v>
      </c>
      <c r="U54" s="16" t="n">
        <v>7079</v>
      </c>
      <c r="V54" s="16" t="n">
        <v>1540172</v>
      </c>
      <c r="W54" s="6" t="s">
        <v>6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6:40:17Z</dcterms:created>
  <dc:creator>m</dc:creator>
  <dc:description/>
  <dc:language>en-US</dc:language>
  <cp:lastModifiedBy>m</cp:lastModifiedBy>
  <dcterms:modified xsi:type="dcterms:W3CDTF">2020-05-13T06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