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9"/>
      <c r="K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9"/>
    </row>
    <row r="7" s="15" customFormat="true" ht="13.5" hidden="false" customHeight="true" outlineLevel="0" collapsed="false">
      <c r="A7" s="15" t="s">
        <v>15</v>
      </c>
      <c r="B7" s="16" t="n">
        <v>282524606</v>
      </c>
      <c r="C7" s="16" t="n">
        <v>93472762</v>
      </c>
      <c r="D7" s="16" t="n">
        <v>93800778</v>
      </c>
      <c r="E7" s="16" t="n">
        <v>22642095</v>
      </c>
      <c r="F7" s="16" t="n">
        <v>6002170</v>
      </c>
      <c r="G7" s="16" t="n">
        <v>44932066</v>
      </c>
      <c r="H7" s="16" t="n">
        <v>19933195</v>
      </c>
      <c r="I7" s="16" t="n">
        <v>1137981</v>
      </c>
      <c r="J7" s="16" t="n">
        <v>603559</v>
      </c>
      <c r="K7" s="16" t="n">
        <v>22554108</v>
      </c>
    </row>
    <row r="8" customFormat="false" ht="13.5" hidden="false" customHeight="true" outlineLevel="0" collapsed="false">
      <c r="A8" s="17" t="s">
        <v>16</v>
      </c>
      <c r="B8" s="18" t="n">
        <v>13756240</v>
      </c>
      <c r="C8" s="18" t="n">
        <v>6622607</v>
      </c>
      <c r="D8" s="18" t="n">
        <v>2953278</v>
      </c>
      <c r="E8" s="18" t="n">
        <v>863639</v>
      </c>
      <c r="F8" s="18" t="n">
        <v>356027</v>
      </c>
      <c r="G8" s="18" t="n">
        <v>1977626</v>
      </c>
      <c r="H8" s="18" t="n">
        <v>909894</v>
      </c>
      <c r="I8" s="18" t="s">
        <v>17</v>
      </c>
      <c r="J8" s="18" t="n">
        <v>73169</v>
      </c>
      <c r="K8" s="18" t="n">
        <v>892524</v>
      </c>
    </row>
    <row r="9" customFormat="false" ht="13.5" hidden="false" customHeight="true" outlineLevel="0" collapsed="false">
      <c r="A9" s="17" t="s">
        <v>18</v>
      </c>
      <c r="B9" s="18" t="n">
        <v>4580717</v>
      </c>
      <c r="C9" s="18" t="n">
        <v>630748</v>
      </c>
      <c r="D9" s="18" t="n">
        <v>1998822</v>
      </c>
      <c r="E9" s="18" t="n">
        <v>612833</v>
      </c>
      <c r="F9" s="18" t="n">
        <v>117747</v>
      </c>
      <c r="G9" s="18" t="n">
        <v>863761</v>
      </c>
      <c r="H9" s="18" t="n">
        <v>356806</v>
      </c>
      <c r="I9" s="18" t="s">
        <v>17</v>
      </c>
      <c r="J9" s="18" t="s">
        <v>17</v>
      </c>
      <c r="K9" s="18" t="n">
        <v>350135</v>
      </c>
    </row>
    <row r="10" customFormat="false" ht="13.5" hidden="false" customHeight="true" outlineLevel="0" collapsed="false">
      <c r="A10" s="17" t="s">
        <v>19</v>
      </c>
      <c r="B10" s="18" t="n">
        <v>5229637</v>
      </c>
      <c r="C10" s="18" t="n">
        <v>1697696</v>
      </c>
      <c r="D10" s="18" t="n">
        <v>1536272</v>
      </c>
      <c r="E10" s="18" t="n">
        <v>825302</v>
      </c>
      <c r="F10" s="18" t="s">
        <v>17</v>
      </c>
      <c r="G10" s="18" t="n">
        <v>909679</v>
      </c>
      <c r="H10" s="18" t="n">
        <v>260688</v>
      </c>
      <c r="I10" s="18" t="s">
        <v>17</v>
      </c>
      <c r="J10" s="18" t="s">
        <v>17</v>
      </c>
      <c r="K10" s="18" t="n">
        <v>116921</v>
      </c>
    </row>
    <row r="11" customFormat="false" ht="13.5" hidden="false" customHeight="true" outlineLevel="0" collapsed="false">
      <c r="A11" s="17" t="s">
        <v>20</v>
      </c>
      <c r="B11" s="18" t="n">
        <v>5500438</v>
      </c>
      <c r="C11" s="18" t="n">
        <v>1622728</v>
      </c>
      <c r="D11" s="18" t="n">
        <v>2289888</v>
      </c>
      <c r="E11" s="18" t="n">
        <v>571080</v>
      </c>
      <c r="F11" s="18" t="n">
        <v>320797</v>
      </c>
      <c r="G11" s="18" t="n">
        <v>617684</v>
      </c>
      <c r="H11" s="18" t="n">
        <v>61324</v>
      </c>
      <c r="I11" s="18" t="n">
        <v>16937</v>
      </c>
      <c r="J11" s="18" t="s">
        <v>17</v>
      </c>
      <c r="K11" s="18" t="n">
        <v>768507</v>
      </c>
    </row>
    <row r="12" customFormat="false" ht="13.5" hidden="false" customHeight="true" outlineLevel="0" collapsed="false">
      <c r="A12" s="17" t="s">
        <v>21</v>
      </c>
      <c r="B12" s="18" t="n">
        <v>4839541</v>
      </c>
      <c r="C12" s="18" t="n">
        <v>2324206</v>
      </c>
      <c r="D12" s="18" t="n">
        <v>509902</v>
      </c>
      <c r="E12" s="18" t="n">
        <v>588140</v>
      </c>
      <c r="F12" s="18" t="n">
        <v>315145</v>
      </c>
      <c r="G12" s="18" t="n">
        <v>989737</v>
      </c>
      <c r="H12" s="18" t="n">
        <v>112411</v>
      </c>
      <c r="I12" s="18" t="s">
        <v>17</v>
      </c>
      <c r="J12" s="18" t="s">
        <v>17</v>
      </c>
      <c r="K12" s="18" t="n">
        <v>233789</v>
      </c>
    </row>
    <row r="13" customFormat="false" ht="13.5" hidden="false" customHeight="true" outlineLevel="0" collapsed="false">
      <c r="A13" s="17" t="s">
        <v>22</v>
      </c>
      <c r="B13" s="18" t="n">
        <v>4370953</v>
      </c>
      <c r="C13" s="18" t="n">
        <v>1449435</v>
      </c>
      <c r="D13" s="18" t="n">
        <v>1025756</v>
      </c>
      <c r="E13" s="18" t="n">
        <v>624140</v>
      </c>
      <c r="F13" s="18" t="n">
        <v>125775</v>
      </c>
      <c r="G13" s="18" t="n">
        <v>855217</v>
      </c>
      <c r="H13" s="18" t="n">
        <v>226441</v>
      </c>
      <c r="I13" s="18" t="n">
        <v>64189</v>
      </c>
      <c r="J13" s="18" t="s">
        <v>17</v>
      </c>
      <c r="K13" s="18" t="n">
        <v>167772</v>
      </c>
    </row>
    <row r="14" customFormat="false" ht="13.5" hidden="false" customHeight="true" outlineLevel="0" collapsed="false">
      <c r="A14" s="17" t="s">
        <v>23</v>
      </c>
      <c r="B14" s="18" t="n">
        <v>7681498</v>
      </c>
      <c r="C14" s="18" t="n">
        <v>3715594</v>
      </c>
      <c r="D14" s="18" t="n">
        <v>2037793</v>
      </c>
      <c r="E14" s="18" t="n">
        <v>94583</v>
      </c>
      <c r="F14" s="18" t="n">
        <v>143004</v>
      </c>
      <c r="G14" s="18" t="n">
        <v>1079755</v>
      </c>
      <c r="H14" s="18" t="n">
        <v>610769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17" t="s">
        <v>24</v>
      </c>
      <c r="B15" s="18" t="n">
        <v>7449779</v>
      </c>
      <c r="C15" s="18" t="n">
        <v>3668477</v>
      </c>
      <c r="D15" s="18" t="n">
        <v>1867894</v>
      </c>
      <c r="E15" s="18" t="n">
        <v>697083</v>
      </c>
      <c r="F15" s="18" t="n">
        <v>187597</v>
      </c>
      <c r="G15" s="18" t="n">
        <v>805374</v>
      </c>
      <c r="H15" s="18" t="n">
        <v>223354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17" t="s">
        <v>25</v>
      </c>
      <c r="B16" s="18" t="n">
        <v>5493517</v>
      </c>
      <c r="C16" s="18" t="n">
        <v>3835477</v>
      </c>
      <c r="D16" s="18" t="n">
        <v>798490</v>
      </c>
      <c r="E16" s="18" t="n">
        <v>660421</v>
      </c>
      <c r="F16" s="18" t="s">
        <v>17</v>
      </c>
      <c r="G16" s="18" t="n">
        <v>731223</v>
      </c>
      <c r="H16" s="18" t="n">
        <v>467906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17" t="s">
        <v>26</v>
      </c>
      <c r="B17" s="18" t="n">
        <v>4937306</v>
      </c>
      <c r="C17" s="18" t="n">
        <v>1192963</v>
      </c>
      <c r="D17" s="18" t="n">
        <v>2093298</v>
      </c>
      <c r="E17" s="18" t="n">
        <v>306443</v>
      </c>
      <c r="F17" s="18" t="s">
        <v>17</v>
      </c>
      <c r="G17" s="18" t="n">
        <v>911557</v>
      </c>
      <c r="H17" s="18" t="n">
        <v>433135</v>
      </c>
      <c r="I17" s="18" t="s">
        <v>17</v>
      </c>
      <c r="J17" s="18" t="s">
        <v>17</v>
      </c>
      <c r="K17" s="18" t="n">
        <v>592233</v>
      </c>
    </row>
    <row r="18" customFormat="false" ht="13.5" hidden="false" customHeight="true" outlineLevel="0" collapsed="false">
      <c r="A18" s="17" t="s">
        <v>27</v>
      </c>
      <c r="B18" s="18" t="n">
        <v>7755191</v>
      </c>
      <c r="C18" s="18" t="n">
        <v>1406401</v>
      </c>
      <c r="D18" s="18" t="n">
        <v>3552169</v>
      </c>
      <c r="E18" s="18" t="n">
        <v>544710</v>
      </c>
      <c r="F18" s="18" t="s">
        <v>17</v>
      </c>
      <c r="G18" s="18" t="n">
        <v>1206740</v>
      </c>
      <c r="H18" s="18" t="n">
        <v>1045171</v>
      </c>
      <c r="I18" s="18" t="s">
        <v>17</v>
      </c>
      <c r="J18" s="18" t="s">
        <v>17</v>
      </c>
      <c r="K18" s="18" t="n">
        <v>950923</v>
      </c>
    </row>
    <row r="19" customFormat="false" ht="13.5" hidden="false" customHeight="true" outlineLevel="0" collapsed="false">
      <c r="A19" s="17" t="s">
        <v>28</v>
      </c>
      <c r="B19" s="18" t="n">
        <v>8241713</v>
      </c>
      <c r="C19" s="18" t="n">
        <v>2252166</v>
      </c>
      <c r="D19" s="18" t="n">
        <v>3080128</v>
      </c>
      <c r="E19" s="18" t="n">
        <v>1232871</v>
      </c>
      <c r="F19" s="18" t="n">
        <v>243915</v>
      </c>
      <c r="G19" s="18" t="n">
        <v>705414</v>
      </c>
      <c r="H19" s="18" t="n">
        <v>656332</v>
      </c>
      <c r="I19" s="18" t="n">
        <v>70887</v>
      </c>
      <c r="J19" s="18" t="s">
        <v>17</v>
      </c>
      <c r="K19" s="18" t="n">
        <v>542408</v>
      </c>
    </row>
    <row r="20" customFormat="false" ht="13.5" hidden="false" customHeight="true" outlineLevel="0" collapsed="false">
      <c r="A20" s="17" t="s">
        <v>29</v>
      </c>
      <c r="B20" s="18" t="n">
        <v>21380170</v>
      </c>
      <c r="C20" s="18" t="n">
        <v>1655367</v>
      </c>
      <c r="D20" s="18" t="n">
        <v>12222615</v>
      </c>
      <c r="E20" s="18" t="n">
        <v>346257</v>
      </c>
      <c r="F20" s="18" t="n">
        <v>108075</v>
      </c>
      <c r="G20" s="18" t="n">
        <v>4161419</v>
      </c>
      <c r="H20" s="18" t="n">
        <v>2886437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17" t="s">
        <v>30</v>
      </c>
      <c r="B21" s="18" t="n">
        <v>8062373</v>
      </c>
      <c r="C21" s="18" t="n">
        <v>447461</v>
      </c>
      <c r="D21" s="18" t="n">
        <v>5233491</v>
      </c>
      <c r="E21" s="18" t="n">
        <v>391594</v>
      </c>
      <c r="F21" s="18" t="n">
        <v>183249</v>
      </c>
      <c r="G21" s="18" t="n">
        <v>1386963</v>
      </c>
      <c r="H21" s="18" t="n">
        <v>347604</v>
      </c>
      <c r="I21" s="18" t="s">
        <v>17</v>
      </c>
      <c r="J21" s="18" t="n">
        <v>72011</v>
      </c>
      <c r="K21" s="18" t="n">
        <v>2272237</v>
      </c>
    </row>
    <row r="22" customFormat="false" ht="13.5" hidden="false" customHeight="true" outlineLevel="0" collapsed="false">
      <c r="A22" s="17" t="s">
        <v>31</v>
      </c>
      <c r="B22" s="18" t="n">
        <v>9006263</v>
      </c>
      <c r="C22" s="18" t="n">
        <v>4276080</v>
      </c>
      <c r="D22" s="18" t="n">
        <v>1533311</v>
      </c>
      <c r="E22" s="18" t="n">
        <v>832122</v>
      </c>
      <c r="F22" s="18" t="n">
        <v>148156</v>
      </c>
      <c r="G22" s="18" t="n">
        <v>1544992</v>
      </c>
      <c r="H22" s="18" t="n">
        <v>671602</v>
      </c>
      <c r="I22" s="18" t="s">
        <v>17</v>
      </c>
      <c r="J22" s="18" t="s">
        <v>17</v>
      </c>
      <c r="K22" s="18" t="n">
        <v>311157</v>
      </c>
    </row>
    <row r="23" customFormat="false" ht="13.5" hidden="false" customHeight="true" outlineLevel="0" collapsed="false">
      <c r="A23" s="17" t="s">
        <v>32</v>
      </c>
      <c r="B23" s="18" t="n">
        <v>4165801</v>
      </c>
      <c r="C23" s="18" t="n">
        <v>2512270</v>
      </c>
      <c r="D23" s="18" t="n">
        <v>201177</v>
      </c>
      <c r="E23" s="18" t="n">
        <v>107819</v>
      </c>
      <c r="F23" s="18" t="n">
        <v>131588</v>
      </c>
      <c r="G23" s="18" t="n">
        <v>852114</v>
      </c>
      <c r="H23" s="18" t="n">
        <v>195328</v>
      </c>
      <c r="I23" s="18" t="n">
        <v>165505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17" t="s">
        <v>33</v>
      </c>
      <c r="B24" s="18" t="n">
        <v>3744902</v>
      </c>
      <c r="C24" s="18" t="n">
        <v>1113248</v>
      </c>
      <c r="D24" s="18" t="n">
        <v>1435242</v>
      </c>
      <c r="E24" s="18" t="n">
        <v>188882</v>
      </c>
      <c r="F24" s="18" t="n">
        <v>231330</v>
      </c>
      <c r="G24" s="18" t="n">
        <v>553256</v>
      </c>
      <c r="H24" s="18" t="n">
        <v>222944</v>
      </c>
      <c r="I24" s="18" t="s">
        <v>17</v>
      </c>
      <c r="J24" s="18" t="s">
        <v>17</v>
      </c>
      <c r="K24" s="18" t="n">
        <v>226824</v>
      </c>
    </row>
    <row r="25" customFormat="false" ht="13.5" hidden="false" customHeight="true" outlineLevel="0" collapsed="false">
      <c r="A25" s="17" t="s">
        <v>34</v>
      </c>
      <c r="B25" s="18" t="n">
        <v>3023850</v>
      </c>
      <c r="C25" s="18" t="n">
        <v>819904</v>
      </c>
      <c r="D25" s="18" t="n">
        <v>777675</v>
      </c>
      <c r="E25" s="18" t="n">
        <v>384329</v>
      </c>
      <c r="F25" s="18" t="n">
        <v>98668</v>
      </c>
      <c r="G25" s="18" t="n">
        <v>636237</v>
      </c>
      <c r="H25" s="18" t="n">
        <v>30703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17" t="s">
        <v>35</v>
      </c>
      <c r="B26" s="18" t="n">
        <v>3328769</v>
      </c>
      <c r="C26" s="18" t="n">
        <v>444722</v>
      </c>
      <c r="D26" s="18" t="n">
        <v>1398305</v>
      </c>
      <c r="E26" s="18" t="n">
        <v>223497</v>
      </c>
      <c r="F26" s="18" t="s">
        <v>17</v>
      </c>
      <c r="G26" s="18" t="n">
        <v>675549</v>
      </c>
      <c r="H26" s="18" t="n">
        <v>586696</v>
      </c>
      <c r="I26" s="18" t="s">
        <v>17</v>
      </c>
      <c r="J26" s="18" t="s">
        <v>17</v>
      </c>
      <c r="K26" s="18" t="n">
        <v>236764</v>
      </c>
    </row>
    <row r="27" customFormat="false" ht="13.5" hidden="false" customHeight="true" outlineLevel="0" collapsed="false">
      <c r="A27" s="17" t="s">
        <v>36</v>
      </c>
      <c r="B27" s="18" t="n">
        <v>6813462</v>
      </c>
      <c r="C27" s="18" t="n">
        <v>2540688</v>
      </c>
      <c r="D27" s="18" t="n">
        <v>2884341</v>
      </c>
      <c r="E27" s="18" t="n">
        <v>621389</v>
      </c>
      <c r="F27" s="18" t="s">
        <v>17</v>
      </c>
      <c r="G27" s="18" t="n">
        <v>555300</v>
      </c>
      <c r="H27" s="18" t="n">
        <v>211744</v>
      </c>
      <c r="I27" s="18" t="s">
        <v>17</v>
      </c>
      <c r="J27" s="18" t="s">
        <v>17</v>
      </c>
      <c r="K27" s="18" t="n">
        <v>106238</v>
      </c>
    </row>
    <row r="28" customFormat="false" ht="13.5" hidden="false" customHeight="true" outlineLevel="0" collapsed="false">
      <c r="A28" s="17" t="s">
        <v>37</v>
      </c>
      <c r="B28" s="18" t="n">
        <v>5058816</v>
      </c>
      <c r="C28" s="18" t="n">
        <v>1247951</v>
      </c>
      <c r="D28" s="18" t="n">
        <v>1778608</v>
      </c>
      <c r="E28" s="18" t="n">
        <v>443271</v>
      </c>
      <c r="F28" s="18" t="s">
        <v>17</v>
      </c>
      <c r="G28" s="18" t="n">
        <v>974043</v>
      </c>
      <c r="H28" s="18" t="n">
        <v>566263</v>
      </c>
      <c r="I28" s="18" t="n">
        <v>48680</v>
      </c>
      <c r="J28" s="18" t="s">
        <v>17</v>
      </c>
      <c r="K28" s="18" t="n">
        <v>191396</v>
      </c>
    </row>
    <row r="29" customFormat="false" ht="13.5" hidden="false" customHeight="true" outlineLevel="0" collapsed="false">
      <c r="A29" s="17" t="s">
        <v>38</v>
      </c>
      <c r="B29" s="18" t="n">
        <v>10044536</v>
      </c>
      <c r="C29" s="18" t="n">
        <v>2477964</v>
      </c>
      <c r="D29" s="18" t="n">
        <v>3996716</v>
      </c>
      <c r="E29" s="18" t="n">
        <v>1087599</v>
      </c>
      <c r="F29" s="18" t="n">
        <v>278108</v>
      </c>
      <c r="G29" s="18" t="n">
        <v>1401535</v>
      </c>
      <c r="H29" s="18" t="n">
        <v>802614</v>
      </c>
      <c r="I29" s="18" t="s">
        <v>17</v>
      </c>
      <c r="J29" s="18" t="s">
        <v>17</v>
      </c>
      <c r="K29" s="18" t="n">
        <v>700864</v>
      </c>
    </row>
    <row r="30" customFormat="false" ht="13.5" hidden="false" customHeight="true" outlineLevel="0" collapsed="false">
      <c r="A30" s="17" t="s">
        <v>39</v>
      </c>
      <c r="B30" s="18" t="n">
        <v>10282778</v>
      </c>
      <c r="C30" s="18" t="n">
        <v>3996430</v>
      </c>
      <c r="D30" s="18" t="n">
        <v>2427799</v>
      </c>
      <c r="E30" s="18" t="n">
        <v>605121</v>
      </c>
      <c r="F30" s="18" t="n">
        <v>299851</v>
      </c>
      <c r="G30" s="18" t="n">
        <v>1532456</v>
      </c>
      <c r="H30" s="18" t="n">
        <v>914619</v>
      </c>
      <c r="I30" s="18" t="n">
        <v>460538</v>
      </c>
      <c r="J30" s="18" t="n">
        <v>45964</v>
      </c>
      <c r="K30" s="18" t="n">
        <v>1467043</v>
      </c>
    </row>
    <row r="31" customFormat="false" ht="13.5" hidden="false" customHeight="true" outlineLevel="0" collapsed="false">
      <c r="A31" s="17" t="s">
        <v>40</v>
      </c>
      <c r="B31" s="18" t="n">
        <v>4853540</v>
      </c>
      <c r="C31" s="18" t="n">
        <v>2487476</v>
      </c>
      <c r="D31" s="18" t="n">
        <v>1039266</v>
      </c>
      <c r="E31" s="18" t="s">
        <v>17</v>
      </c>
      <c r="F31" s="18" t="s">
        <v>17</v>
      </c>
      <c r="G31" s="18" t="n">
        <v>848236</v>
      </c>
      <c r="H31" s="18" t="n">
        <v>478562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17" t="s">
        <v>41</v>
      </c>
      <c r="B32" s="18" t="n">
        <v>3243247</v>
      </c>
      <c r="C32" s="18" t="n">
        <v>1735531</v>
      </c>
      <c r="D32" s="18" t="n">
        <v>668490</v>
      </c>
      <c r="E32" s="18" t="n">
        <v>164227</v>
      </c>
      <c r="F32" s="18" t="s">
        <v>17</v>
      </c>
      <c r="G32" s="18" t="n">
        <v>404499</v>
      </c>
      <c r="H32" s="18" t="n">
        <v>220583</v>
      </c>
      <c r="I32" s="18" t="n">
        <v>49917</v>
      </c>
      <c r="J32" s="18" t="s">
        <v>17</v>
      </c>
      <c r="K32" s="18" t="n">
        <v>63821</v>
      </c>
    </row>
    <row r="33" customFormat="false" ht="13.5" hidden="false" customHeight="true" outlineLevel="0" collapsed="false">
      <c r="A33" s="17" t="s">
        <v>42</v>
      </c>
      <c r="B33" s="18" t="n">
        <v>3830437</v>
      </c>
      <c r="C33" s="18" t="n">
        <v>3104571</v>
      </c>
      <c r="D33" s="18" t="n">
        <v>319288</v>
      </c>
      <c r="E33" s="18" t="s">
        <v>17</v>
      </c>
      <c r="F33" s="18" t="n">
        <v>150176</v>
      </c>
      <c r="G33" s="18" t="n">
        <v>256402</v>
      </c>
      <c r="H33" s="18" t="s">
        <v>17</v>
      </c>
      <c r="I33" s="18" t="s">
        <v>17</v>
      </c>
      <c r="J33" s="18" t="s">
        <v>17</v>
      </c>
      <c r="K33" s="18" t="n">
        <v>1323990</v>
      </c>
    </row>
    <row r="34" customFormat="false" ht="13.5" hidden="false" customHeight="true" outlineLevel="0" collapsed="false">
      <c r="A34" s="17" t="s">
        <v>43</v>
      </c>
      <c r="B34" s="18" t="n">
        <v>10669983</v>
      </c>
      <c r="C34" s="18" t="n">
        <v>1049717</v>
      </c>
      <c r="D34" s="18" t="n">
        <v>6827790</v>
      </c>
      <c r="E34" s="18" t="n">
        <v>338430</v>
      </c>
      <c r="F34" s="18" t="s">
        <v>17</v>
      </c>
      <c r="G34" s="18" t="n">
        <v>2092926</v>
      </c>
      <c r="H34" s="18" t="s">
        <v>17</v>
      </c>
      <c r="I34" s="18" t="n">
        <v>8355</v>
      </c>
      <c r="J34" s="18" t="n">
        <v>352765</v>
      </c>
      <c r="K34" s="18" t="n">
        <v>3545719</v>
      </c>
    </row>
    <row r="35" customFormat="false" ht="13.5" hidden="false" customHeight="true" outlineLevel="0" collapsed="false">
      <c r="A35" s="17" t="s">
        <v>44</v>
      </c>
      <c r="B35" s="18" t="n">
        <v>9433773</v>
      </c>
      <c r="C35" s="18" t="n">
        <v>3198669</v>
      </c>
      <c r="D35" s="18" t="n">
        <v>3763782</v>
      </c>
      <c r="E35" s="18" t="n">
        <v>698701</v>
      </c>
      <c r="F35" s="18" t="s">
        <v>17</v>
      </c>
      <c r="G35" s="18" t="n">
        <v>1403819</v>
      </c>
      <c r="H35" s="18" t="n">
        <v>325746</v>
      </c>
      <c r="I35" s="18" t="n">
        <v>43056</v>
      </c>
      <c r="J35" s="18" t="s">
        <v>17</v>
      </c>
      <c r="K35" s="18" t="n">
        <v>3409157</v>
      </c>
    </row>
    <row r="36" customFormat="false" ht="13.5" hidden="false" customHeight="true" outlineLevel="0" collapsed="false">
      <c r="A36" s="17" t="s">
        <v>45</v>
      </c>
      <c r="B36" s="18" t="n">
        <v>2563471</v>
      </c>
      <c r="C36" s="18" t="n">
        <v>1116578</v>
      </c>
      <c r="D36" s="18" t="n">
        <v>640194</v>
      </c>
      <c r="E36" s="18" t="n">
        <v>182612</v>
      </c>
      <c r="F36" s="18" t="s">
        <v>17</v>
      </c>
      <c r="G36" s="18" t="n">
        <v>366079</v>
      </c>
      <c r="H36" s="18" t="n">
        <v>258008</v>
      </c>
      <c r="I36" s="18" t="s">
        <v>17</v>
      </c>
      <c r="J36" s="18" t="s">
        <v>17</v>
      </c>
      <c r="K36" s="18" t="n">
        <v>181102</v>
      </c>
    </row>
    <row r="37" customFormat="false" ht="13.5" hidden="false" customHeight="true" outlineLevel="0" collapsed="false">
      <c r="A37" s="17" t="s">
        <v>46</v>
      </c>
      <c r="B37" s="18" t="n">
        <v>3533065</v>
      </c>
      <c r="C37" s="18" t="n">
        <v>2147519</v>
      </c>
      <c r="D37" s="18" t="n">
        <v>751357</v>
      </c>
      <c r="E37" s="18" t="s">
        <v>17</v>
      </c>
      <c r="F37" s="18" t="s">
        <v>17</v>
      </c>
      <c r="G37" s="18" t="n">
        <v>407818</v>
      </c>
      <c r="H37" s="18" t="n">
        <v>226371</v>
      </c>
      <c r="I37" s="18" t="s">
        <v>17</v>
      </c>
      <c r="J37" s="18" t="s">
        <v>17</v>
      </c>
      <c r="K37" s="18" t="n">
        <v>147980</v>
      </c>
    </row>
    <row r="38" customFormat="false" ht="13.5" hidden="false" customHeight="true" outlineLevel="0" collapsed="false">
      <c r="A38" s="17" t="s">
        <v>47</v>
      </c>
      <c r="B38" s="18" t="n">
        <v>2882021</v>
      </c>
      <c r="C38" s="18" t="n">
        <v>1233432</v>
      </c>
      <c r="D38" s="18" t="n">
        <v>465085</v>
      </c>
      <c r="E38" s="18" t="n">
        <v>323345</v>
      </c>
      <c r="F38" s="18" t="n">
        <v>128586</v>
      </c>
      <c r="G38" s="18" t="n">
        <v>619449</v>
      </c>
      <c r="H38" s="18" t="n">
        <v>112124</v>
      </c>
      <c r="I38" s="18" t="s">
        <v>17</v>
      </c>
      <c r="J38" s="18" t="s">
        <v>17</v>
      </c>
      <c r="K38" s="18" t="n">
        <v>42339</v>
      </c>
    </row>
    <row r="39" customFormat="false" ht="13.5" hidden="false" customHeight="true" outlineLevel="0" collapsed="false">
      <c r="A39" s="17" t="s">
        <v>48</v>
      </c>
      <c r="B39" s="18" t="n">
        <v>3182096</v>
      </c>
      <c r="C39" s="18" t="n">
        <v>1107174</v>
      </c>
      <c r="D39" s="18" t="n">
        <v>884273</v>
      </c>
      <c r="E39" s="18" t="n">
        <v>222814</v>
      </c>
      <c r="F39" s="18" t="n">
        <v>429790</v>
      </c>
      <c r="G39" s="18" t="n">
        <v>510900</v>
      </c>
      <c r="H39" s="18" t="s">
        <v>17</v>
      </c>
      <c r="I39" s="18" t="n">
        <v>27145</v>
      </c>
      <c r="J39" s="18" t="s">
        <v>17</v>
      </c>
      <c r="K39" s="18" t="n">
        <v>46931</v>
      </c>
    </row>
    <row r="40" customFormat="false" ht="13.5" hidden="false" customHeight="true" outlineLevel="0" collapsed="false">
      <c r="A40" s="17" t="s">
        <v>49</v>
      </c>
      <c r="B40" s="18" t="n">
        <v>5864630</v>
      </c>
      <c r="C40" s="18" t="n">
        <v>2981677</v>
      </c>
      <c r="D40" s="18" t="n">
        <v>1941268</v>
      </c>
      <c r="E40" s="18" t="n">
        <v>432591</v>
      </c>
      <c r="F40" s="18" t="s">
        <v>17</v>
      </c>
      <c r="G40" s="18" t="n">
        <v>899835</v>
      </c>
      <c r="H40" s="18" t="n">
        <v>609259</v>
      </c>
      <c r="I40" s="18" t="s">
        <v>17</v>
      </c>
      <c r="J40" s="18" t="s">
        <v>17</v>
      </c>
      <c r="K40" s="18" t="n">
        <v>179549</v>
      </c>
    </row>
    <row r="41" customFormat="false" ht="13.5" hidden="false" customHeight="true" outlineLevel="0" collapsed="false">
      <c r="A41" s="17" t="s">
        <v>50</v>
      </c>
      <c r="B41" s="18" t="n">
        <v>6368547</v>
      </c>
      <c r="C41" s="18" t="n">
        <v>2612133</v>
      </c>
      <c r="D41" s="18" t="n">
        <v>1764873</v>
      </c>
      <c r="E41" s="18" t="n">
        <v>335609</v>
      </c>
      <c r="F41" s="18" t="s">
        <v>17</v>
      </c>
      <c r="G41" s="18" t="n">
        <v>1118867</v>
      </c>
      <c r="H41" s="18" t="n">
        <v>533129</v>
      </c>
      <c r="I41" s="18" t="n">
        <v>3936</v>
      </c>
      <c r="J41" s="18" t="s">
        <v>17</v>
      </c>
      <c r="K41" s="18" t="n">
        <v>592655</v>
      </c>
    </row>
    <row r="42" customFormat="false" ht="13.5" hidden="false" customHeight="true" outlineLevel="0" collapsed="false">
      <c r="A42" s="17" t="s">
        <v>51</v>
      </c>
      <c r="B42" s="18" t="n">
        <v>5952279</v>
      </c>
      <c r="C42" s="18" t="n">
        <v>1872392</v>
      </c>
      <c r="D42" s="18" t="n">
        <v>1704564</v>
      </c>
      <c r="E42" s="18" t="n">
        <v>270044</v>
      </c>
      <c r="F42" s="18" t="n">
        <v>247434</v>
      </c>
      <c r="G42" s="18" t="n">
        <v>1288763</v>
      </c>
      <c r="H42" s="18" t="n">
        <v>557189</v>
      </c>
      <c r="I42" s="18" t="n">
        <v>11893</v>
      </c>
      <c r="J42" s="18" t="s">
        <v>17</v>
      </c>
      <c r="K42" s="18" t="n">
        <v>253494</v>
      </c>
    </row>
    <row r="43" customFormat="false" ht="13.5" hidden="false" customHeight="true" outlineLevel="0" collapsed="false">
      <c r="A43" s="17" t="s">
        <v>52</v>
      </c>
      <c r="B43" s="18" t="n">
        <v>3593464</v>
      </c>
      <c r="C43" s="18" t="n">
        <v>1636796</v>
      </c>
      <c r="D43" s="18" t="n">
        <v>643729</v>
      </c>
      <c r="E43" s="18" t="n">
        <v>286009</v>
      </c>
      <c r="F43" s="18" t="n">
        <v>165665</v>
      </c>
      <c r="G43" s="18" t="n">
        <v>480454</v>
      </c>
      <c r="H43" s="18" t="n">
        <v>374038</v>
      </c>
      <c r="I43" s="18" t="n">
        <v>6773</v>
      </c>
      <c r="J43" s="18" t="s">
        <v>17</v>
      </c>
      <c r="K43" s="18" t="n">
        <v>163778</v>
      </c>
    </row>
    <row r="44" customFormat="false" ht="13.5" hidden="false" customHeight="true" outlineLevel="0" collapsed="false">
      <c r="A44" s="17" t="s">
        <v>53</v>
      </c>
      <c r="B44" s="18" t="n">
        <v>3028800</v>
      </c>
      <c r="C44" s="18" t="n">
        <v>1281205</v>
      </c>
      <c r="D44" s="18" t="n">
        <v>582051</v>
      </c>
      <c r="E44" s="18" t="n">
        <v>165800</v>
      </c>
      <c r="F44" s="18" t="n">
        <v>116553</v>
      </c>
      <c r="G44" s="18" t="n">
        <v>561969</v>
      </c>
      <c r="H44" s="18" t="n">
        <v>321222</v>
      </c>
      <c r="I44" s="18" t="s">
        <v>17</v>
      </c>
      <c r="J44" s="18" t="s">
        <v>17</v>
      </c>
      <c r="K44" s="18" t="n">
        <v>184484</v>
      </c>
    </row>
    <row r="45" customFormat="false" ht="13.5" hidden="false" customHeight="true" outlineLevel="0" collapsed="false">
      <c r="A45" s="17" t="s">
        <v>54</v>
      </c>
      <c r="B45" s="18" t="n">
        <v>4463411</v>
      </c>
      <c r="C45" s="18" t="n">
        <v>1932298</v>
      </c>
      <c r="D45" s="18" t="n">
        <v>1304443</v>
      </c>
      <c r="E45" s="18" t="n">
        <v>315125</v>
      </c>
      <c r="F45" s="18" t="n">
        <v>151301</v>
      </c>
      <c r="G45" s="18" t="n">
        <v>640593</v>
      </c>
      <c r="H45" s="18" t="n">
        <v>119651</v>
      </c>
      <c r="I45" s="18" t="s">
        <v>17</v>
      </c>
      <c r="J45" s="18" t="s">
        <v>17</v>
      </c>
      <c r="K45" s="18" t="n">
        <v>69394</v>
      </c>
    </row>
    <row r="46" customFormat="false" ht="13.5" hidden="false" customHeight="true" outlineLevel="0" collapsed="false">
      <c r="A46" s="17" t="s">
        <v>55</v>
      </c>
      <c r="B46" s="18" t="n">
        <v>2959990</v>
      </c>
      <c r="C46" s="18" t="n">
        <v>1286139</v>
      </c>
      <c r="D46" s="18" t="n">
        <v>581024</v>
      </c>
      <c r="E46" s="18" t="n">
        <v>266080</v>
      </c>
      <c r="F46" s="18" t="n">
        <v>197347</v>
      </c>
      <c r="G46" s="18" t="n">
        <v>475085</v>
      </c>
      <c r="H46" s="18" t="n">
        <v>137238</v>
      </c>
      <c r="I46" s="18" t="n">
        <v>17077</v>
      </c>
      <c r="J46" s="18" t="s">
        <v>17</v>
      </c>
      <c r="K46" s="18" t="n">
        <v>235787</v>
      </c>
    </row>
    <row r="47" customFormat="false" ht="13.5" hidden="false" customHeight="true" outlineLevel="0" collapsed="false">
      <c r="A47" s="17" t="s">
        <v>56</v>
      </c>
      <c r="B47" s="18" t="n">
        <v>12068868</v>
      </c>
      <c r="C47" s="18" t="n">
        <v>3106014</v>
      </c>
      <c r="D47" s="18" t="n">
        <v>4330728</v>
      </c>
      <c r="E47" s="18" t="n">
        <v>1671343</v>
      </c>
      <c r="F47" s="18" t="n">
        <v>311472</v>
      </c>
      <c r="G47" s="18" t="n">
        <v>1948443</v>
      </c>
      <c r="H47" s="18" t="n">
        <v>700868</v>
      </c>
      <c r="I47" s="18" t="s">
        <v>17</v>
      </c>
      <c r="J47" s="18" t="s">
        <v>17</v>
      </c>
      <c r="K47" s="18" t="n">
        <v>942718</v>
      </c>
    </row>
    <row r="48" customFormat="false" ht="13.5" hidden="false" customHeight="true" outlineLevel="0" collapsed="false">
      <c r="A48" s="17" t="s">
        <v>57</v>
      </c>
      <c r="B48" s="18" t="n">
        <v>3700782</v>
      </c>
      <c r="C48" s="18" t="n">
        <v>636962</v>
      </c>
      <c r="D48" s="18" t="n">
        <v>1036513</v>
      </c>
      <c r="E48" s="18" t="n">
        <v>576535</v>
      </c>
      <c r="F48" s="18" t="s">
        <v>17</v>
      </c>
      <c r="G48" s="18" t="n">
        <v>880887</v>
      </c>
      <c r="H48" s="18" t="n">
        <v>512666</v>
      </c>
      <c r="I48" s="18" t="n">
        <v>57219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17" t="s">
        <v>58</v>
      </c>
      <c r="B49" s="18" t="n">
        <v>4258212</v>
      </c>
      <c r="C49" s="18" t="n">
        <v>1117171</v>
      </c>
      <c r="D49" s="18" t="n">
        <v>1434385</v>
      </c>
      <c r="E49" s="18" t="n">
        <v>538744</v>
      </c>
      <c r="F49" s="18" t="n">
        <v>324235</v>
      </c>
      <c r="G49" s="18" t="n">
        <v>628465</v>
      </c>
      <c r="H49" s="18" t="n">
        <v>215212</v>
      </c>
      <c r="I49" s="18" t="s">
        <v>17</v>
      </c>
      <c r="J49" s="18" t="s">
        <v>17</v>
      </c>
      <c r="K49" s="18" t="n">
        <v>246973</v>
      </c>
    </row>
    <row r="50" customFormat="false" ht="13.5" hidden="false" customHeight="true" outlineLevel="0" collapsed="false">
      <c r="A50" s="17" t="s">
        <v>59</v>
      </c>
      <c r="B50" s="18" t="n">
        <v>5214555</v>
      </c>
      <c r="C50" s="18" t="n">
        <v>1717861</v>
      </c>
      <c r="D50" s="18" t="n">
        <v>1683140</v>
      </c>
      <c r="E50" s="18" t="n">
        <v>821233</v>
      </c>
      <c r="F50" s="18" t="n">
        <v>81516</v>
      </c>
      <c r="G50" s="18" t="n">
        <v>721606</v>
      </c>
      <c r="H50" s="18" t="n">
        <v>189199</v>
      </c>
      <c r="I50" s="18" t="s">
        <v>17</v>
      </c>
      <c r="J50" s="18" t="s">
        <v>17</v>
      </c>
      <c r="K50" s="18" t="n">
        <v>220482</v>
      </c>
    </row>
    <row r="51" customFormat="false" ht="13.5" hidden="false" customHeight="true" outlineLevel="0" collapsed="false">
      <c r="A51" s="17" t="s">
        <v>60</v>
      </c>
      <c r="B51" s="18" t="n">
        <v>5317267</v>
      </c>
      <c r="C51" s="18" t="n">
        <v>1186112</v>
      </c>
      <c r="D51" s="18" t="n">
        <v>2162540</v>
      </c>
      <c r="E51" s="18" t="n">
        <v>760532</v>
      </c>
      <c r="F51" s="18" t="n">
        <v>113415</v>
      </c>
      <c r="G51" s="18" t="n">
        <v>615420</v>
      </c>
      <c r="H51" s="18" t="n">
        <v>399356</v>
      </c>
      <c r="I51" s="18" t="n">
        <v>20242</v>
      </c>
      <c r="J51" s="18" t="n">
        <v>59650</v>
      </c>
      <c r="K51" s="18" t="n">
        <v>72701</v>
      </c>
    </row>
    <row r="52" customFormat="false" ht="13.5" hidden="false" customHeight="true" outlineLevel="0" collapsed="false">
      <c r="A52" s="17" t="s">
        <v>61</v>
      </c>
      <c r="B52" s="18" t="n">
        <v>3859652</v>
      </c>
      <c r="C52" s="18" t="n">
        <v>1774636</v>
      </c>
      <c r="D52" s="18" t="s">
        <v>17</v>
      </c>
      <c r="E52" s="18" t="n">
        <v>738925</v>
      </c>
      <c r="F52" s="18" t="n">
        <v>138069</v>
      </c>
      <c r="G52" s="18" t="n">
        <v>754344</v>
      </c>
      <c r="H52" s="18" t="n">
        <v>442247</v>
      </c>
      <c r="I52" s="18" t="n">
        <v>11431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5" t="s">
        <v>62</v>
      </c>
      <c r="B53" s="19" t="n">
        <v>6934266</v>
      </c>
      <c r="C53" s="19" t="n">
        <v>3200116</v>
      </c>
      <c r="D53" s="19" t="n">
        <v>1639115</v>
      </c>
      <c r="E53" s="19" t="n">
        <v>680271</v>
      </c>
      <c r="F53" s="19" t="n">
        <v>157579</v>
      </c>
      <c r="G53" s="19" t="n">
        <v>1079576</v>
      </c>
      <c r="H53" s="19" t="n">
        <v>123408</v>
      </c>
      <c r="I53" s="19" t="n">
        <v>54201</v>
      </c>
      <c r="J53" s="19" t="s">
        <v>17</v>
      </c>
      <c r="K53" s="19" t="n">
        <v>503219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8T07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