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42058985</v>
      </c>
      <c r="C7" s="16" t="n">
        <v>37013706</v>
      </c>
      <c r="D7" s="16" t="n">
        <v>28307677</v>
      </c>
      <c r="E7" s="16" t="n">
        <v>24196352</v>
      </c>
      <c r="F7" s="16" t="n">
        <v>4111325</v>
      </c>
      <c r="G7" s="16" t="n">
        <v>2064206</v>
      </c>
      <c r="H7" s="16" t="n">
        <v>327791</v>
      </c>
      <c r="I7" s="16" t="n">
        <v>1929278</v>
      </c>
      <c r="J7" s="16" t="n">
        <v>4384754</v>
      </c>
      <c r="K7" s="16" t="s">
        <v>18</v>
      </c>
      <c r="L7" s="16" t="n">
        <v>4822053</v>
      </c>
      <c r="M7" s="16" t="n">
        <v>223226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4627427</v>
      </c>
      <c r="C8" s="21" t="n">
        <v>3938297</v>
      </c>
      <c r="D8" s="21" t="n">
        <v>2857322</v>
      </c>
      <c r="E8" s="21" t="n">
        <v>2339381</v>
      </c>
      <c r="F8" s="21" t="n">
        <v>517941</v>
      </c>
      <c r="G8" s="21" t="n">
        <v>409725</v>
      </c>
      <c r="H8" s="21" t="n">
        <v>37279</v>
      </c>
      <c r="I8" s="21" t="n">
        <v>128277</v>
      </c>
      <c r="J8" s="21" t="n">
        <v>505694</v>
      </c>
      <c r="K8" s="21" t="s">
        <v>18</v>
      </c>
      <c r="L8" s="21" t="n">
        <v>641548</v>
      </c>
      <c r="M8" s="21" t="n">
        <v>47582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658563</v>
      </c>
      <c r="C9" s="21" t="n">
        <v>584871</v>
      </c>
      <c r="D9" s="21" t="n">
        <v>465996</v>
      </c>
      <c r="E9" s="21" t="n">
        <v>408454</v>
      </c>
      <c r="F9" s="21" t="n">
        <v>57542</v>
      </c>
      <c r="G9" s="21" t="n">
        <v>42565</v>
      </c>
      <c r="H9" s="21" t="n">
        <v>6110</v>
      </c>
      <c r="I9" s="21" t="n">
        <v>16796</v>
      </c>
      <c r="J9" s="21" t="n">
        <v>53404</v>
      </c>
      <c r="K9" s="21" t="s">
        <v>18</v>
      </c>
      <c r="L9" s="21" t="n">
        <v>72245</v>
      </c>
      <c r="M9" s="21" t="n">
        <v>1447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759535</v>
      </c>
      <c r="C10" s="21" t="n">
        <v>667314</v>
      </c>
      <c r="D10" s="21" t="n">
        <v>504740</v>
      </c>
      <c r="E10" s="21" t="n">
        <v>429042</v>
      </c>
      <c r="F10" s="21" t="n">
        <v>75706</v>
      </c>
      <c r="G10" s="21" t="n">
        <v>69012</v>
      </c>
      <c r="H10" s="21" t="n">
        <v>5625</v>
      </c>
      <c r="I10" s="21" t="n">
        <v>21871</v>
      </c>
      <c r="J10" s="21" t="n">
        <v>66058</v>
      </c>
      <c r="K10" s="21" t="s">
        <v>18</v>
      </c>
      <c r="L10" s="21" t="n">
        <v>92221</v>
      </c>
      <c r="M10" s="21" t="s">
        <v>18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767422</v>
      </c>
      <c r="C11" s="21" t="n">
        <v>608633</v>
      </c>
      <c r="D11" s="21" t="n">
        <v>477047</v>
      </c>
      <c r="E11" s="21" t="n">
        <v>411232</v>
      </c>
      <c r="F11" s="21" t="n">
        <v>65815</v>
      </c>
      <c r="G11" s="21" t="n">
        <v>22946</v>
      </c>
      <c r="H11" s="21" t="n">
        <v>4629</v>
      </c>
      <c r="I11" s="21" t="n">
        <v>23884</v>
      </c>
      <c r="J11" s="21" t="n">
        <v>80127</v>
      </c>
      <c r="K11" s="21" t="s">
        <v>18</v>
      </c>
      <c r="L11" s="21" t="n">
        <v>157383</v>
      </c>
      <c r="M11" s="21" t="n">
        <v>1406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857806</v>
      </c>
      <c r="C12" s="21" t="n">
        <v>783543</v>
      </c>
      <c r="D12" s="21" t="n">
        <v>613959</v>
      </c>
      <c r="E12" s="21" t="n">
        <v>529003</v>
      </c>
      <c r="F12" s="21" t="n">
        <v>84956</v>
      </c>
      <c r="G12" s="21" t="n">
        <v>55335</v>
      </c>
      <c r="H12" s="21" t="n">
        <v>4083</v>
      </c>
      <c r="I12" s="21" t="n">
        <v>18396</v>
      </c>
      <c r="J12" s="21" t="n">
        <v>91770</v>
      </c>
      <c r="K12" s="21" t="s">
        <v>18</v>
      </c>
      <c r="L12" s="21" t="n">
        <v>59954</v>
      </c>
      <c r="M12" s="21" t="n">
        <v>14309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799016</v>
      </c>
      <c r="C13" s="21" t="n">
        <v>729220</v>
      </c>
      <c r="D13" s="21" t="n">
        <v>577715</v>
      </c>
      <c r="E13" s="21" t="n">
        <v>465309</v>
      </c>
      <c r="F13" s="21" t="n">
        <v>112406</v>
      </c>
      <c r="G13" s="21" t="n">
        <v>43743</v>
      </c>
      <c r="H13" s="21" t="n">
        <v>6544</v>
      </c>
      <c r="I13" s="21" t="n">
        <v>22670</v>
      </c>
      <c r="J13" s="21" t="n">
        <v>78548</v>
      </c>
      <c r="K13" s="21" t="s">
        <v>18</v>
      </c>
      <c r="L13" s="21" t="n">
        <v>69796</v>
      </c>
      <c r="M13" s="21" t="s">
        <v>18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706112</v>
      </c>
      <c r="C14" s="21" t="n">
        <v>633777</v>
      </c>
      <c r="D14" s="21" t="n">
        <v>515516</v>
      </c>
      <c r="E14" s="21" t="n">
        <v>441967</v>
      </c>
      <c r="F14" s="21" t="n">
        <v>73549</v>
      </c>
      <c r="G14" s="21" t="n">
        <v>30664</v>
      </c>
      <c r="H14" s="21" t="n">
        <v>6647</v>
      </c>
      <c r="I14" s="21" t="n">
        <v>29291</v>
      </c>
      <c r="J14" s="21" t="n">
        <v>51659</v>
      </c>
      <c r="K14" s="21" t="s">
        <v>18</v>
      </c>
      <c r="L14" s="21" t="n">
        <v>72335</v>
      </c>
      <c r="M14" s="21" t="s">
        <v>18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617842</v>
      </c>
      <c r="C15" s="21" t="n">
        <v>371749</v>
      </c>
      <c r="D15" s="21" t="n">
        <v>269395</v>
      </c>
      <c r="E15" s="21" t="n">
        <v>234694</v>
      </c>
      <c r="F15" s="21" t="n">
        <v>34701</v>
      </c>
      <c r="G15" s="21" t="n">
        <v>16369</v>
      </c>
      <c r="H15" s="21" t="n">
        <v>5111</v>
      </c>
      <c r="I15" s="21" t="n">
        <v>28246</v>
      </c>
      <c r="J15" s="21" t="n">
        <v>52628</v>
      </c>
      <c r="K15" s="21" t="s">
        <v>18</v>
      </c>
      <c r="L15" s="21" t="n">
        <v>188387</v>
      </c>
      <c r="M15" s="21" t="n">
        <v>57706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419499</v>
      </c>
      <c r="C16" s="21" t="n">
        <v>368362</v>
      </c>
      <c r="D16" s="21" t="n">
        <v>287359</v>
      </c>
      <c r="E16" s="21" t="n">
        <v>241801</v>
      </c>
      <c r="F16" s="21" t="n">
        <v>45558</v>
      </c>
      <c r="G16" s="21" t="n">
        <v>16534</v>
      </c>
      <c r="H16" s="21" t="n">
        <v>3104</v>
      </c>
      <c r="I16" s="21" t="n">
        <v>24575</v>
      </c>
      <c r="J16" s="21" t="n">
        <v>36790</v>
      </c>
      <c r="K16" s="21" t="s">
        <v>18</v>
      </c>
      <c r="L16" s="21" t="n">
        <v>51137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827232</v>
      </c>
      <c r="C17" s="21" t="n">
        <v>772663</v>
      </c>
      <c r="D17" s="21" t="n">
        <v>606646</v>
      </c>
      <c r="E17" s="21" t="n">
        <v>559406</v>
      </c>
      <c r="F17" s="21" t="n">
        <v>47240</v>
      </c>
      <c r="G17" s="21" t="n">
        <v>19647</v>
      </c>
      <c r="H17" s="21" t="n">
        <v>2781</v>
      </c>
      <c r="I17" s="21" t="n">
        <v>40405</v>
      </c>
      <c r="J17" s="21" t="n">
        <v>103179</v>
      </c>
      <c r="K17" s="21" t="s">
        <v>18</v>
      </c>
      <c r="L17" s="21" t="n">
        <v>54569</v>
      </c>
      <c r="M17" s="21" t="s">
        <v>18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967927</v>
      </c>
      <c r="C18" s="21" t="n">
        <v>897849</v>
      </c>
      <c r="D18" s="21" t="n">
        <v>662136</v>
      </c>
      <c r="E18" s="21" t="n">
        <v>545001</v>
      </c>
      <c r="F18" s="21" t="n">
        <v>117135</v>
      </c>
      <c r="G18" s="21" t="n">
        <v>46392</v>
      </c>
      <c r="H18" s="21" t="n">
        <v>6003</v>
      </c>
      <c r="I18" s="21" t="n">
        <v>83232</v>
      </c>
      <c r="J18" s="21" t="n">
        <v>100086</v>
      </c>
      <c r="K18" s="21" t="s">
        <v>18</v>
      </c>
      <c r="L18" s="21" t="n">
        <v>69611</v>
      </c>
      <c r="M18" s="21" t="n">
        <v>467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482320</v>
      </c>
      <c r="C19" s="21" t="n">
        <v>455867</v>
      </c>
      <c r="D19" s="21" t="n">
        <v>364578</v>
      </c>
      <c r="E19" s="21" t="n">
        <v>326308</v>
      </c>
      <c r="F19" s="21" t="n">
        <v>38270</v>
      </c>
      <c r="G19" s="21" t="n">
        <v>12345</v>
      </c>
      <c r="H19" s="21" t="n">
        <v>1324</v>
      </c>
      <c r="I19" s="21" t="n">
        <v>35908</v>
      </c>
      <c r="J19" s="21" t="n">
        <v>41712</v>
      </c>
      <c r="K19" s="21" t="s">
        <v>18</v>
      </c>
      <c r="L19" s="21" t="n">
        <v>26453</v>
      </c>
      <c r="M19" s="21" t="s">
        <v>18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5277889</v>
      </c>
      <c r="C20" s="21" t="n">
        <v>4942802</v>
      </c>
      <c r="D20" s="21" t="n">
        <v>3504882</v>
      </c>
      <c r="E20" s="21" t="n">
        <v>2966758</v>
      </c>
      <c r="F20" s="21" t="n">
        <v>538124</v>
      </c>
      <c r="G20" s="21" t="n">
        <v>287857</v>
      </c>
      <c r="H20" s="21" t="n">
        <v>48708</v>
      </c>
      <c r="I20" s="21" t="n">
        <v>535122</v>
      </c>
      <c r="J20" s="21" t="n">
        <v>566233</v>
      </c>
      <c r="K20" s="21" t="s">
        <v>18</v>
      </c>
      <c r="L20" s="21" t="n">
        <v>331279</v>
      </c>
      <c r="M20" s="21" t="n">
        <v>3808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1874328</v>
      </c>
      <c r="C21" s="21" t="n">
        <v>1545880</v>
      </c>
      <c r="D21" s="21" t="n">
        <v>1228249</v>
      </c>
      <c r="E21" s="21" t="n">
        <v>1057112</v>
      </c>
      <c r="F21" s="21" t="n">
        <v>171137</v>
      </c>
      <c r="G21" s="21" t="n">
        <v>82434</v>
      </c>
      <c r="H21" s="21" t="n">
        <v>19743</v>
      </c>
      <c r="I21" s="21" t="n">
        <v>83412</v>
      </c>
      <c r="J21" s="21" t="n">
        <v>132042</v>
      </c>
      <c r="K21" s="21" t="s">
        <v>18</v>
      </c>
      <c r="L21" s="21" t="n">
        <v>328448</v>
      </c>
      <c r="M21" s="21" t="s">
        <v>18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1619777</v>
      </c>
      <c r="C22" s="21" t="n">
        <v>1389440</v>
      </c>
      <c r="D22" s="21" t="n">
        <v>1071934</v>
      </c>
      <c r="E22" s="21" t="n">
        <v>957964</v>
      </c>
      <c r="F22" s="21" t="n">
        <v>113970</v>
      </c>
      <c r="G22" s="21" t="n">
        <v>84104</v>
      </c>
      <c r="H22" s="21" t="n">
        <v>19327</v>
      </c>
      <c r="I22" s="21" t="n">
        <v>65139</v>
      </c>
      <c r="J22" s="21" t="n">
        <v>148936</v>
      </c>
      <c r="K22" s="21" t="s">
        <v>18</v>
      </c>
      <c r="L22" s="21" t="n">
        <v>230337</v>
      </c>
      <c r="M22" s="21" t="s">
        <v>18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668761</v>
      </c>
      <c r="C23" s="21" t="n">
        <v>470484</v>
      </c>
      <c r="D23" s="21" t="n">
        <v>355555</v>
      </c>
      <c r="E23" s="21" t="n">
        <v>295746</v>
      </c>
      <c r="F23" s="21" t="n">
        <v>59809</v>
      </c>
      <c r="G23" s="21" t="n">
        <v>22827</v>
      </c>
      <c r="H23" s="21" t="n">
        <v>8252</v>
      </c>
      <c r="I23" s="21" t="n">
        <v>17738</v>
      </c>
      <c r="J23" s="21" t="n">
        <v>66112</v>
      </c>
      <c r="K23" s="21" t="s">
        <v>18</v>
      </c>
      <c r="L23" s="21" t="n">
        <v>197115</v>
      </c>
      <c r="M23" s="21" t="n">
        <v>1162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365366</v>
      </c>
      <c r="C24" s="21" t="n">
        <v>334076</v>
      </c>
      <c r="D24" s="21" t="n">
        <v>277083</v>
      </c>
      <c r="E24" s="21" t="n">
        <v>246137</v>
      </c>
      <c r="F24" s="21" t="n">
        <v>30946</v>
      </c>
      <c r="G24" s="21" t="n">
        <v>13476</v>
      </c>
      <c r="H24" s="21" t="n">
        <v>2123</v>
      </c>
      <c r="I24" s="21" t="n">
        <v>11596</v>
      </c>
      <c r="J24" s="21" t="n">
        <v>29798</v>
      </c>
      <c r="K24" s="21" t="s">
        <v>18</v>
      </c>
      <c r="L24" s="21" t="n">
        <v>31290</v>
      </c>
      <c r="M24" s="21" t="s">
        <v>18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267031</v>
      </c>
      <c r="C25" s="21" t="n">
        <v>280689</v>
      </c>
      <c r="D25" s="21" t="n">
        <v>215937</v>
      </c>
      <c r="E25" s="21" t="n">
        <v>188747</v>
      </c>
      <c r="F25" s="21" t="n">
        <v>27190</v>
      </c>
      <c r="G25" s="21" t="n">
        <v>14930</v>
      </c>
      <c r="H25" s="21" t="n">
        <v>1321</v>
      </c>
      <c r="I25" s="21" t="n">
        <v>13509</v>
      </c>
      <c r="J25" s="21" t="n">
        <v>34992</v>
      </c>
      <c r="K25" s="21" t="s">
        <v>18</v>
      </c>
      <c r="L25" s="21" t="n">
        <v>16342</v>
      </c>
      <c r="M25" s="21" t="s">
        <v>18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60812</v>
      </c>
      <c r="C26" s="21" t="n">
        <v>253078</v>
      </c>
      <c r="D26" s="21" t="n">
        <v>198816</v>
      </c>
      <c r="E26" s="21" t="n">
        <v>182473</v>
      </c>
      <c r="F26" s="21" t="n">
        <v>16343</v>
      </c>
      <c r="G26" s="21" t="n">
        <v>7560</v>
      </c>
      <c r="H26" s="21" t="n">
        <v>871</v>
      </c>
      <c r="I26" s="21" t="n">
        <v>14656</v>
      </c>
      <c r="J26" s="21" t="n">
        <v>31175</v>
      </c>
      <c r="K26" s="21" t="s">
        <v>18</v>
      </c>
      <c r="L26" s="21" t="n">
        <v>7734</v>
      </c>
      <c r="M26" s="21" t="s">
        <v>1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860896</v>
      </c>
      <c r="C27" s="21" t="n">
        <v>812707</v>
      </c>
      <c r="D27" s="21" t="n">
        <v>670601</v>
      </c>
      <c r="E27" s="21" t="n">
        <v>618866</v>
      </c>
      <c r="F27" s="21" t="n">
        <v>51735</v>
      </c>
      <c r="G27" s="21" t="n">
        <v>25273</v>
      </c>
      <c r="H27" s="21" t="n">
        <v>9846</v>
      </c>
      <c r="I27" s="21" t="n">
        <v>30399</v>
      </c>
      <c r="J27" s="21" t="n">
        <v>76588</v>
      </c>
      <c r="K27" s="21" t="s">
        <v>18</v>
      </c>
      <c r="L27" s="21" t="n">
        <v>45573</v>
      </c>
      <c r="M27" s="21" t="n">
        <v>2616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1215050</v>
      </c>
      <c r="C28" s="21" t="n">
        <v>996213</v>
      </c>
      <c r="D28" s="21" t="n">
        <v>661432</v>
      </c>
      <c r="E28" s="21" t="n">
        <v>559114</v>
      </c>
      <c r="F28" s="21" t="n">
        <v>102318</v>
      </c>
      <c r="G28" s="21" t="n">
        <v>36611</v>
      </c>
      <c r="H28" s="21" t="n">
        <v>7907</v>
      </c>
      <c r="I28" s="21" t="n">
        <v>35807</v>
      </c>
      <c r="J28" s="21" t="n">
        <v>224456</v>
      </c>
      <c r="K28" s="21" t="s">
        <v>18</v>
      </c>
      <c r="L28" s="21" t="n">
        <v>244425</v>
      </c>
      <c r="M28" s="21" t="n">
        <v>4412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675184</v>
      </c>
      <c r="C29" s="21" t="n">
        <v>637541</v>
      </c>
      <c r="D29" s="21" t="n">
        <v>492045</v>
      </c>
      <c r="E29" s="21" t="n">
        <v>425577</v>
      </c>
      <c r="F29" s="21" t="n">
        <v>66468</v>
      </c>
      <c r="G29" s="21" t="n">
        <v>18500</v>
      </c>
      <c r="H29" s="21" t="n">
        <v>7656</v>
      </c>
      <c r="I29" s="21" t="n">
        <v>39548</v>
      </c>
      <c r="J29" s="21" t="n">
        <v>79792</v>
      </c>
      <c r="K29" s="21" t="s">
        <v>18</v>
      </c>
      <c r="L29" s="21" t="n">
        <v>37643</v>
      </c>
      <c r="M29" s="21" t="s">
        <v>18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1816150</v>
      </c>
      <c r="C30" s="21" t="n">
        <v>1346716</v>
      </c>
      <c r="D30" s="21" t="n">
        <v>1006077</v>
      </c>
      <c r="E30" s="21" t="n">
        <v>878548</v>
      </c>
      <c r="F30" s="21" t="n">
        <v>127529</v>
      </c>
      <c r="G30" s="21" t="n">
        <v>48756</v>
      </c>
      <c r="H30" s="21" t="n">
        <v>20334</v>
      </c>
      <c r="I30" s="21" t="n">
        <v>85225</v>
      </c>
      <c r="J30" s="21" t="n">
        <v>186324</v>
      </c>
      <c r="K30" s="21" t="s">
        <v>18</v>
      </c>
      <c r="L30" s="21" t="n">
        <v>448918</v>
      </c>
      <c r="M30" s="21" t="n">
        <v>20516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455836</v>
      </c>
      <c r="C31" s="21" t="n">
        <v>437738</v>
      </c>
      <c r="D31" s="21" t="n">
        <v>307634</v>
      </c>
      <c r="E31" s="21" t="n">
        <v>265437</v>
      </c>
      <c r="F31" s="21" t="n">
        <v>42197</v>
      </c>
      <c r="G31" s="21" t="n">
        <v>19586</v>
      </c>
      <c r="H31" s="21" t="n">
        <v>1494</v>
      </c>
      <c r="I31" s="21" t="n">
        <v>8604</v>
      </c>
      <c r="J31" s="21" t="n">
        <v>100420</v>
      </c>
      <c r="K31" s="21" t="s">
        <v>18</v>
      </c>
      <c r="L31" s="21" t="n">
        <v>18098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250892</v>
      </c>
      <c r="C32" s="21" t="n">
        <v>192886</v>
      </c>
      <c r="D32" s="21" t="n">
        <v>151495</v>
      </c>
      <c r="E32" s="21" t="n">
        <v>132164</v>
      </c>
      <c r="F32" s="21" t="n">
        <v>19331</v>
      </c>
      <c r="G32" s="21" t="n">
        <v>6236</v>
      </c>
      <c r="H32" s="21" t="n">
        <v>658</v>
      </c>
      <c r="I32" s="21" t="n">
        <v>10937</v>
      </c>
      <c r="J32" s="21" t="n">
        <v>23560</v>
      </c>
      <c r="K32" s="21" t="s">
        <v>18</v>
      </c>
      <c r="L32" s="21" t="n">
        <v>58006</v>
      </c>
      <c r="M32" s="21" t="s">
        <v>18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1026564</v>
      </c>
      <c r="C33" s="21" t="n">
        <v>965922</v>
      </c>
      <c r="D33" s="21" t="n">
        <v>782086</v>
      </c>
      <c r="E33" s="21" t="n">
        <v>677921</v>
      </c>
      <c r="F33" s="21" t="n">
        <v>104165</v>
      </c>
      <c r="G33" s="21" t="n">
        <v>36607</v>
      </c>
      <c r="H33" s="21" t="n">
        <v>7030</v>
      </c>
      <c r="I33" s="21" t="n">
        <v>36583</v>
      </c>
      <c r="J33" s="21" t="n">
        <v>103616</v>
      </c>
      <c r="K33" s="21" t="s">
        <v>18</v>
      </c>
      <c r="L33" s="21" t="n">
        <v>60642</v>
      </c>
      <c r="M33" s="21" t="s">
        <v>1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3067028</v>
      </c>
      <c r="C34" s="21" t="n">
        <v>2756919</v>
      </c>
      <c r="D34" s="21" t="n">
        <v>2175880</v>
      </c>
      <c r="E34" s="21" t="n">
        <v>1833883</v>
      </c>
      <c r="F34" s="21" t="n">
        <v>342005</v>
      </c>
      <c r="G34" s="21" t="n">
        <v>146428</v>
      </c>
      <c r="H34" s="21" t="n">
        <v>27271</v>
      </c>
      <c r="I34" s="21" t="n">
        <v>107287</v>
      </c>
      <c r="J34" s="21" t="n">
        <v>300045</v>
      </c>
      <c r="K34" s="21" t="s">
        <v>18</v>
      </c>
      <c r="L34" s="21" t="n">
        <v>310109</v>
      </c>
      <c r="M34" s="21" t="s">
        <v>18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2059610</v>
      </c>
      <c r="C35" s="21" t="n">
        <v>1857470</v>
      </c>
      <c r="D35" s="21" t="n">
        <v>1450101</v>
      </c>
      <c r="E35" s="21" t="n">
        <v>1223151</v>
      </c>
      <c r="F35" s="21" t="n">
        <v>226950</v>
      </c>
      <c r="G35" s="21" t="n">
        <v>111372</v>
      </c>
      <c r="H35" s="21" t="n">
        <v>13590</v>
      </c>
      <c r="I35" s="21" t="n">
        <v>74209</v>
      </c>
      <c r="J35" s="21" t="n">
        <v>208198</v>
      </c>
      <c r="K35" s="21" t="s">
        <v>18</v>
      </c>
      <c r="L35" s="21" t="n">
        <v>175627</v>
      </c>
      <c r="M35" s="21" t="n">
        <v>26513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243910</v>
      </c>
      <c r="C36" s="21" t="n">
        <v>231180</v>
      </c>
      <c r="D36" s="21" t="n">
        <v>190170</v>
      </c>
      <c r="E36" s="21" t="n">
        <v>169642</v>
      </c>
      <c r="F36" s="21" t="n">
        <v>20528</v>
      </c>
      <c r="G36" s="21" t="n">
        <v>13458</v>
      </c>
      <c r="H36" s="21" t="n">
        <v>2484</v>
      </c>
      <c r="I36" s="21" t="n">
        <v>6525</v>
      </c>
      <c r="J36" s="21" t="n">
        <v>18543</v>
      </c>
      <c r="K36" s="21" t="s">
        <v>18</v>
      </c>
      <c r="L36" s="21" t="n">
        <v>12730</v>
      </c>
      <c r="M36" s="21" t="s">
        <v>18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405716</v>
      </c>
      <c r="C37" s="21" t="n">
        <v>360577</v>
      </c>
      <c r="D37" s="21" t="n">
        <v>300460</v>
      </c>
      <c r="E37" s="21" t="n">
        <v>269820</v>
      </c>
      <c r="F37" s="21" t="n">
        <v>30640</v>
      </c>
      <c r="G37" s="21" t="n">
        <v>9854</v>
      </c>
      <c r="H37" s="21" t="n">
        <v>536</v>
      </c>
      <c r="I37" s="21" t="n">
        <v>8652</v>
      </c>
      <c r="J37" s="21" t="n">
        <v>41075</v>
      </c>
      <c r="K37" s="21" t="s">
        <v>18</v>
      </c>
      <c r="L37" s="21" t="s">
        <v>18</v>
      </c>
      <c r="M37" s="21" t="s">
        <v>1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95534</v>
      </c>
      <c r="C38" s="21" t="n">
        <v>83200</v>
      </c>
      <c r="D38" s="21" t="n">
        <v>64528</v>
      </c>
      <c r="E38" s="21" t="n">
        <v>61274</v>
      </c>
      <c r="F38" s="21" t="n">
        <v>3254</v>
      </c>
      <c r="G38" s="21" t="n">
        <v>2959</v>
      </c>
      <c r="H38" s="21" t="n">
        <v>841</v>
      </c>
      <c r="I38" s="21" t="n">
        <v>3010</v>
      </c>
      <c r="J38" s="21" t="n">
        <v>11862</v>
      </c>
      <c r="K38" s="21" t="s">
        <v>18</v>
      </c>
      <c r="L38" s="21" t="n">
        <v>12334</v>
      </c>
      <c r="M38" s="21" t="s">
        <v>18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128964</v>
      </c>
      <c r="C39" s="21" t="n">
        <v>122872</v>
      </c>
      <c r="D39" s="21" t="n">
        <v>100604</v>
      </c>
      <c r="E39" s="21" t="n">
        <v>85311</v>
      </c>
      <c r="F39" s="21" t="n">
        <v>15293</v>
      </c>
      <c r="G39" s="21" t="n">
        <v>7874</v>
      </c>
      <c r="H39" s="21" t="n">
        <v>970</v>
      </c>
      <c r="I39" s="21" t="n">
        <v>3351</v>
      </c>
      <c r="J39" s="21" t="n">
        <v>10073</v>
      </c>
      <c r="K39" s="21" t="s">
        <v>18</v>
      </c>
      <c r="L39" s="21" t="n">
        <v>6092</v>
      </c>
      <c r="M39" s="21" t="s">
        <v>18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644179</v>
      </c>
      <c r="C40" s="21" t="n">
        <v>501094</v>
      </c>
      <c r="D40" s="21" t="n">
        <v>388304</v>
      </c>
      <c r="E40" s="21" t="n">
        <v>342886</v>
      </c>
      <c r="F40" s="21" t="n">
        <v>45418</v>
      </c>
      <c r="G40" s="21" t="n">
        <v>17544</v>
      </c>
      <c r="H40" s="21" t="n">
        <v>1569</v>
      </c>
      <c r="I40" s="21" t="n">
        <v>28053</v>
      </c>
      <c r="J40" s="21" t="n">
        <v>65624</v>
      </c>
      <c r="K40" s="21" t="s">
        <v>18</v>
      </c>
      <c r="L40" s="21" t="n">
        <v>127411</v>
      </c>
      <c r="M40" s="21" t="n">
        <v>15674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871195</v>
      </c>
      <c r="C41" s="21" t="n">
        <v>751602</v>
      </c>
      <c r="D41" s="21" t="n">
        <v>586725</v>
      </c>
      <c r="E41" s="21" t="n">
        <v>497457</v>
      </c>
      <c r="F41" s="21" t="n">
        <v>89268</v>
      </c>
      <c r="G41" s="21" t="n">
        <v>48400</v>
      </c>
      <c r="H41" s="21" t="n">
        <v>6603</v>
      </c>
      <c r="I41" s="21" t="n">
        <v>33940</v>
      </c>
      <c r="J41" s="21" t="n">
        <v>75934</v>
      </c>
      <c r="K41" s="21" t="s">
        <v>18</v>
      </c>
      <c r="L41" s="21" t="n">
        <v>117999</v>
      </c>
      <c r="M41" s="21" t="n">
        <v>1594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402861</v>
      </c>
      <c r="C42" s="21" t="n">
        <v>390260</v>
      </c>
      <c r="D42" s="21" t="n">
        <v>308118</v>
      </c>
      <c r="E42" s="21" t="n">
        <v>270102</v>
      </c>
      <c r="F42" s="21" t="n">
        <v>38016</v>
      </c>
      <c r="G42" s="21" t="n">
        <v>17100</v>
      </c>
      <c r="H42" s="21" t="n">
        <v>2190</v>
      </c>
      <c r="I42" s="21" t="n">
        <v>12386</v>
      </c>
      <c r="J42" s="21" t="n">
        <v>50466</v>
      </c>
      <c r="K42" s="21" t="s">
        <v>18</v>
      </c>
      <c r="L42" s="21" t="n">
        <v>12601</v>
      </c>
      <c r="M42" s="21" t="s">
        <v>18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224114</v>
      </c>
      <c r="C43" s="21" t="n">
        <v>217179</v>
      </c>
      <c r="D43" s="21" t="n">
        <v>179370</v>
      </c>
      <c r="E43" s="21" t="n">
        <v>162506</v>
      </c>
      <c r="F43" s="21" t="n">
        <v>17314</v>
      </c>
      <c r="G43" s="21" t="n">
        <v>6635</v>
      </c>
      <c r="H43" s="21" t="n">
        <v>1007</v>
      </c>
      <c r="I43" s="21" t="n">
        <v>4659</v>
      </c>
      <c r="J43" s="21" t="n">
        <v>25508</v>
      </c>
      <c r="K43" s="21" t="s">
        <v>18</v>
      </c>
      <c r="L43" s="21" t="n">
        <v>6935</v>
      </c>
      <c r="M43" s="21" t="s">
        <v>18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324258</v>
      </c>
      <c r="C44" s="21" t="n">
        <v>307386</v>
      </c>
      <c r="D44" s="21" t="n">
        <v>268684</v>
      </c>
      <c r="E44" s="21" t="n">
        <v>241920</v>
      </c>
      <c r="F44" s="21" t="n">
        <v>26764</v>
      </c>
      <c r="G44" s="21" t="n">
        <v>22233</v>
      </c>
      <c r="H44" s="21" t="n">
        <v>4635</v>
      </c>
      <c r="I44" s="21" t="n">
        <v>9838</v>
      </c>
      <c r="J44" s="21" t="n">
        <v>1996</v>
      </c>
      <c r="K44" s="21" t="s">
        <v>18</v>
      </c>
      <c r="L44" s="21" t="n">
        <v>16872</v>
      </c>
      <c r="M44" s="21" t="s">
        <v>1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346340</v>
      </c>
      <c r="C45" s="21" t="n">
        <v>331181</v>
      </c>
      <c r="D45" s="21" t="n">
        <v>248367</v>
      </c>
      <c r="E45" s="21" t="n">
        <v>208705</v>
      </c>
      <c r="F45" s="21" t="n">
        <v>39662</v>
      </c>
      <c r="G45" s="21" t="n">
        <v>8801</v>
      </c>
      <c r="H45" s="21" t="n">
        <v>1014</v>
      </c>
      <c r="I45" s="21" t="n">
        <v>15155</v>
      </c>
      <c r="J45" s="21" t="n">
        <v>57844</v>
      </c>
      <c r="K45" s="21" t="s">
        <v>18</v>
      </c>
      <c r="L45" s="21" t="n">
        <v>15159</v>
      </c>
      <c r="M45" s="21" t="s">
        <v>18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448574</v>
      </c>
      <c r="C46" s="21" t="n">
        <v>414025</v>
      </c>
      <c r="D46" s="21" t="n">
        <v>326978</v>
      </c>
      <c r="E46" s="21" t="n">
        <v>276507</v>
      </c>
      <c r="F46" s="21" t="n">
        <v>50471</v>
      </c>
      <c r="G46" s="21" t="n">
        <v>10101</v>
      </c>
      <c r="H46" s="21" t="n">
        <v>1255</v>
      </c>
      <c r="I46" s="21" t="n">
        <v>13432</v>
      </c>
      <c r="J46" s="21" t="n">
        <v>62259</v>
      </c>
      <c r="K46" s="21" t="s">
        <v>18</v>
      </c>
      <c r="L46" s="21" t="n">
        <v>27631</v>
      </c>
      <c r="M46" s="21" t="n">
        <v>6918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1017472</v>
      </c>
      <c r="C47" s="21" t="n">
        <v>972081</v>
      </c>
      <c r="D47" s="21" t="n">
        <v>750204</v>
      </c>
      <c r="E47" s="21" t="n">
        <v>642371</v>
      </c>
      <c r="F47" s="21" t="n">
        <v>107833</v>
      </c>
      <c r="G47" s="21" t="n">
        <v>46286</v>
      </c>
      <c r="H47" s="21" t="n">
        <v>3466</v>
      </c>
      <c r="I47" s="21" t="n">
        <v>53809</v>
      </c>
      <c r="J47" s="21" t="n">
        <v>118316</v>
      </c>
      <c r="K47" s="21" t="s">
        <v>18</v>
      </c>
      <c r="L47" s="21" t="n">
        <v>42723</v>
      </c>
      <c r="M47" s="21" t="n">
        <v>2668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397879</v>
      </c>
      <c r="C48" s="21" t="n">
        <v>365673</v>
      </c>
      <c r="D48" s="21" t="n">
        <v>296721</v>
      </c>
      <c r="E48" s="21" t="n">
        <v>243891</v>
      </c>
      <c r="F48" s="21" t="n">
        <v>52830</v>
      </c>
      <c r="G48" s="21" t="n">
        <v>15292</v>
      </c>
      <c r="H48" s="21" t="n">
        <v>1717</v>
      </c>
      <c r="I48" s="21" t="n">
        <v>13328</v>
      </c>
      <c r="J48" s="21" t="n">
        <v>38615</v>
      </c>
      <c r="K48" s="21" t="s">
        <v>18</v>
      </c>
      <c r="L48" s="21" t="n">
        <v>32206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727115</v>
      </c>
      <c r="C49" s="21" t="n">
        <v>674107</v>
      </c>
      <c r="D49" s="21" t="n">
        <v>526590</v>
      </c>
      <c r="E49" s="21" t="n">
        <v>451916</v>
      </c>
      <c r="F49" s="21" t="n">
        <v>74674</v>
      </c>
      <c r="G49" s="21" t="n">
        <v>33245</v>
      </c>
      <c r="H49" s="21" t="n">
        <v>3068</v>
      </c>
      <c r="I49" s="21" t="n">
        <v>34223</v>
      </c>
      <c r="J49" s="21" t="n">
        <v>76981</v>
      </c>
      <c r="K49" s="21" t="s">
        <v>18</v>
      </c>
      <c r="L49" s="21" t="n">
        <v>50443</v>
      </c>
      <c r="M49" s="21" t="n">
        <v>2565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336170</v>
      </c>
      <c r="C50" s="21" t="n">
        <v>328999</v>
      </c>
      <c r="D50" s="21" t="n">
        <v>256730</v>
      </c>
      <c r="E50" s="21" t="n">
        <v>217488</v>
      </c>
      <c r="F50" s="21" t="n">
        <v>39242</v>
      </c>
      <c r="G50" s="21" t="n">
        <v>15374</v>
      </c>
      <c r="H50" s="21" t="n">
        <v>1200</v>
      </c>
      <c r="I50" s="21" t="n">
        <v>14803</v>
      </c>
      <c r="J50" s="21" t="n">
        <v>40890</v>
      </c>
      <c r="K50" s="21" t="s">
        <v>18</v>
      </c>
      <c r="L50" s="21" t="n">
        <v>7171</v>
      </c>
      <c r="M50" s="21" t="s">
        <v>18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238314</v>
      </c>
      <c r="C51" s="21" t="n">
        <v>213765</v>
      </c>
      <c r="D51" s="21" t="n">
        <v>163427</v>
      </c>
      <c r="E51" s="21" t="n">
        <v>141437</v>
      </c>
      <c r="F51" s="21" t="n">
        <v>21990</v>
      </c>
      <c r="G51" s="21" t="n">
        <v>13447</v>
      </c>
      <c r="H51" s="21" t="n">
        <v>721</v>
      </c>
      <c r="I51" s="21" t="n">
        <v>17427</v>
      </c>
      <c r="J51" s="21" t="n">
        <v>18743</v>
      </c>
      <c r="K51" s="21" t="s">
        <v>18</v>
      </c>
      <c r="L51" s="21" t="n">
        <v>24549</v>
      </c>
      <c r="M51" s="21" t="s">
        <v>18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85312</v>
      </c>
      <c r="C52" s="21" t="n">
        <v>259308</v>
      </c>
      <c r="D52" s="21" t="n">
        <v>212381</v>
      </c>
      <c r="E52" s="21" t="n">
        <v>170141</v>
      </c>
      <c r="F52" s="21" t="n">
        <v>42240</v>
      </c>
      <c r="G52" s="21" t="n">
        <v>11891</v>
      </c>
      <c r="H52" s="21" t="n">
        <v>2305</v>
      </c>
      <c r="I52" s="21" t="n">
        <v>6218</v>
      </c>
      <c r="J52" s="21" t="n">
        <v>26513</v>
      </c>
      <c r="K52" s="21" t="s">
        <v>18</v>
      </c>
      <c r="L52" s="21" t="n">
        <v>26004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639203</v>
      </c>
      <c r="C53" s="25" t="n">
        <v>486511</v>
      </c>
      <c r="D53" s="25" t="n">
        <v>387084</v>
      </c>
      <c r="E53" s="25" t="n">
        <v>302232</v>
      </c>
      <c r="F53" s="25" t="n">
        <v>84852</v>
      </c>
      <c r="G53" s="25" t="n">
        <v>15876</v>
      </c>
      <c r="H53" s="25" t="n">
        <v>6834</v>
      </c>
      <c r="I53" s="25" t="n">
        <v>7147</v>
      </c>
      <c r="J53" s="25" t="n">
        <v>69570</v>
      </c>
      <c r="K53" s="25" t="s">
        <v>18</v>
      </c>
      <c r="L53" s="25" t="n">
        <v>140829</v>
      </c>
      <c r="M53" s="25" t="n">
        <v>11863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52Z</dcterms:created>
  <dc:creator>member101</dc:creator>
  <dc:description/>
  <dc:language>en-US</dc:language>
  <cp:lastModifiedBy>Kashiwagi</cp:lastModifiedBy>
  <dcterms:modified xsi:type="dcterms:W3CDTF">2019-11-18T07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