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5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4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表　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5.63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1" customFormat="true" ht="13.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2" t="s">
        <v>6</v>
      </c>
      <c r="E5" s="12"/>
      <c r="F5" s="12"/>
      <c r="G5" s="6" t="s">
        <v>7</v>
      </c>
      <c r="H5" s="6" t="s">
        <v>8</v>
      </c>
      <c r="I5" s="6" t="s">
        <v>9</v>
      </c>
      <c r="J5" s="6" t="s">
        <v>10</v>
      </c>
      <c r="K5" s="11" t="s">
        <v>11</v>
      </c>
      <c r="L5" s="11" t="s">
        <v>12</v>
      </c>
      <c r="M5" s="7" t="s">
        <v>13</v>
      </c>
    </row>
    <row r="6" s="1" customFormat="true" ht="13.5" hidden="false" customHeight="true" outlineLevel="0" collapsed="false">
      <c r="A6" s="13"/>
      <c r="B6" s="13"/>
      <c r="C6" s="12"/>
      <c r="D6" s="14" t="s">
        <v>14</v>
      </c>
      <c r="E6" s="12" t="s">
        <v>15</v>
      </c>
      <c r="F6" s="12" t="s">
        <v>16</v>
      </c>
      <c r="G6" s="12"/>
      <c r="H6" s="12"/>
      <c r="I6" s="12"/>
      <c r="J6" s="12"/>
      <c r="K6" s="12"/>
      <c r="L6" s="12"/>
      <c r="M6" s="13"/>
    </row>
    <row r="7" s="19" customFormat="true" ht="13.5" hidden="false" customHeight="true" outlineLevel="0" collapsed="false">
      <c r="A7" s="15" t="s">
        <v>17</v>
      </c>
      <c r="B7" s="16" t="n">
        <v>305078714</v>
      </c>
      <c r="C7" s="16" t="n">
        <v>220524429</v>
      </c>
      <c r="D7" s="16" t="n">
        <v>174110653</v>
      </c>
      <c r="E7" s="16" t="n">
        <v>141556184</v>
      </c>
      <c r="F7" s="16" t="n">
        <v>32554469</v>
      </c>
      <c r="G7" s="16" t="n">
        <v>13247971</v>
      </c>
      <c r="H7" s="16" t="n">
        <v>4183670</v>
      </c>
      <c r="I7" s="16" t="n">
        <v>2002311</v>
      </c>
      <c r="J7" s="16" t="n">
        <v>26979824</v>
      </c>
      <c r="K7" s="16" t="s">
        <v>18</v>
      </c>
      <c r="L7" s="16" t="n">
        <v>77137222</v>
      </c>
      <c r="M7" s="16" t="n">
        <v>7417063</v>
      </c>
      <c r="N7" s="17"/>
      <c r="O7" s="18"/>
    </row>
    <row r="8" customFormat="false" ht="13.5" hidden="false" customHeight="true" outlineLevel="0" collapsed="false">
      <c r="A8" s="20" t="s">
        <v>19</v>
      </c>
      <c r="B8" s="21" t="n">
        <v>14648764</v>
      </c>
      <c r="C8" s="21" t="n">
        <v>11711007</v>
      </c>
      <c r="D8" s="21" t="n">
        <v>9124374</v>
      </c>
      <c r="E8" s="21" t="n">
        <v>7299807</v>
      </c>
      <c r="F8" s="21" t="n">
        <v>1824567</v>
      </c>
      <c r="G8" s="21" t="n">
        <v>1251350</v>
      </c>
      <c r="H8" s="21" t="n">
        <v>163650</v>
      </c>
      <c r="I8" s="21" t="n">
        <v>60948</v>
      </c>
      <c r="J8" s="21" t="n">
        <v>1110685</v>
      </c>
      <c r="K8" s="21" t="s">
        <v>18</v>
      </c>
      <c r="L8" s="21" t="n">
        <v>2588156</v>
      </c>
      <c r="M8" s="21" t="n">
        <v>349601</v>
      </c>
      <c r="N8" s="22"/>
      <c r="O8" s="23"/>
    </row>
    <row r="9" customFormat="false" ht="13.5" hidden="false" customHeight="true" outlineLevel="0" collapsed="false">
      <c r="A9" s="20" t="s">
        <v>20</v>
      </c>
      <c r="B9" s="21" t="n">
        <v>4930852</v>
      </c>
      <c r="C9" s="21" t="n">
        <v>3228242</v>
      </c>
      <c r="D9" s="21" t="n">
        <v>2529503</v>
      </c>
      <c r="E9" s="21" t="n">
        <v>2048529</v>
      </c>
      <c r="F9" s="21" t="n">
        <v>480974</v>
      </c>
      <c r="G9" s="21" t="n">
        <v>248143</v>
      </c>
      <c r="H9" s="21" t="n">
        <v>55860</v>
      </c>
      <c r="I9" s="21" t="n">
        <v>22192</v>
      </c>
      <c r="J9" s="21" t="n">
        <v>372544</v>
      </c>
      <c r="K9" s="21" t="s">
        <v>18</v>
      </c>
      <c r="L9" s="21" t="n">
        <v>1512716</v>
      </c>
      <c r="M9" s="21" t="n">
        <v>189894</v>
      </c>
      <c r="N9" s="22"/>
      <c r="O9" s="23"/>
    </row>
    <row r="10" customFormat="false" ht="13.5" hidden="false" customHeight="true" outlineLevel="0" collapsed="false">
      <c r="A10" s="20" t="s">
        <v>21</v>
      </c>
      <c r="B10" s="21" t="n">
        <v>5346558</v>
      </c>
      <c r="C10" s="21" t="n">
        <v>3853566</v>
      </c>
      <c r="D10" s="21" t="n">
        <v>3038302</v>
      </c>
      <c r="E10" s="21" t="n">
        <v>2404308</v>
      </c>
      <c r="F10" s="21" t="n">
        <v>633994</v>
      </c>
      <c r="G10" s="21" t="n">
        <v>300709</v>
      </c>
      <c r="H10" s="21" t="n">
        <v>61411</v>
      </c>
      <c r="I10" s="21" t="n">
        <v>59679</v>
      </c>
      <c r="J10" s="21" t="n">
        <v>393465</v>
      </c>
      <c r="K10" s="21" t="s">
        <v>18</v>
      </c>
      <c r="L10" s="21" t="n">
        <v>1429537</v>
      </c>
      <c r="M10" s="21" t="n">
        <v>63455</v>
      </c>
      <c r="N10" s="22"/>
      <c r="O10" s="23"/>
    </row>
    <row r="11" customFormat="false" ht="13.5" hidden="false" customHeight="true" outlineLevel="0" collapsed="false">
      <c r="A11" s="20" t="s">
        <v>22</v>
      </c>
      <c r="B11" s="21" t="n">
        <v>6269045</v>
      </c>
      <c r="C11" s="21" t="n">
        <v>4202602</v>
      </c>
      <c r="D11" s="21" t="n">
        <v>3370768</v>
      </c>
      <c r="E11" s="21" t="n">
        <v>2695273</v>
      </c>
      <c r="F11" s="21" t="n">
        <v>675495</v>
      </c>
      <c r="G11" s="21" t="n">
        <v>285684</v>
      </c>
      <c r="H11" s="21" t="n">
        <v>61087</v>
      </c>
      <c r="I11" s="21" t="n">
        <v>44597</v>
      </c>
      <c r="J11" s="21" t="n">
        <v>440466</v>
      </c>
      <c r="K11" s="21" t="s">
        <v>18</v>
      </c>
      <c r="L11" s="21" t="n">
        <v>1841748</v>
      </c>
      <c r="M11" s="21" t="n">
        <v>224695</v>
      </c>
      <c r="N11" s="22"/>
      <c r="O11" s="23"/>
    </row>
    <row r="12" customFormat="false" ht="13.5" hidden="false" customHeight="true" outlineLevel="0" collapsed="false">
      <c r="A12" s="20" t="s">
        <v>23</v>
      </c>
      <c r="B12" s="21" t="n">
        <v>5073330</v>
      </c>
      <c r="C12" s="21" t="n">
        <v>3578385</v>
      </c>
      <c r="D12" s="21" t="n">
        <v>2898031</v>
      </c>
      <c r="E12" s="21" t="n">
        <v>2361672</v>
      </c>
      <c r="F12" s="21" t="n">
        <v>536359</v>
      </c>
      <c r="G12" s="21" t="n">
        <v>274841</v>
      </c>
      <c r="H12" s="21" t="n">
        <v>60203</v>
      </c>
      <c r="I12" s="21" t="n">
        <v>27517</v>
      </c>
      <c r="J12" s="21" t="n">
        <v>317793</v>
      </c>
      <c r="K12" s="21" t="s">
        <v>18</v>
      </c>
      <c r="L12" s="21" t="n">
        <v>1350357</v>
      </c>
      <c r="M12" s="21" t="n">
        <v>144588</v>
      </c>
      <c r="N12" s="22"/>
      <c r="O12" s="23"/>
    </row>
    <row r="13" customFormat="false" ht="13.5" hidden="false" customHeight="true" outlineLevel="0" collapsed="false">
      <c r="A13" s="20" t="s">
        <v>24</v>
      </c>
      <c r="B13" s="21" t="n">
        <v>4538725</v>
      </c>
      <c r="C13" s="21" t="n">
        <v>3758355</v>
      </c>
      <c r="D13" s="21" t="n">
        <v>3020657</v>
      </c>
      <c r="E13" s="21" t="n">
        <v>2421920</v>
      </c>
      <c r="F13" s="21" t="n">
        <v>598737</v>
      </c>
      <c r="G13" s="21" t="n">
        <v>247201</v>
      </c>
      <c r="H13" s="21" t="n">
        <v>55399</v>
      </c>
      <c r="I13" s="21" t="n">
        <v>30896</v>
      </c>
      <c r="J13" s="21" t="n">
        <v>404194</v>
      </c>
      <c r="K13" s="21" t="s">
        <v>18</v>
      </c>
      <c r="L13" s="21" t="n">
        <v>768874</v>
      </c>
      <c r="M13" s="21" t="n">
        <v>11496</v>
      </c>
      <c r="N13" s="22"/>
      <c r="O13" s="23"/>
    </row>
    <row r="14" customFormat="false" ht="13.5" hidden="false" customHeight="true" outlineLevel="0" collapsed="false">
      <c r="A14" s="20" t="s">
        <v>25</v>
      </c>
      <c r="B14" s="21" t="n">
        <v>7681498</v>
      </c>
      <c r="C14" s="21" t="n">
        <v>5613455</v>
      </c>
      <c r="D14" s="21" t="n">
        <v>4438971</v>
      </c>
      <c r="E14" s="21" t="n">
        <v>3598306</v>
      </c>
      <c r="F14" s="21" t="n">
        <v>840665</v>
      </c>
      <c r="G14" s="21" t="n">
        <v>306114</v>
      </c>
      <c r="H14" s="21" t="n">
        <v>71705</v>
      </c>
      <c r="I14" s="21" t="n">
        <v>28772</v>
      </c>
      <c r="J14" s="21" t="n">
        <v>767893</v>
      </c>
      <c r="K14" s="21" t="s">
        <v>18</v>
      </c>
      <c r="L14" s="21" t="n">
        <v>1969189</v>
      </c>
      <c r="M14" s="21" t="n">
        <v>98854</v>
      </c>
      <c r="N14" s="22"/>
      <c r="O14" s="23"/>
    </row>
    <row r="15" customFormat="false" ht="13.5" hidden="false" customHeight="true" outlineLevel="0" collapsed="false">
      <c r="A15" s="20" t="s">
        <v>26</v>
      </c>
      <c r="B15" s="21" t="n">
        <v>7449779</v>
      </c>
      <c r="C15" s="21" t="n">
        <v>5057164</v>
      </c>
      <c r="D15" s="21" t="n">
        <v>4114545</v>
      </c>
      <c r="E15" s="21" t="n">
        <v>3328751</v>
      </c>
      <c r="F15" s="21" t="n">
        <v>785794</v>
      </c>
      <c r="G15" s="21" t="n">
        <v>235002</v>
      </c>
      <c r="H15" s="21" t="n">
        <v>90928</v>
      </c>
      <c r="I15" s="21" t="n">
        <v>19108</v>
      </c>
      <c r="J15" s="21" t="n">
        <v>597581</v>
      </c>
      <c r="K15" s="21" t="s">
        <v>18</v>
      </c>
      <c r="L15" s="21" t="n">
        <v>2192163</v>
      </c>
      <c r="M15" s="21" t="n">
        <v>200452</v>
      </c>
      <c r="N15" s="22"/>
      <c r="O15" s="23"/>
    </row>
    <row r="16" customFormat="false" ht="13.5" hidden="false" customHeight="true" outlineLevel="0" collapsed="false">
      <c r="A16" s="20" t="s">
        <v>27</v>
      </c>
      <c r="B16" s="21" t="n">
        <v>5493517</v>
      </c>
      <c r="C16" s="21" t="n">
        <v>3687266</v>
      </c>
      <c r="D16" s="21" t="n">
        <v>2998574</v>
      </c>
      <c r="E16" s="21" t="n">
        <v>2348220</v>
      </c>
      <c r="F16" s="21" t="n">
        <v>650354</v>
      </c>
      <c r="G16" s="21" t="n">
        <v>221603</v>
      </c>
      <c r="H16" s="21" t="n">
        <v>55006</v>
      </c>
      <c r="I16" s="21" t="n">
        <v>16292</v>
      </c>
      <c r="J16" s="21" t="n">
        <v>395791</v>
      </c>
      <c r="K16" s="21" t="s">
        <v>18</v>
      </c>
      <c r="L16" s="21" t="n">
        <v>1802851</v>
      </c>
      <c r="M16" s="21" t="n">
        <v>3400</v>
      </c>
      <c r="N16" s="22"/>
      <c r="O16" s="23"/>
    </row>
    <row r="17" customFormat="false" ht="13.5" hidden="false" customHeight="true" outlineLevel="0" collapsed="false">
      <c r="A17" s="20" t="s">
        <v>28</v>
      </c>
      <c r="B17" s="21" t="n">
        <v>5529539</v>
      </c>
      <c r="C17" s="21" t="n">
        <v>4299451</v>
      </c>
      <c r="D17" s="21" t="n">
        <v>3349275</v>
      </c>
      <c r="E17" s="21" t="n">
        <v>2756967</v>
      </c>
      <c r="F17" s="21" t="n">
        <v>592308</v>
      </c>
      <c r="G17" s="21" t="n">
        <v>219865</v>
      </c>
      <c r="H17" s="21" t="n">
        <v>83911</v>
      </c>
      <c r="I17" s="21" t="n">
        <v>41196</v>
      </c>
      <c r="J17" s="21" t="n">
        <v>605204</v>
      </c>
      <c r="K17" s="21" t="s">
        <v>18</v>
      </c>
      <c r="L17" s="21" t="n">
        <v>1197618</v>
      </c>
      <c r="M17" s="21" t="n">
        <v>32470</v>
      </c>
      <c r="N17" s="22"/>
      <c r="O17" s="23"/>
    </row>
    <row r="18" customFormat="false" ht="13.5" hidden="false" customHeight="true" outlineLevel="0" collapsed="false">
      <c r="A18" s="20" t="s">
        <v>29</v>
      </c>
      <c r="B18" s="21" t="n">
        <v>8706114</v>
      </c>
      <c r="C18" s="21" t="n">
        <v>5791837</v>
      </c>
      <c r="D18" s="21" t="n">
        <v>4653970</v>
      </c>
      <c r="E18" s="21" t="n">
        <v>3785569</v>
      </c>
      <c r="F18" s="21" t="n">
        <v>868401</v>
      </c>
      <c r="G18" s="21" t="n">
        <v>330458</v>
      </c>
      <c r="H18" s="21" t="n">
        <v>139887</v>
      </c>
      <c r="I18" s="21" t="n">
        <v>40448</v>
      </c>
      <c r="J18" s="21" t="n">
        <v>627074</v>
      </c>
      <c r="K18" s="21" t="s">
        <v>18</v>
      </c>
      <c r="L18" s="21" t="n">
        <v>2868839</v>
      </c>
      <c r="M18" s="21" t="n">
        <v>45438</v>
      </c>
      <c r="N18" s="22"/>
      <c r="O18" s="23"/>
    </row>
    <row r="19" customFormat="false" ht="13.5" hidden="false" customHeight="true" outlineLevel="0" collapsed="false">
      <c r="A19" s="20" t="s">
        <v>30</v>
      </c>
      <c r="B19" s="21" t="n">
        <v>8784121</v>
      </c>
      <c r="C19" s="21" t="n">
        <v>5396436</v>
      </c>
      <c r="D19" s="21" t="n">
        <v>4331121</v>
      </c>
      <c r="E19" s="21" t="n">
        <v>3504290</v>
      </c>
      <c r="F19" s="21" t="n">
        <v>826831</v>
      </c>
      <c r="G19" s="21" t="n">
        <v>314261</v>
      </c>
      <c r="H19" s="21" t="n">
        <v>85227</v>
      </c>
      <c r="I19" s="21" t="n">
        <v>45149</v>
      </c>
      <c r="J19" s="21" t="n">
        <v>620678</v>
      </c>
      <c r="K19" s="21" t="s">
        <v>18</v>
      </c>
      <c r="L19" s="21" t="n">
        <v>3286869</v>
      </c>
      <c r="M19" s="21" t="n">
        <v>100816</v>
      </c>
      <c r="N19" s="22"/>
      <c r="O19" s="23"/>
    </row>
    <row r="20" customFormat="false" ht="13.5" hidden="false" customHeight="true" outlineLevel="0" collapsed="false">
      <c r="A20" s="20" t="s">
        <v>31</v>
      </c>
      <c r="B20" s="21" t="n">
        <v>21380170</v>
      </c>
      <c r="C20" s="21" t="n">
        <v>15099889</v>
      </c>
      <c r="D20" s="21" t="n">
        <v>11601410</v>
      </c>
      <c r="E20" s="21" t="n">
        <v>9381836</v>
      </c>
      <c r="F20" s="21" t="n">
        <v>2219574</v>
      </c>
      <c r="G20" s="21" t="n">
        <v>1156332</v>
      </c>
      <c r="H20" s="21" t="n">
        <v>414839</v>
      </c>
      <c r="I20" s="21" t="n">
        <v>270828</v>
      </c>
      <c r="J20" s="21" t="n">
        <v>1656480</v>
      </c>
      <c r="K20" s="21" t="s">
        <v>18</v>
      </c>
      <c r="L20" s="21" t="n">
        <v>4141449</v>
      </c>
      <c r="M20" s="21" t="n">
        <v>2138832</v>
      </c>
      <c r="N20" s="22"/>
      <c r="O20" s="23"/>
    </row>
    <row r="21" customFormat="false" ht="13.5" hidden="false" customHeight="true" outlineLevel="0" collapsed="false">
      <c r="A21" s="20" t="s">
        <v>32</v>
      </c>
      <c r="B21" s="21" t="n">
        <v>10334610</v>
      </c>
      <c r="C21" s="21" t="n">
        <v>6610188</v>
      </c>
      <c r="D21" s="21" t="n">
        <v>5314328</v>
      </c>
      <c r="E21" s="21" t="n">
        <v>4298681</v>
      </c>
      <c r="F21" s="21" t="n">
        <v>1015647</v>
      </c>
      <c r="G21" s="21" t="n">
        <v>402343</v>
      </c>
      <c r="H21" s="21" t="n">
        <v>165666</v>
      </c>
      <c r="I21" s="21" t="n">
        <v>82505</v>
      </c>
      <c r="J21" s="21" t="n">
        <v>645346</v>
      </c>
      <c r="K21" s="21" t="s">
        <v>18</v>
      </c>
      <c r="L21" s="21" t="n">
        <v>3640187</v>
      </c>
      <c r="M21" s="21" t="n">
        <v>84235</v>
      </c>
      <c r="N21" s="22"/>
      <c r="O21" s="23"/>
    </row>
    <row r="22" customFormat="false" ht="13.5" hidden="false" customHeight="true" outlineLevel="0" collapsed="false">
      <c r="A22" s="20" t="s">
        <v>33</v>
      </c>
      <c r="B22" s="21" t="n">
        <v>9317420</v>
      </c>
      <c r="C22" s="21" t="n">
        <v>6481549</v>
      </c>
      <c r="D22" s="21" t="n">
        <v>5033050</v>
      </c>
      <c r="E22" s="21" t="n">
        <v>4100832</v>
      </c>
      <c r="F22" s="21" t="n">
        <v>932218</v>
      </c>
      <c r="G22" s="21" t="n">
        <v>447801</v>
      </c>
      <c r="H22" s="21" t="n">
        <v>183559</v>
      </c>
      <c r="I22" s="21" t="n">
        <v>88728</v>
      </c>
      <c r="J22" s="21" t="n">
        <v>728411</v>
      </c>
      <c r="K22" s="21" t="s">
        <v>18</v>
      </c>
      <c r="L22" s="21" t="n">
        <v>2722725</v>
      </c>
      <c r="M22" s="21" t="n">
        <v>113146</v>
      </c>
      <c r="N22" s="22"/>
      <c r="O22" s="23"/>
    </row>
    <row r="23" customFormat="false" ht="13.5" hidden="false" customHeight="true" outlineLevel="0" collapsed="false">
      <c r="A23" s="20" t="s">
        <v>34</v>
      </c>
      <c r="B23" s="21" t="n">
        <v>4165801</v>
      </c>
      <c r="C23" s="21" t="n">
        <v>3180678</v>
      </c>
      <c r="D23" s="21" t="n">
        <v>2513015</v>
      </c>
      <c r="E23" s="21" t="n">
        <v>2042165</v>
      </c>
      <c r="F23" s="21" t="n">
        <v>470850</v>
      </c>
      <c r="G23" s="21" t="n">
        <v>178442</v>
      </c>
      <c r="H23" s="21" t="n">
        <v>68886</v>
      </c>
      <c r="I23" s="21" t="n">
        <v>22053</v>
      </c>
      <c r="J23" s="21" t="n">
        <v>398282</v>
      </c>
      <c r="K23" s="21" t="s">
        <v>18</v>
      </c>
      <c r="L23" s="21" t="n">
        <v>898144</v>
      </c>
      <c r="M23" s="21" t="n">
        <v>86979</v>
      </c>
      <c r="N23" s="22"/>
      <c r="O23" s="23"/>
    </row>
    <row r="24" customFormat="false" ht="13.5" hidden="false" customHeight="true" outlineLevel="0" collapsed="false">
      <c r="A24" s="20" t="s">
        <v>35</v>
      </c>
      <c r="B24" s="21" t="n">
        <v>3971726</v>
      </c>
      <c r="C24" s="21" t="n">
        <v>2433041</v>
      </c>
      <c r="D24" s="21" t="n">
        <v>1914953</v>
      </c>
      <c r="E24" s="21" t="n">
        <v>1594691</v>
      </c>
      <c r="F24" s="21" t="n">
        <v>320262</v>
      </c>
      <c r="G24" s="21" t="n">
        <v>156659</v>
      </c>
      <c r="H24" s="21" t="n">
        <v>36241</v>
      </c>
      <c r="I24" s="21" t="n">
        <v>22162</v>
      </c>
      <c r="J24" s="21" t="n">
        <v>303026</v>
      </c>
      <c r="K24" s="21" t="s">
        <v>18</v>
      </c>
      <c r="L24" s="21" t="n">
        <v>1514844</v>
      </c>
      <c r="M24" s="21" t="n">
        <v>23841</v>
      </c>
      <c r="N24" s="22"/>
      <c r="O24" s="23"/>
    </row>
    <row r="25" customFormat="false" ht="13.5" hidden="false" customHeight="true" outlineLevel="0" collapsed="false">
      <c r="A25" s="20" t="s">
        <v>36</v>
      </c>
      <c r="B25" s="21" t="n">
        <v>3023850</v>
      </c>
      <c r="C25" s="21" t="n">
        <v>2056075</v>
      </c>
      <c r="D25" s="21" t="n">
        <v>1620640</v>
      </c>
      <c r="E25" s="21" t="n">
        <v>1344227</v>
      </c>
      <c r="F25" s="21" t="n">
        <v>276413</v>
      </c>
      <c r="G25" s="21" t="n">
        <v>130355</v>
      </c>
      <c r="H25" s="21" t="n">
        <v>22770</v>
      </c>
      <c r="I25" s="21" t="n">
        <v>16170</v>
      </c>
      <c r="J25" s="21" t="n">
        <v>266140</v>
      </c>
      <c r="K25" s="21" t="s">
        <v>18</v>
      </c>
      <c r="L25" s="21" t="n">
        <v>853975</v>
      </c>
      <c r="M25" s="21" t="n">
        <v>113800</v>
      </c>
      <c r="N25" s="22"/>
      <c r="O25" s="23"/>
    </row>
    <row r="26" customFormat="false" ht="13.5" hidden="false" customHeight="true" outlineLevel="0" collapsed="false">
      <c r="A26" s="20" t="s">
        <v>37</v>
      </c>
      <c r="B26" s="21" t="n">
        <v>3565533</v>
      </c>
      <c r="C26" s="21" t="n">
        <v>2547636</v>
      </c>
      <c r="D26" s="21" t="n">
        <v>1955131</v>
      </c>
      <c r="E26" s="21" t="n">
        <v>1612350</v>
      </c>
      <c r="F26" s="21" t="n">
        <v>342781</v>
      </c>
      <c r="G26" s="21" t="n">
        <v>113127</v>
      </c>
      <c r="H26" s="21" t="n">
        <v>27757</v>
      </c>
      <c r="I26" s="21" t="n">
        <v>8263</v>
      </c>
      <c r="J26" s="21" t="n">
        <v>443358</v>
      </c>
      <c r="K26" s="21" t="s">
        <v>18</v>
      </c>
      <c r="L26" s="21" t="n">
        <v>1013450</v>
      </c>
      <c r="M26" s="21" t="n">
        <v>4447</v>
      </c>
      <c r="N26" s="22"/>
      <c r="O26" s="23"/>
    </row>
    <row r="27" customFormat="false" ht="13.5" hidden="false" customHeight="true" outlineLevel="0" collapsed="false">
      <c r="A27" s="20" t="s">
        <v>38</v>
      </c>
      <c r="B27" s="21" t="n">
        <v>6919700</v>
      </c>
      <c r="C27" s="21" t="n">
        <v>5951438</v>
      </c>
      <c r="D27" s="21" t="n">
        <v>4914521</v>
      </c>
      <c r="E27" s="21" t="n">
        <v>4019833</v>
      </c>
      <c r="F27" s="21" t="n">
        <v>894688</v>
      </c>
      <c r="G27" s="21" t="n">
        <v>336251</v>
      </c>
      <c r="H27" s="21" t="n">
        <v>79694</v>
      </c>
      <c r="I27" s="21" t="n">
        <v>43934</v>
      </c>
      <c r="J27" s="21" t="n">
        <v>577038</v>
      </c>
      <c r="K27" s="21" t="s">
        <v>18</v>
      </c>
      <c r="L27" s="21" t="n">
        <v>870405</v>
      </c>
      <c r="M27" s="21" t="n">
        <v>97857</v>
      </c>
      <c r="N27" s="22"/>
      <c r="O27" s="23"/>
    </row>
    <row r="28" customFormat="false" ht="13.5" hidden="false" customHeight="true" outlineLevel="0" collapsed="false">
      <c r="A28" s="20" t="s">
        <v>39</v>
      </c>
      <c r="B28" s="21" t="n">
        <v>5250212</v>
      </c>
      <c r="C28" s="21" t="n">
        <v>3930600</v>
      </c>
      <c r="D28" s="21" t="n">
        <v>2806414</v>
      </c>
      <c r="E28" s="21" t="n">
        <v>2341732</v>
      </c>
      <c r="F28" s="21" t="n">
        <v>464682</v>
      </c>
      <c r="G28" s="21" t="n">
        <v>180404</v>
      </c>
      <c r="H28" s="21" t="n">
        <v>48921</v>
      </c>
      <c r="I28" s="21" t="n">
        <v>25748</v>
      </c>
      <c r="J28" s="21" t="n">
        <v>869113</v>
      </c>
      <c r="K28" s="21" t="s">
        <v>18</v>
      </c>
      <c r="L28" s="21" t="n">
        <v>1305093</v>
      </c>
      <c r="M28" s="21" t="n">
        <v>14519</v>
      </c>
      <c r="N28" s="22"/>
      <c r="O28" s="23"/>
    </row>
    <row r="29" customFormat="false" ht="13.5" hidden="false" customHeight="true" outlineLevel="0" collapsed="false">
      <c r="A29" s="20" t="s">
        <v>40</v>
      </c>
      <c r="B29" s="21" t="n">
        <v>10745400</v>
      </c>
      <c r="C29" s="21" t="n">
        <v>7319779</v>
      </c>
      <c r="D29" s="21" t="n">
        <v>5448474</v>
      </c>
      <c r="E29" s="21" t="n">
        <v>4322980</v>
      </c>
      <c r="F29" s="21" t="n">
        <v>1125494</v>
      </c>
      <c r="G29" s="21" t="n">
        <v>368669</v>
      </c>
      <c r="H29" s="21" t="n">
        <v>191482</v>
      </c>
      <c r="I29" s="21" t="n">
        <v>73773</v>
      </c>
      <c r="J29" s="21" t="n">
        <v>1237381</v>
      </c>
      <c r="K29" s="21" t="s">
        <v>18</v>
      </c>
      <c r="L29" s="21" t="n">
        <v>3247767</v>
      </c>
      <c r="M29" s="21" t="n">
        <v>177854</v>
      </c>
      <c r="N29" s="22"/>
      <c r="O29" s="23"/>
    </row>
    <row r="30" customFormat="false" ht="13.5" hidden="false" customHeight="true" outlineLevel="0" collapsed="false">
      <c r="A30" s="20" t="s">
        <v>41</v>
      </c>
      <c r="B30" s="21" t="n">
        <v>11749821</v>
      </c>
      <c r="C30" s="21" t="n">
        <v>8466375</v>
      </c>
      <c r="D30" s="21" t="n">
        <v>6680600</v>
      </c>
      <c r="E30" s="21" t="n">
        <v>5515955</v>
      </c>
      <c r="F30" s="21" t="n">
        <v>1164645</v>
      </c>
      <c r="G30" s="21" t="n">
        <v>369588</v>
      </c>
      <c r="H30" s="21" t="n">
        <v>243957</v>
      </c>
      <c r="I30" s="21" t="n">
        <v>37571</v>
      </c>
      <c r="J30" s="21" t="n">
        <v>1134659</v>
      </c>
      <c r="K30" s="21" t="s">
        <v>18</v>
      </c>
      <c r="L30" s="21" t="n">
        <v>2973113</v>
      </c>
      <c r="M30" s="21" t="n">
        <v>310333</v>
      </c>
      <c r="N30" s="22"/>
      <c r="O30" s="23"/>
    </row>
    <row r="31" customFormat="false" ht="13.5" hidden="false" customHeight="true" outlineLevel="0" collapsed="false">
      <c r="A31" s="20" t="s">
        <v>42</v>
      </c>
      <c r="B31" s="21" t="n">
        <v>4853540</v>
      </c>
      <c r="C31" s="21" t="n">
        <v>8586546</v>
      </c>
      <c r="D31" s="21" t="n">
        <v>2857465</v>
      </c>
      <c r="E31" s="21" t="n">
        <v>2376231</v>
      </c>
      <c r="F31" s="21" t="n">
        <v>481234</v>
      </c>
      <c r="G31" s="21" t="n">
        <v>172255</v>
      </c>
      <c r="H31" s="21" t="n">
        <v>55845</v>
      </c>
      <c r="I31" s="21" t="n">
        <v>24434</v>
      </c>
      <c r="J31" s="21" t="n">
        <v>476547</v>
      </c>
      <c r="K31" s="21" t="s">
        <v>18</v>
      </c>
      <c r="L31" s="21" t="n">
        <v>1109250</v>
      </c>
      <c r="M31" s="21" t="n">
        <v>157744</v>
      </c>
      <c r="N31" s="22"/>
      <c r="O31" s="23"/>
    </row>
    <row r="32" customFormat="false" ht="13.5" hidden="false" customHeight="true" outlineLevel="0" collapsed="false">
      <c r="A32" s="20" t="s">
        <v>43</v>
      </c>
      <c r="B32" s="21" t="n">
        <v>3307068</v>
      </c>
      <c r="C32" s="21" t="n">
        <v>2348863</v>
      </c>
      <c r="D32" s="21" t="n">
        <v>1881253</v>
      </c>
      <c r="E32" s="21" t="n">
        <v>1536699</v>
      </c>
      <c r="F32" s="21" t="n">
        <v>344554</v>
      </c>
      <c r="G32" s="21" t="n">
        <v>113791</v>
      </c>
      <c r="H32" s="21" t="n">
        <v>38039</v>
      </c>
      <c r="I32" s="21" t="n">
        <v>19186</v>
      </c>
      <c r="J32" s="21" t="n">
        <v>296594</v>
      </c>
      <c r="K32" s="21" t="s">
        <v>18</v>
      </c>
      <c r="L32" s="21" t="n">
        <v>876883</v>
      </c>
      <c r="M32" s="21" t="n">
        <v>81322</v>
      </c>
      <c r="N32" s="22"/>
      <c r="O32" s="23"/>
    </row>
    <row r="33" customFormat="false" ht="13.5" hidden="false" customHeight="true" outlineLevel="0" collapsed="false">
      <c r="A33" s="20" t="s">
        <v>44</v>
      </c>
      <c r="B33" s="21" t="n">
        <v>5154427</v>
      </c>
      <c r="C33" s="21" t="n">
        <v>4291400</v>
      </c>
      <c r="D33" s="21" t="n">
        <v>3427933</v>
      </c>
      <c r="E33" s="21" t="n">
        <v>2831699</v>
      </c>
      <c r="F33" s="21" t="n">
        <v>596234</v>
      </c>
      <c r="G33" s="21" t="n">
        <v>205387</v>
      </c>
      <c r="H33" s="21" t="n">
        <v>135257</v>
      </c>
      <c r="I33" s="21" t="n">
        <v>89084</v>
      </c>
      <c r="J33" s="21" t="n">
        <v>433739</v>
      </c>
      <c r="K33" s="21" t="s">
        <v>18</v>
      </c>
      <c r="L33" s="21" t="n">
        <v>714815</v>
      </c>
      <c r="M33" s="21" t="n">
        <v>148212</v>
      </c>
      <c r="N33" s="22"/>
      <c r="O33" s="23"/>
    </row>
    <row r="34" customFormat="false" ht="13.5" hidden="false" customHeight="true" outlineLevel="0" collapsed="false">
      <c r="A34" s="20" t="s">
        <v>45</v>
      </c>
      <c r="B34" s="21" t="n">
        <v>14215702</v>
      </c>
      <c r="C34" s="21" t="n">
        <v>10543026</v>
      </c>
      <c r="D34" s="21" t="n">
        <v>8363089</v>
      </c>
      <c r="E34" s="21" t="n">
        <v>6859216</v>
      </c>
      <c r="F34" s="21" t="n">
        <v>1503873</v>
      </c>
      <c r="G34" s="21" t="n">
        <v>604472</v>
      </c>
      <c r="H34" s="21" t="n">
        <v>193226</v>
      </c>
      <c r="I34" s="21" t="n">
        <v>91414</v>
      </c>
      <c r="J34" s="21" t="n">
        <v>1290825</v>
      </c>
      <c r="K34" s="21" t="s">
        <v>18</v>
      </c>
      <c r="L34" s="21" t="n">
        <v>3583278</v>
      </c>
      <c r="M34" s="21" t="n">
        <v>89398</v>
      </c>
      <c r="N34" s="22"/>
      <c r="O34" s="23"/>
    </row>
    <row r="35" customFormat="false" ht="13.5" hidden="false" customHeight="true" outlineLevel="0" collapsed="false">
      <c r="A35" s="20" t="s">
        <v>46</v>
      </c>
      <c r="B35" s="21" t="n">
        <v>12842930</v>
      </c>
      <c r="C35" s="21" t="n">
        <v>9219016</v>
      </c>
      <c r="D35" s="21" t="n">
        <v>7175804</v>
      </c>
      <c r="E35" s="21" t="n">
        <v>5911159</v>
      </c>
      <c r="F35" s="21" t="n">
        <v>1264645</v>
      </c>
      <c r="G35" s="21" t="n">
        <v>649487</v>
      </c>
      <c r="H35" s="21" t="n">
        <v>195716</v>
      </c>
      <c r="I35" s="21" t="n">
        <v>88986</v>
      </c>
      <c r="J35" s="21" t="n">
        <v>1109023</v>
      </c>
      <c r="K35" s="21" t="s">
        <v>18</v>
      </c>
      <c r="L35" s="21" t="n">
        <v>3057591</v>
      </c>
      <c r="M35" s="21" t="n">
        <v>566323</v>
      </c>
      <c r="N35" s="22"/>
      <c r="O35" s="23"/>
    </row>
    <row r="36" customFormat="false" ht="13.5" hidden="false" customHeight="true" outlineLevel="0" collapsed="false">
      <c r="A36" s="20" t="s">
        <v>47</v>
      </c>
      <c r="B36" s="21" t="n">
        <v>2744573</v>
      </c>
      <c r="C36" s="21" t="n">
        <v>2009641</v>
      </c>
      <c r="D36" s="21" t="n">
        <v>1586761</v>
      </c>
      <c r="E36" s="21" t="n">
        <v>1302971</v>
      </c>
      <c r="F36" s="21" t="n">
        <v>283790</v>
      </c>
      <c r="G36" s="21" t="n">
        <v>100087</v>
      </c>
      <c r="H36" s="21" t="n">
        <v>42872</v>
      </c>
      <c r="I36" s="21" t="n">
        <v>32092</v>
      </c>
      <c r="J36" s="21" t="n">
        <v>247799</v>
      </c>
      <c r="K36" s="21" t="s">
        <v>18</v>
      </c>
      <c r="L36" s="21" t="n">
        <v>730795</v>
      </c>
      <c r="M36" s="21" t="n">
        <v>4167</v>
      </c>
      <c r="N36" s="22"/>
      <c r="O36" s="23"/>
    </row>
    <row r="37" customFormat="false" ht="13.5" hidden="false" customHeight="true" outlineLevel="0" collapsed="false">
      <c r="A37" s="20" t="s">
        <v>48</v>
      </c>
      <c r="B37" s="21" t="n">
        <v>3681045</v>
      </c>
      <c r="C37" s="21" t="n">
        <v>2803245</v>
      </c>
      <c r="D37" s="21" t="n">
        <v>2249990</v>
      </c>
      <c r="E37" s="21" t="n">
        <v>1884948</v>
      </c>
      <c r="F37" s="21" t="n">
        <v>365042</v>
      </c>
      <c r="G37" s="21" t="n">
        <v>119672</v>
      </c>
      <c r="H37" s="21" t="n">
        <v>29381</v>
      </c>
      <c r="I37" s="21" t="n">
        <v>18689</v>
      </c>
      <c r="J37" s="21" t="n">
        <v>385513</v>
      </c>
      <c r="K37" s="21" t="s">
        <v>18</v>
      </c>
      <c r="L37" s="21" t="n">
        <v>877800</v>
      </c>
      <c r="M37" s="21" t="s">
        <v>18</v>
      </c>
      <c r="N37" s="22"/>
      <c r="O37" s="23"/>
    </row>
    <row r="38" customFormat="false" ht="13.5" hidden="false" customHeight="true" outlineLevel="0" collapsed="false">
      <c r="A38" s="20" t="s">
        <v>49</v>
      </c>
      <c r="B38" s="21" t="n">
        <v>2924360</v>
      </c>
      <c r="C38" s="21" t="n">
        <v>2194984</v>
      </c>
      <c r="D38" s="21" t="n">
        <v>1736373</v>
      </c>
      <c r="E38" s="21" t="n">
        <v>1387733</v>
      </c>
      <c r="F38" s="21" t="n">
        <v>348640</v>
      </c>
      <c r="G38" s="21" t="n">
        <v>125767</v>
      </c>
      <c r="H38" s="21" t="n">
        <v>45308</v>
      </c>
      <c r="I38" s="21" t="n">
        <v>23141</v>
      </c>
      <c r="J38" s="21" t="n">
        <v>264365</v>
      </c>
      <c r="K38" s="21" t="s">
        <v>18</v>
      </c>
      <c r="L38" s="21" t="n">
        <v>593994</v>
      </c>
      <c r="M38" s="21" t="n">
        <v>135382</v>
      </c>
      <c r="N38" s="22"/>
      <c r="O38" s="23"/>
    </row>
    <row r="39" customFormat="false" ht="13.5" hidden="false" customHeight="true" outlineLevel="0" collapsed="false">
      <c r="A39" s="20" t="s">
        <v>50</v>
      </c>
      <c r="B39" s="21" t="n">
        <v>3229027</v>
      </c>
      <c r="C39" s="21" t="n">
        <v>2537167</v>
      </c>
      <c r="D39" s="21" t="n">
        <v>2053813</v>
      </c>
      <c r="E39" s="21" t="n">
        <v>1644319</v>
      </c>
      <c r="F39" s="21" t="n">
        <v>409494</v>
      </c>
      <c r="G39" s="21" t="n">
        <v>136520</v>
      </c>
      <c r="H39" s="21" t="n">
        <v>43387</v>
      </c>
      <c r="I39" s="21" t="n">
        <v>14709</v>
      </c>
      <c r="J39" s="21" t="n">
        <v>288738</v>
      </c>
      <c r="K39" s="21" t="s">
        <v>18</v>
      </c>
      <c r="L39" s="21" t="n">
        <v>691860</v>
      </c>
      <c r="M39" s="21" t="s">
        <v>18</v>
      </c>
      <c r="N39" s="22"/>
      <c r="O39" s="23"/>
    </row>
    <row r="40" customFormat="false" ht="13.5" hidden="false" customHeight="true" outlineLevel="0" collapsed="false">
      <c r="A40" s="20" t="s">
        <v>51</v>
      </c>
      <c r="B40" s="21" t="n">
        <v>6044179</v>
      </c>
      <c r="C40" s="21" t="n">
        <v>4787830</v>
      </c>
      <c r="D40" s="21" t="n">
        <v>3724355</v>
      </c>
      <c r="E40" s="21" t="n">
        <v>2982549</v>
      </c>
      <c r="F40" s="21" t="n">
        <v>741806</v>
      </c>
      <c r="G40" s="21" t="n">
        <v>162405</v>
      </c>
      <c r="H40" s="21" t="n">
        <v>74771</v>
      </c>
      <c r="I40" s="21" t="n">
        <v>31977</v>
      </c>
      <c r="J40" s="21" t="n">
        <v>794322</v>
      </c>
      <c r="K40" s="21" t="s">
        <v>18</v>
      </c>
      <c r="L40" s="21" t="n">
        <v>1157379</v>
      </c>
      <c r="M40" s="21" t="n">
        <v>98970</v>
      </c>
      <c r="N40" s="22"/>
      <c r="O40" s="23"/>
    </row>
    <row r="41" customFormat="false" ht="13.5" hidden="false" customHeight="true" outlineLevel="0" collapsed="false">
      <c r="A41" s="20" t="s">
        <v>52</v>
      </c>
      <c r="B41" s="21" t="n">
        <v>6961202</v>
      </c>
      <c r="C41" s="21" t="n">
        <v>5174467</v>
      </c>
      <c r="D41" s="21" t="n">
        <v>4111760</v>
      </c>
      <c r="E41" s="21" t="n">
        <v>3380169</v>
      </c>
      <c r="F41" s="21" t="n">
        <v>731591</v>
      </c>
      <c r="G41" s="21" t="n">
        <v>347664</v>
      </c>
      <c r="H41" s="21" t="n">
        <v>81871</v>
      </c>
      <c r="I41" s="21" t="n">
        <v>41930</v>
      </c>
      <c r="J41" s="21" t="n">
        <v>591242</v>
      </c>
      <c r="K41" s="21" t="s">
        <v>18</v>
      </c>
      <c r="L41" s="21" t="n">
        <v>1624182</v>
      </c>
      <c r="M41" s="21" t="n">
        <v>162553</v>
      </c>
      <c r="N41" s="22"/>
      <c r="O41" s="23"/>
    </row>
    <row r="42" customFormat="false" ht="13.5" hidden="false" customHeight="true" outlineLevel="0" collapsed="false">
      <c r="A42" s="20" t="s">
        <v>53</v>
      </c>
      <c r="B42" s="21" t="n">
        <v>6205773</v>
      </c>
      <c r="C42" s="21" t="n">
        <v>4339932</v>
      </c>
      <c r="D42" s="21" t="n">
        <v>3411904</v>
      </c>
      <c r="E42" s="21" t="n">
        <v>2806265</v>
      </c>
      <c r="F42" s="21" t="n">
        <v>605639</v>
      </c>
      <c r="G42" s="21" t="n">
        <v>221163</v>
      </c>
      <c r="H42" s="21" t="n">
        <v>99906</v>
      </c>
      <c r="I42" s="21" t="n">
        <v>34234</v>
      </c>
      <c r="J42" s="21" t="n">
        <v>572725</v>
      </c>
      <c r="K42" s="21" t="s">
        <v>18</v>
      </c>
      <c r="L42" s="21" t="n">
        <v>1732059</v>
      </c>
      <c r="M42" s="21" t="n">
        <v>133782</v>
      </c>
      <c r="N42" s="22"/>
      <c r="O42" s="23"/>
    </row>
    <row r="43" customFormat="false" ht="13.5" hidden="false" customHeight="true" outlineLevel="0" collapsed="false">
      <c r="A43" s="20" t="s">
        <v>54</v>
      </c>
      <c r="B43" s="21" t="n">
        <v>3757242</v>
      </c>
      <c r="C43" s="21" t="n">
        <v>2687672</v>
      </c>
      <c r="D43" s="21" t="n">
        <v>2134544</v>
      </c>
      <c r="E43" s="21" t="n">
        <v>1775503</v>
      </c>
      <c r="F43" s="21" t="n">
        <v>359041</v>
      </c>
      <c r="G43" s="21" t="n">
        <v>167755</v>
      </c>
      <c r="H43" s="21" t="n">
        <v>47539</v>
      </c>
      <c r="I43" s="21" t="n">
        <v>20834</v>
      </c>
      <c r="J43" s="21" t="n">
        <v>317000</v>
      </c>
      <c r="K43" s="21" t="s">
        <v>18</v>
      </c>
      <c r="L43" s="21" t="n">
        <v>953286</v>
      </c>
      <c r="M43" s="21" t="n">
        <v>116284</v>
      </c>
      <c r="N43" s="22"/>
      <c r="O43" s="23"/>
    </row>
    <row r="44" customFormat="false" ht="13.5" hidden="false" customHeight="true" outlineLevel="0" collapsed="false">
      <c r="A44" s="20" t="s">
        <v>55</v>
      </c>
      <c r="B44" s="21" t="n">
        <v>3213284</v>
      </c>
      <c r="C44" s="21" t="n">
        <v>2461709</v>
      </c>
      <c r="D44" s="21" t="n">
        <v>1978157</v>
      </c>
      <c r="E44" s="21" t="n">
        <v>1647993</v>
      </c>
      <c r="F44" s="21" t="n">
        <v>330164</v>
      </c>
      <c r="G44" s="21" t="n">
        <v>114560</v>
      </c>
      <c r="H44" s="21" t="n">
        <v>39776</v>
      </c>
      <c r="I44" s="21" t="n">
        <v>24291</v>
      </c>
      <c r="J44" s="21" t="n">
        <v>304925</v>
      </c>
      <c r="K44" s="21" t="s">
        <v>18</v>
      </c>
      <c r="L44" s="21" t="n">
        <v>747547</v>
      </c>
      <c r="M44" s="21" t="n">
        <v>4028</v>
      </c>
      <c r="N44" s="22"/>
      <c r="O44" s="23"/>
    </row>
    <row r="45" customFormat="false" ht="13.5" hidden="false" customHeight="true" outlineLevel="0" collapsed="false">
      <c r="A45" s="20" t="s">
        <v>56</v>
      </c>
      <c r="B45" s="21" t="n">
        <v>4532805</v>
      </c>
      <c r="C45" s="21" t="n">
        <v>3542389</v>
      </c>
      <c r="D45" s="21" t="n">
        <v>2807916</v>
      </c>
      <c r="E45" s="21" t="n">
        <v>2287668</v>
      </c>
      <c r="F45" s="21" t="n">
        <v>520248</v>
      </c>
      <c r="G45" s="21" t="n">
        <v>167965</v>
      </c>
      <c r="H45" s="21" t="n">
        <v>59865</v>
      </c>
      <c r="I45" s="21" t="n">
        <v>24056</v>
      </c>
      <c r="J45" s="21" t="n">
        <v>482587</v>
      </c>
      <c r="K45" s="21" t="s">
        <v>18</v>
      </c>
      <c r="L45" s="21" t="n">
        <v>928256</v>
      </c>
      <c r="M45" s="21" t="n">
        <v>62160</v>
      </c>
      <c r="N45" s="22"/>
      <c r="O45" s="23"/>
    </row>
    <row r="46" customFormat="false" ht="13.5" hidden="false" customHeight="true" outlineLevel="0" collapsed="false">
      <c r="A46" s="20" t="s">
        <v>57</v>
      </c>
      <c r="B46" s="21" t="n">
        <v>3195777</v>
      </c>
      <c r="C46" s="21" t="n">
        <v>2157596</v>
      </c>
      <c r="D46" s="21" t="n">
        <v>1618754</v>
      </c>
      <c r="E46" s="21" t="n">
        <v>1316825</v>
      </c>
      <c r="F46" s="21" t="n">
        <v>301929</v>
      </c>
      <c r="G46" s="21" t="n">
        <v>119796</v>
      </c>
      <c r="H46" s="21" t="n">
        <v>36900</v>
      </c>
      <c r="I46" s="21" t="n">
        <v>21793</v>
      </c>
      <c r="J46" s="21" t="n">
        <v>360353</v>
      </c>
      <c r="K46" s="21" t="s">
        <v>18</v>
      </c>
      <c r="L46" s="21" t="n">
        <v>761929</v>
      </c>
      <c r="M46" s="21" t="n">
        <v>276252</v>
      </c>
      <c r="N46" s="22"/>
      <c r="O46" s="23"/>
    </row>
    <row r="47" customFormat="false" ht="13.5" hidden="false" customHeight="true" outlineLevel="0" collapsed="false">
      <c r="A47" s="20" t="s">
        <v>58</v>
      </c>
      <c r="B47" s="21" t="n">
        <v>13011586</v>
      </c>
      <c r="C47" s="21" t="n">
        <v>9713387</v>
      </c>
      <c r="D47" s="21" t="n">
        <v>7554623</v>
      </c>
      <c r="E47" s="21" t="n">
        <v>6261943</v>
      </c>
      <c r="F47" s="21" t="n">
        <v>1292680</v>
      </c>
      <c r="G47" s="21" t="n">
        <v>493982</v>
      </c>
      <c r="H47" s="21" t="n">
        <v>168242</v>
      </c>
      <c r="I47" s="21" t="n">
        <v>145106</v>
      </c>
      <c r="J47" s="21" t="n">
        <v>1351434</v>
      </c>
      <c r="K47" s="21" t="s">
        <v>18</v>
      </c>
      <c r="L47" s="21" t="n">
        <v>3054231</v>
      </c>
      <c r="M47" s="21" t="n">
        <v>243968</v>
      </c>
      <c r="N47" s="22"/>
      <c r="O47" s="23"/>
    </row>
    <row r="48" customFormat="false" ht="13.5" hidden="false" customHeight="true" outlineLevel="0" collapsed="false">
      <c r="A48" s="20" t="s">
        <v>59</v>
      </c>
      <c r="B48" s="21" t="n">
        <v>3700782</v>
      </c>
      <c r="C48" s="21" t="n">
        <v>2675800</v>
      </c>
      <c r="D48" s="21" t="n">
        <v>2179005</v>
      </c>
      <c r="E48" s="21" t="n">
        <v>1748677</v>
      </c>
      <c r="F48" s="21" t="n">
        <v>430328</v>
      </c>
      <c r="G48" s="21" t="n">
        <v>136253</v>
      </c>
      <c r="H48" s="21" t="n">
        <v>44497</v>
      </c>
      <c r="I48" s="21" t="n">
        <v>10413</v>
      </c>
      <c r="J48" s="21" t="n">
        <v>305632</v>
      </c>
      <c r="K48" s="21" t="s">
        <v>18</v>
      </c>
      <c r="L48" s="21" t="n">
        <v>980396</v>
      </c>
      <c r="M48" s="21" t="n">
        <v>44586</v>
      </c>
      <c r="N48" s="22"/>
      <c r="O48" s="23"/>
    </row>
    <row r="49" customFormat="false" ht="13.5" hidden="false" customHeight="true" outlineLevel="0" collapsed="false">
      <c r="A49" s="20" t="s">
        <v>60</v>
      </c>
      <c r="B49" s="21" t="n">
        <v>4505185</v>
      </c>
      <c r="C49" s="21" t="n">
        <v>3502892</v>
      </c>
      <c r="D49" s="21" t="n">
        <v>2892009</v>
      </c>
      <c r="E49" s="21" t="n">
        <v>2389219</v>
      </c>
      <c r="F49" s="21" t="n">
        <v>502790</v>
      </c>
      <c r="G49" s="21" t="n">
        <v>178309</v>
      </c>
      <c r="H49" s="21" t="n">
        <v>41545</v>
      </c>
      <c r="I49" s="21" t="n">
        <v>13468</v>
      </c>
      <c r="J49" s="21" t="n">
        <v>377561</v>
      </c>
      <c r="K49" s="21" t="s">
        <v>18</v>
      </c>
      <c r="L49" s="21" t="n">
        <v>853557</v>
      </c>
      <c r="M49" s="21" t="n">
        <v>148736</v>
      </c>
      <c r="N49" s="22"/>
      <c r="O49" s="23"/>
    </row>
    <row r="50" customFormat="false" ht="13.5" hidden="false" customHeight="true" outlineLevel="0" collapsed="false">
      <c r="A50" s="20" t="s">
        <v>61</v>
      </c>
      <c r="B50" s="21" t="n">
        <v>5435037</v>
      </c>
      <c r="C50" s="21" t="n">
        <v>4013042</v>
      </c>
      <c r="D50" s="21" t="n">
        <v>3142296</v>
      </c>
      <c r="E50" s="21" t="n">
        <v>2489482</v>
      </c>
      <c r="F50" s="21" t="n">
        <v>652814</v>
      </c>
      <c r="G50" s="21" t="n">
        <v>265446</v>
      </c>
      <c r="H50" s="21" t="n">
        <v>64188</v>
      </c>
      <c r="I50" s="21" t="n">
        <v>23663</v>
      </c>
      <c r="J50" s="21" t="n">
        <v>517449</v>
      </c>
      <c r="K50" s="21" t="s">
        <v>18</v>
      </c>
      <c r="L50" s="21" t="n">
        <v>1331661</v>
      </c>
      <c r="M50" s="21" t="n">
        <v>90334</v>
      </c>
      <c r="N50" s="22"/>
      <c r="O50" s="23"/>
    </row>
    <row r="51" customFormat="false" ht="13.5" hidden="false" customHeight="true" outlineLevel="0" collapsed="false">
      <c r="A51" s="20" t="s">
        <v>62</v>
      </c>
      <c r="B51" s="21" t="n">
        <v>5389968</v>
      </c>
      <c r="C51" s="21" t="n">
        <v>4118894</v>
      </c>
      <c r="D51" s="21" t="n">
        <v>3245731</v>
      </c>
      <c r="E51" s="21" t="n">
        <v>2575133</v>
      </c>
      <c r="F51" s="21" t="n">
        <v>670598</v>
      </c>
      <c r="G51" s="21" t="n">
        <v>259400</v>
      </c>
      <c r="H51" s="21" t="n">
        <v>57575</v>
      </c>
      <c r="I51" s="21" t="n">
        <v>34256</v>
      </c>
      <c r="J51" s="21" t="n">
        <v>521932</v>
      </c>
      <c r="K51" s="21" t="s">
        <v>18</v>
      </c>
      <c r="L51" s="21" t="n">
        <v>1266679</v>
      </c>
      <c r="M51" s="21" t="n">
        <v>4395</v>
      </c>
      <c r="N51" s="22"/>
      <c r="O51" s="23"/>
    </row>
    <row r="52" customFormat="false" ht="13.5" hidden="false" customHeight="true" outlineLevel="0" collapsed="false">
      <c r="A52" s="20" t="s">
        <v>63</v>
      </c>
      <c r="B52" s="21" t="n">
        <v>3859652</v>
      </c>
      <c r="C52" s="21" t="n">
        <v>2742295</v>
      </c>
      <c r="D52" s="21" t="n">
        <v>2253434</v>
      </c>
      <c r="E52" s="21" t="n">
        <v>1756359</v>
      </c>
      <c r="F52" s="21" t="n">
        <v>497075</v>
      </c>
      <c r="G52" s="21" t="n">
        <v>129412</v>
      </c>
      <c r="H52" s="21" t="n">
        <v>46579</v>
      </c>
      <c r="I52" s="21" t="n">
        <v>26233</v>
      </c>
      <c r="J52" s="21" t="n">
        <v>286637</v>
      </c>
      <c r="K52" s="21" t="s">
        <v>18</v>
      </c>
      <c r="L52" s="21" t="n">
        <v>1117357</v>
      </c>
      <c r="M52" s="21" t="s">
        <v>18</v>
      </c>
      <c r="N52" s="22"/>
      <c r="O52" s="23"/>
    </row>
    <row r="53" customFormat="false" ht="13.5" hidden="false" customHeight="true" outlineLevel="0" collapsed="false">
      <c r="A53" s="24" t="s">
        <v>64</v>
      </c>
      <c r="B53" s="25" t="n">
        <v>7437485</v>
      </c>
      <c r="C53" s="25" t="n">
        <v>4817652</v>
      </c>
      <c r="D53" s="25" t="n">
        <v>4053057</v>
      </c>
      <c r="E53" s="25" t="n">
        <v>3274530</v>
      </c>
      <c r="F53" s="25" t="n">
        <v>778527</v>
      </c>
      <c r="G53" s="25" t="n">
        <v>181213</v>
      </c>
      <c r="H53" s="25" t="n">
        <v>73339</v>
      </c>
      <c r="I53" s="25" t="n">
        <v>19793</v>
      </c>
      <c r="J53" s="25" t="n">
        <v>490250</v>
      </c>
      <c r="K53" s="25" t="s">
        <v>18</v>
      </c>
      <c r="L53" s="25" t="n">
        <v>2402368</v>
      </c>
      <c r="M53" s="25" t="n">
        <v>217465</v>
      </c>
      <c r="N53" s="22"/>
      <c r="O53" s="23"/>
    </row>
  </sheetData>
  <dataValidations count="1">
    <dataValidation allowBlank="true" errorStyle="stop" operator="between" showDropDown="false" showErrorMessage="true" showInputMessage="true" sqref="B7:N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7:39Z</dcterms:created>
  <dc:creator>member101</dc:creator>
  <dc:description/>
  <dc:language>en-US</dc:language>
  <cp:lastModifiedBy>Kashiwagi</cp:lastModifiedBy>
  <dcterms:modified xsi:type="dcterms:W3CDTF">2019-11-18T07:2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