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4" uniqueCount="11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true" hidden="false" outlineLevel="0" max="30" min="23" style="2" width="15.63"/>
    <col collapsed="false" customWidth="true" hidden="false" outlineLevel="0" max="64" min="31" style="1" width="15.63"/>
    <col collapsed="false" customWidth="true" hidden="false" outlineLevel="0" max="65" min="65" style="1" width="8.63"/>
    <col collapsed="false" customWidth="false" hidden="false" outlineLevel="0" max="16384" min="66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5"/>
      <c r="AR2" s="5"/>
      <c r="AS2" s="5"/>
      <c r="AT2" s="5"/>
      <c r="AU2" s="5"/>
      <c r="AV2" s="5"/>
      <c r="AW2" s="5"/>
      <c r="AX2" s="5"/>
      <c r="AY2" s="5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5"/>
      <c r="AR3" s="5"/>
      <c r="AS3" s="5"/>
      <c r="AT3" s="5"/>
      <c r="AU3" s="5"/>
      <c r="AV3" s="5"/>
      <c r="AW3" s="5"/>
      <c r="AX3" s="5"/>
      <c r="AY3" s="5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7"/>
      <c r="BM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18"/>
      <c r="BK5" s="2" t="s">
        <v>47</v>
      </c>
      <c r="BL5" s="17" t="s">
        <v>48</v>
      </c>
      <c r="BM5" s="4" t="s">
        <v>3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21" t="s">
        <v>64</v>
      </c>
      <c r="BJ6" s="13" t="s">
        <v>65</v>
      </c>
      <c r="BK6" s="13"/>
      <c r="BL6" s="13"/>
      <c r="BM6" s="19"/>
    </row>
    <row r="7" customFormat="false" ht="13.5" hidden="false" customHeight="true" outlineLevel="0" collapsed="false">
      <c r="A7" s="24" t="s">
        <v>66</v>
      </c>
      <c r="B7" s="25" t="n">
        <v>753775148</v>
      </c>
      <c r="C7" s="25" t="n">
        <v>578941527</v>
      </c>
      <c r="D7" s="25" t="n">
        <v>399721313</v>
      </c>
      <c r="E7" s="25" t="n">
        <v>372351248</v>
      </c>
      <c r="F7" s="25" t="n">
        <v>371759364</v>
      </c>
      <c r="G7" s="25" t="n">
        <v>248855687</v>
      </c>
      <c r="H7" s="25" t="n">
        <v>122903677</v>
      </c>
      <c r="I7" s="25" t="n">
        <v>591884</v>
      </c>
      <c r="J7" s="25" t="n">
        <v>27370065</v>
      </c>
      <c r="K7" s="25" t="n">
        <v>8894603</v>
      </c>
      <c r="L7" s="25" t="n">
        <v>5866450</v>
      </c>
      <c r="M7" s="25" t="n">
        <v>3028153</v>
      </c>
      <c r="N7" s="25" t="n">
        <v>427565</v>
      </c>
      <c r="O7" s="25" t="n">
        <v>4882099</v>
      </c>
      <c r="P7" s="25" t="n">
        <v>24183</v>
      </c>
      <c r="Q7" s="25" t="n">
        <v>6854860</v>
      </c>
      <c r="R7" s="25" t="n">
        <v>4384304</v>
      </c>
      <c r="S7" s="25" t="n">
        <v>2470556</v>
      </c>
      <c r="T7" s="25" t="n">
        <v>908516</v>
      </c>
      <c r="U7" s="25" t="n">
        <v>2098949</v>
      </c>
      <c r="V7" s="25" t="n">
        <v>3279290</v>
      </c>
      <c r="W7" s="25" t="n">
        <v>36379385</v>
      </c>
      <c r="X7" s="25" t="n">
        <v>3978256</v>
      </c>
      <c r="Y7" s="25" t="n">
        <v>19986632</v>
      </c>
      <c r="Z7" s="25" t="n">
        <v>1687287</v>
      </c>
      <c r="AA7" s="25" t="n">
        <v>2744849</v>
      </c>
      <c r="AB7" s="25" t="n">
        <v>5600349</v>
      </c>
      <c r="AC7" s="25" t="n">
        <v>2382012</v>
      </c>
      <c r="AD7" s="25" t="n">
        <v>10049735</v>
      </c>
      <c r="AE7" s="25" t="n">
        <v>7922245</v>
      </c>
      <c r="AF7" s="25" t="n">
        <v>1808513</v>
      </c>
      <c r="AG7" s="25" t="n">
        <v>318977</v>
      </c>
      <c r="AH7" s="25" t="n">
        <v>40677418</v>
      </c>
      <c r="AI7" s="25" t="n">
        <v>4450345</v>
      </c>
      <c r="AJ7" s="25" t="n">
        <v>2786649</v>
      </c>
      <c r="AK7" s="25" t="n">
        <v>1663696</v>
      </c>
      <c r="AL7" s="25" t="n">
        <v>31393038</v>
      </c>
      <c r="AM7" s="25" t="n">
        <v>23442472</v>
      </c>
      <c r="AN7" s="25" t="n">
        <v>7950566</v>
      </c>
      <c r="AO7" s="25" t="n">
        <v>1571384</v>
      </c>
      <c r="AP7" s="25" t="n">
        <v>3262651</v>
      </c>
      <c r="AQ7" s="25" t="n">
        <v>1615185</v>
      </c>
      <c r="AR7" s="25" t="n">
        <v>1647466</v>
      </c>
      <c r="AS7" s="25" t="n">
        <v>92113676</v>
      </c>
      <c r="AT7" s="25" t="n">
        <v>34383606</v>
      </c>
      <c r="AU7" s="25" t="n">
        <v>18474864</v>
      </c>
      <c r="AV7" s="25" t="n">
        <v>359803</v>
      </c>
      <c r="AW7" s="25" t="n">
        <v>18115061</v>
      </c>
      <c r="AX7" s="25" t="n">
        <v>32526735</v>
      </c>
      <c r="AY7" s="25" t="n">
        <v>1956178</v>
      </c>
      <c r="AZ7" s="25" t="n">
        <v>469684</v>
      </c>
      <c r="BA7" s="25" t="n">
        <v>4302609</v>
      </c>
      <c r="BB7" s="25" t="n">
        <v>244</v>
      </c>
      <c r="BC7" s="25" t="n">
        <v>156637223</v>
      </c>
      <c r="BD7" s="25" t="n">
        <v>22196249</v>
      </c>
      <c r="BE7" s="25" t="n">
        <v>108634885</v>
      </c>
      <c r="BF7" s="25" t="n">
        <v>24267409</v>
      </c>
      <c r="BG7" s="25" t="n">
        <v>2567454</v>
      </c>
      <c r="BH7" s="25" t="n">
        <v>12371839</v>
      </c>
      <c r="BI7" s="25" t="n">
        <v>2449984</v>
      </c>
      <c r="BJ7" s="25" t="n">
        <v>6878132</v>
      </c>
      <c r="BK7" s="25" t="n">
        <v>1538680</v>
      </c>
      <c r="BL7" s="25" t="n">
        <v>18196154</v>
      </c>
      <c r="BM7" s="24" t="s">
        <v>66</v>
      </c>
    </row>
    <row r="8" customFormat="false" ht="13.5" hidden="false" customHeight="true" outlineLevel="0" collapsed="false">
      <c r="A8" s="26" t="s">
        <v>67</v>
      </c>
      <c r="B8" s="27" t="n">
        <v>43491805</v>
      </c>
      <c r="C8" s="27" t="n">
        <v>34272701</v>
      </c>
      <c r="D8" s="27" t="n">
        <v>24501096</v>
      </c>
      <c r="E8" s="27" t="n">
        <v>23008660</v>
      </c>
      <c r="F8" s="27" t="n">
        <v>22942954</v>
      </c>
      <c r="G8" s="27" t="n">
        <v>4380918</v>
      </c>
      <c r="H8" s="27" t="n">
        <v>8562036</v>
      </c>
      <c r="I8" s="27" t="n">
        <v>65706</v>
      </c>
      <c r="J8" s="27" t="n">
        <v>1492436</v>
      </c>
      <c r="K8" s="27" t="n">
        <v>390169</v>
      </c>
      <c r="L8" s="27" t="n">
        <v>245633</v>
      </c>
      <c r="M8" s="27" t="n">
        <v>144536</v>
      </c>
      <c r="N8" s="27" t="n">
        <v>796</v>
      </c>
      <c r="O8" s="27" t="n">
        <v>378262</v>
      </c>
      <c r="P8" s="27" t="n">
        <v>2110</v>
      </c>
      <c r="Q8" s="27" t="n">
        <v>364877</v>
      </c>
      <c r="R8" s="27" t="n">
        <v>202740</v>
      </c>
      <c r="S8" s="27" t="n">
        <v>162137</v>
      </c>
      <c r="T8" s="27" t="n">
        <v>59018</v>
      </c>
      <c r="U8" s="27" t="n">
        <v>116456</v>
      </c>
      <c r="V8" s="27" t="n">
        <v>180748</v>
      </c>
      <c r="W8" s="27" t="n">
        <v>2555858</v>
      </c>
      <c r="X8" s="27" t="n">
        <v>281919</v>
      </c>
      <c r="Y8" s="27" t="n">
        <v>1269916</v>
      </c>
      <c r="Z8" s="27" t="n">
        <v>134408</v>
      </c>
      <c r="AA8" s="27" t="n">
        <v>466555</v>
      </c>
      <c r="AB8" s="27" t="n">
        <v>213222</v>
      </c>
      <c r="AC8" s="27" t="n">
        <v>189838</v>
      </c>
      <c r="AD8" s="27" t="n">
        <v>578267</v>
      </c>
      <c r="AE8" s="27" t="n">
        <v>466856</v>
      </c>
      <c r="AF8" s="27" t="n">
        <v>88838</v>
      </c>
      <c r="AG8" s="27" t="n">
        <v>22573</v>
      </c>
      <c r="AH8" s="27" t="n">
        <v>2026894</v>
      </c>
      <c r="AI8" s="27" t="n">
        <v>143739</v>
      </c>
      <c r="AJ8" s="27" t="n">
        <v>55914</v>
      </c>
      <c r="AK8" s="27" t="n">
        <v>87825</v>
      </c>
      <c r="AL8" s="27" t="n">
        <v>1679253</v>
      </c>
      <c r="AM8" s="27" t="n">
        <v>949834</v>
      </c>
      <c r="AN8" s="27" t="n">
        <v>729419</v>
      </c>
      <c r="AO8" s="27" t="n">
        <v>121551</v>
      </c>
      <c r="AP8" s="27" t="n">
        <v>82351</v>
      </c>
      <c r="AQ8" s="27" t="n">
        <v>13154</v>
      </c>
      <c r="AR8" s="27" t="n">
        <v>69197</v>
      </c>
      <c r="AS8" s="27" t="n">
        <v>4610586</v>
      </c>
      <c r="AT8" s="27" t="n">
        <v>1953943</v>
      </c>
      <c r="AU8" s="27" t="n">
        <v>734065</v>
      </c>
      <c r="AV8" s="27" t="n">
        <v>23423</v>
      </c>
      <c r="AW8" s="27" t="n">
        <v>710642</v>
      </c>
      <c r="AX8" s="27" t="n">
        <v>1694650</v>
      </c>
      <c r="AY8" s="27" t="n">
        <v>85746</v>
      </c>
      <c r="AZ8" s="27" t="n">
        <v>26062</v>
      </c>
      <c r="BA8" s="27" t="n">
        <v>116120</v>
      </c>
      <c r="BB8" s="27" t="s">
        <v>68</v>
      </c>
      <c r="BC8" s="27" t="n">
        <v>7847169</v>
      </c>
      <c r="BD8" s="27" t="n">
        <v>398585</v>
      </c>
      <c r="BE8" s="27" t="n">
        <v>5966891</v>
      </c>
      <c r="BF8" s="27" t="n">
        <v>1397484</v>
      </c>
      <c r="BG8" s="27" t="n">
        <v>136139</v>
      </c>
      <c r="BH8" s="27" t="n">
        <v>762858</v>
      </c>
      <c r="BI8" s="27" t="n">
        <v>144076</v>
      </c>
      <c r="BJ8" s="27" t="n">
        <v>354411</v>
      </c>
      <c r="BK8" s="27" t="n">
        <v>84209</v>
      </c>
      <c r="BL8" s="27" t="n">
        <v>1371935</v>
      </c>
      <c r="BM8" s="26" t="s">
        <v>67</v>
      </c>
    </row>
    <row r="9" customFormat="false" ht="13.5" hidden="false" customHeight="true" outlineLevel="0" collapsed="false">
      <c r="A9" s="26" t="s">
        <v>69</v>
      </c>
      <c r="B9" s="27" t="n">
        <v>12726712</v>
      </c>
      <c r="C9" s="27" t="n">
        <v>10082362</v>
      </c>
      <c r="D9" s="27" t="n">
        <v>7373652</v>
      </c>
      <c r="E9" s="27" t="n">
        <v>6979530</v>
      </c>
      <c r="F9" s="27" t="n">
        <v>6973963</v>
      </c>
      <c r="G9" s="27" t="n">
        <v>4545307</v>
      </c>
      <c r="H9" s="27" t="n">
        <v>2428656</v>
      </c>
      <c r="I9" s="27" t="n">
        <v>5567</v>
      </c>
      <c r="J9" s="27" t="n">
        <v>394122</v>
      </c>
      <c r="K9" s="27" t="n">
        <v>120425</v>
      </c>
      <c r="L9" s="27" t="n">
        <v>78488</v>
      </c>
      <c r="M9" s="27" t="n">
        <v>41937</v>
      </c>
      <c r="N9" s="27" t="n">
        <v>207</v>
      </c>
      <c r="O9" s="27" t="n">
        <v>76467</v>
      </c>
      <c r="P9" s="27" t="n">
        <v>1722</v>
      </c>
      <c r="Q9" s="27" t="n">
        <v>93166</v>
      </c>
      <c r="R9" s="27" t="n">
        <v>53635</v>
      </c>
      <c r="S9" s="27" t="n">
        <v>39531</v>
      </c>
      <c r="T9" s="27" t="n">
        <v>18914</v>
      </c>
      <c r="U9" s="27" t="n">
        <v>37485</v>
      </c>
      <c r="V9" s="27" t="n">
        <v>45736</v>
      </c>
      <c r="W9" s="27" t="n">
        <v>608751</v>
      </c>
      <c r="X9" s="27" t="n">
        <v>85066</v>
      </c>
      <c r="Y9" s="27" t="n">
        <v>272619</v>
      </c>
      <c r="Z9" s="27" t="n">
        <v>28423</v>
      </c>
      <c r="AA9" s="27" t="n">
        <v>126618</v>
      </c>
      <c r="AB9" s="27" t="n">
        <v>60931</v>
      </c>
      <c r="AC9" s="27" t="n">
        <v>35094</v>
      </c>
      <c r="AD9" s="27" t="n">
        <v>152221</v>
      </c>
      <c r="AE9" s="27" t="n">
        <v>110704</v>
      </c>
      <c r="AF9" s="27" t="n">
        <v>29327</v>
      </c>
      <c r="AG9" s="27" t="n">
        <v>12190</v>
      </c>
      <c r="AH9" s="27" t="n">
        <v>484480</v>
      </c>
      <c r="AI9" s="27" t="n">
        <v>58663</v>
      </c>
      <c r="AJ9" s="27" t="n">
        <v>39021</v>
      </c>
      <c r="AK9" s="27" t="n">
        <v>19642</v>
      </c>
      <c r="AL9" s="27" t="n">
        <v>346859</v>
      </c>
      <c r="AM9" s="27" t="n">
        <v>151038</v>
      </c>
      <c r="AN9" s="27" t="n">
        <v>195821</v>
      </c>
      <c r="AO9" s="27" t="n">
        <v>34025</v>
      </c>
      <c r="AP9" s="27" t="n">
        <v>44933</v>
      </c>
      <c r="AQ9" s="27" t="n">
        <v>2337</v>
      </c>
      <c r="AR9" s="27" t="n">
        <v>42596</v>
      </c>
      <c r="AS9" s="27" t="n">
        <v>1463258</v>
      </c>
      <c r="AT9" s="27" t="n">
        <v>595617</v>
      </c>
      <c r="AU9" s="27" t="n">
        <v>271649</v>
      </c>
      <c r="AV9" s="27" t="n">
        <v>3562</v>
      </c>
      <c r="AW9" s="27" t="n">
        <v>268087</v>
      </c>
      <c r="AX9" s="27" t="n">
        <v>533927</v>
      </c>
      <c r="AY9" s="27" t="n">
        <v>36994</v>
      </c>
      <c r="AZ9" s="27" t="n">
        <v>4473</v>
      </c>
      <c r="BA9" s="27" t="n">
        <v>20598</v>
      </c>
      <c r="BB9" s="27" t="s">
        <v>68</v>
      </c>
      <c r="BC9" s="27" t="n">
        <v>2341950</v>
      </c>
      <c r="BD9" s="27" t="n">
        <v>110463</v>
      </c>
      <c r="BE9" s="27" t="n">
        <v>1813458</v>
      </c>
      <c r="BF9" s="27" t="n">
        <v>389715</v>
      </c>
      <c r="BG9" s="27" t="n">
        <v>40514</v>
      </c>
      <c r="BH9" s="27" t="n">
        <v>202146</v>
      </c>
      <c r="BI9" s="27" t="n">
        <v>36299</v>
      </c>
      <c r="BJ9" s="27" t="n">
        <v>110756</v>
      </c>
      <c r="BK9" s="27" t="n">
        <v>28314</v>
      </c>
      <c r="BL9" s="27" t="n">
        <v>302400</v>
      </c>
      <c r="BM9" s="26" t="s">
        <v>69</v>
      </c>
    </row>
    <row r="10" customFormat="false" ht="13.5" hidden="false" customHeight="true" outlineLevel="0" collapsed="false">
      <c r="A10" s="26" t="s">
        <v>70</v>
      </c>
      <c r="B10" s="27" t="n">
        <v>13127786</v>
      </c>
      <c r="C10" s="27" t="n">
        <v>10560680</v>
      </c>
      <c r="D10" s="27" t="n">
        <v>7557770</v>
      </c>
      <c r="E10" s="27" t="n">
        <v>7223884</v>
      </c>
      <c r="F10" s="27" t="n">
        <v>7209344</v>
      </c>
      <c r="G10" s="27" t="n">
        <v>4710521</v>
      </c>
      <c r="H10" s="27" t="n">
        <v>2498823</v>
      </c>
      <c r="I10" s="27" t="n">
        <v>14540</v>
      </c>
      <c r="J10" s="27" t="n">
        <v>333886</v>
      </c>
      <c r="K10" s="27" t="n">
        <v>55913</v>
      </c>
      <c r="L10" s="27" t="n">
        <v>36094</v>
      </c>
      <c r="M10" s="27" t="n">
        <v>19819</v>
      </c>
      <c r="N10" s="27" t="n">
        <v>3151</v>
      </c>
      <c r="O10" s="27" t="n">
        <v>87553</v>
      </c>
      <c r="P10" s="27" t="n">
        <v>74</v>
      </c>
      <c r="Q10" s="27" t="n">
        <v>92814</v>
      </c>
      <c r="R10" s="27" t="n">
        <v>57701</v>
      </c>
      <c r="S10" s="27" t="n">
        <v>35113</v>
      </c>
      <c r="T10" s="27" t="n">
        <v>20276</v>
      </c>
      <c r="U10" s="27" t="n">
        <v>27462</v>
      </c>
      <c r="V10" s="27" t="n">
        <v>47643</v>
      </c>
      <c r="W10" s="27" t="n">
        <v>669518</v>
      </c>
      <c r="X10" s="27" t="n">
        <v>125013</v>
      </c>
      <c r="Y10" s="27" t="n">
        <v>304444</v>
      </c>
      <c r="Z10" s="27" t="n">
        <v>28875</v>
      </c>
      <c r="AA10" s="27" t="n">
        <v>115411</v>
      </c>
      <c r="AB10" s="27" t="n">
        <v>64024</v>
      </c>
      <c r="AC10" s="27" t="n">
        <v>31751</v>
      </c>
      <c r="AD10" s="27" t="n">
        <v>120151</v>
      </c>
      <c r="AE10" s="27" t="n">
        <v>91565</v>
      </c>
      <c r="AF10" s="27" t="n">
        <v>22716</v>
      </c>
      <c r="AG10" s="27" t="n">
        <v>5870</v>
      </c>
      <c r="AH10" s="27" t="n">
        <v>607882</v>
      </c>
      <c r="AI10" s="27" t="n">
        <v>70937</v>
      </c>
      <c r="AJ10" s="27" t="n">
        <v>53804</v>
      </c>
      <c r="AK10" s="27" t="n">
        <v>17133</v>
      </c>
      <c r="AL10" s="27" t="n">
        <v>418259</v>
      </c>
      <c r="AM10" s="27" t="n">
        <v>242602</v>
      </c>
      <c r="AN10" s="27" t="n">
        <v>175657</v>
      </c>
      <c r="AO10" s="27" t="n">
        <v>38434</v>
      </c>
      <c r="AP10" s="27" t="n">
        <v>80252</v>
      </c>
      <c r="AQ10" s="27" t="n">
        <v>1004</v>
      </c>
      <c r="AR10" s="27" t="n">
        <v>79248</v>
      </c>
      <c r="AS10" s="27" t="n">
        <v>1605359</v>
      </c>
      <c r="AT10" s="27" t="n">
        <v>617104</v>
      </c>
      <c r="AU10" s="27" t="n">
        <v>282190</v>
      </c>
      <c r="AV10" s="27" t="n">
        <v>2384</v>
      </c>
      <c r="AW10" s="27" t="n">
        <v>279806</v>
      </c>
      <c r="AX10" s="27" t="n">
        <v>635459</v>
      </c>
      <c r="AY10" s="27" t="n">
        <v>32132</v>
      </c>
      <c r="AZ10" s="27" t="n">
        <v>8549</v>
      </c>
      <c r="BA10" s="27" t="n">
        <v>29925</v>
      </c>
      <c r="BB10" s="27" t="s">
        <v>68</v>
      </c>
      <c r="BC10" s="27" t="n">
        <v>2313059</v>
      </c>
      <c r="BD10" s="27" t="n">
        <v>77361</v>
      </c>
      <c r="BE10" s="27" t="n">
        <v>1786765</v>
      </c>
      <c r="BF10" s="27" t="n">
        <v>426650</v>
      </c>
      <c r="BG10" s="27" t="n">
        <v>28621</v>
      </c>
      <c r="BH10" s="27" t="n">
        <v>236985</v>
      </c>
      <c r="BI10" s="27" t="n">
        <v>42565</v>
      </c>
      <c r="BJ10" s="27" t="n">
        <v>118479</v>
      </c>
      <c r="BK10" s="27" t="n">
        <v>22283</v>
      </c>
      <c r="BL10" s="27" t="n">
        <v>254047</v>
      </c>
      <c r="BM10" s="26" t="s">
        <v>70</v>
      </c>
    </row>
    <row r="11" customFormat="false" ht="13.5" hidden="false" customHeight="true" outlineLevel="0" collapsed="false">
      <c r="A11" s="26" t="s">
        <v>71</v>
      </c>
      <c r="B11" s="27" t="n">
        <v>13045915</v>
      </c>
      <c r="C11" s="27" t="n">
        <v>10503220</v>
      </c>
      <c r="D11" s="27" t="n">
        <v>7469774</v>
      </c>
      <c r="E11" s="27" t="n">
        <v>7036825</v>
      </c>
      <c r="F11" s="27" t="n">
        <v>7025629</v>
      </c>
      <c r="G11" s="27" t="n">
        <v>4755303</v>
      </c>
      <c r="H11" s="27" t="n">
        <v>2270326</v>
      </c>
      <c r="I11" s="27" t="n">
        <v>11196</v>
      </c>
      <c r="J11" s="27" t="n">
        <v>432949</v>
      </c>
      <c r="K11" s="27" t="n">
        <v>155250</v>
      </c>
      <c r="L11" s="27" t="n">
        <v>101561</v>
      </c>
      <c r="M11" s="27" t="n">
        <v>53689</v>
      </c>
      <c r="N11" s="27" t="n">
        <v>6822</v>
      </c>
      <c r="O11" s="27" t="n">
        <v>91136</v>
      </c>
      <c r="P11" s="27" t="n">
        <v>537</v>
      </c>
      <c r="Q11" s="27" t="n">
        <v>78983</v>
      </c>
      <c r="R11" s="27" t="n">
        <v>48312</v>
      </c>
      <c r="S11" s="27" t="n">
        <v>30671</v>
      </c>
      <c r="T11" s="27" t="n">
        <v>11863</v>
      </c>
      <c r="U11" s="27" t="n">
        <v>37055</v>
      </c>
      <c r="V11" s="27" t="n">
        <v>51303</v>
      </c>
      <c r="W11" s="27" t="n">
        <v>640814</v>
      </c>
      <c r="X11" s="27" t="n">
        <v>85381</v>
      </c>
      <c r="Y11" s="27" t="n">
        <v>338933</v>
      </c>
      <c r="Z11" s="27" t="n">
        <v>20674</v>
      </c>
      <c r="AA11" s="27" t="n">
        <v>77520</v>
      </c>
      <c r="AB11" s="27" t="n">
        <v>82586</v>
      </c>
      <c r="AC11" s="27" t="n">
        <v>35720</v>
      </c>
      <c r="AD11" s="27" t="n">
        <v>132314</v>
      </c>
      <c r="AE11" s="27" t="n">
        <v>100076</v>
      </c>
      <c r="AF11" s="27" t="n">
        <v>28199</v>
      </c>
      <c r="AG11" s="27" t="n">
        <v>4039</v>
      </c>
      <c r="AH11" s="27" t="n">
        <v>678719</v>
      </c>
      <c r="AI11" s="27" t="n">
        <v>111799</v>
      </c>
      <c r="AJ11" s="27" t="n">
        <v>77684</v>
      </c>
      <c r="AK11" s="27" t="n">
        <v>34155</v>
      </c>
      <c r="AL11" s="27" t="n">
        <v>516412</v>
      </c>
      <c r="AM11" s="27" t="n">
        <v>338212</v>
      </c>
      <c r="AN11" s="27" t="n">
        <v>178200</v>
      </c>
      <c r="AO11" s="27" t="n">
        <v>30622</v>
      </c>
      <c r="AP11" s="27" t="n">
        <v>19886</v>
      </c>
      <c r="AQ11" s="27" t="n">
        <v>7172</v>
      </c>
      <c r="AR11" s="27" t="n">
        <v>12714</v>
      </c>
      <c r="AS11" s="27" t="n">
        <v>1581599</v>
      </c>
      <c r="AT11" s="27" t="n">
        <v>628308</v>
      </c>
      <c r="AU11" s="27" t="n">
        <v>109472</v>
      </c>
      <c r="AV11" s="27" t="n">
        <v>3266</v>
      </c>
      <c r="AW11" s="27" t="n">
        <v>106206</v>
      </c>
      <c r="AX11" s="27" t="n">
        <v>734054</v>
      </c>
      <c r="AY11" s="27" t="n">
        <v>35813</v>
      </c>
      <c r="AZ11" s="27" t="n">
        <v>8574</v>
      </c>
      <c r="BA11" s="27" t="n">
        <v>65378</v>
      </c>
      <c r="BB11" s="27" t="s">
        <v>68</v>
      </c>
      <c r="BC11" s="27" t="n">
        <v>2211166</v>
      </c>
      <c r="BD11" s="27" t="n">
        <v>186573</v>
      </c>
      <c r="BE11" s="27" t="n">
        <v>1615962</v>
      </c>
      <c r="BF11" s="27" t="n">
        <v>395809</v>
      </c>
      <c r="BG11" s="27" t="n">
        <v>18523</v>
      </c>
      <c r="BH11" s="27" t="n">
        <v>225499</v>
      </c>
      <c r="BI11" s="27" t="n">
        <v>50642</v>
      </c>
      <c r="BJ11" s="27" t="n">
        <v>101145</v>
      </c>
      <c r="BK11" s="27" t="n">
        <v>12822</v>
      </c>
      <c r="BL11" s="27" t="n">
        <v>331529</v>
      </c>
      <c r="BM11" s="26" t="s">
        <v>71</v>
      </c>
    </row>
    <row r="12" customFormat="false" ht="13.5" hidden="false" customHeight="true" outlineLevel="0" collapsed="false">
      <c r="A12" s="26" t="s">
        <v>72</v>
      </c>
      <c r="B12" s="27" t="n">
        <v>10614804</v>
      </c>
      <c r="C12" s="27" t="n">
        <v>8818886</v>
      </c>
      <c r="D12" s="27" t="n">
        <v>6344048</v>
      </c>
      <c r="E12" s="27" t="n">
        <v>6002739</v>
      </c>
      <c r="F12" s="27" t="n">
        <v>5992988</v>
      </c>
      <c r="G12" s="27" t="n">
        <v>3905457</v>
      </c>
      <c r="H12" s="27" t="n">
        <v>2087531</v>
      </c>
      <c r="I12" s="27" t="n">
        <v>9751</v>
      </c>
      <c r="J12" s="27" t="n">
        <v>341309</v>
      </c>
      <c r="K12" s="27" t="n">
        <v>91693</v>
      </c>
      <c r="L12" s="27" t="n">
        <v>58086</v>
      </c>
      <c r="M12" s="27" t="n">
        <v>33607</v>
      </c>
      <c r="N12" s="27" t="n">
        <v>3329</v>
      </c>
      <c r="O12" s="27" t="n">
        <v>73194</v>
      </c>
      <c r="P12" s="27" t="n">
        <v>179</v>
      </c>
      <c r="Q12" s="27" t="n">
        <v>86820</v>
      </c>
      <c r="R12" s="27" t="n">
        <v>51927</v>
      </c>
      <c r="S12" s="27" t="n">
        <v>34893</v>
      </c>
      <c r="T12" s="27" t="n">
        <v>11885</v>
      </c>
      <c r="U12" s="27" t="n">
        <v>30160</v>
      </c>
      <c r="V12" s="27" t="n">
        <v>44049</v>
      </c>
      <c r="W12" s="27" t="n">
        <v>717512</v>
      </c>
      <c r="X12" s="27" t="n">
        <v>109096</v>
      </c>
      <c r="Y12" s="27" t="n">
        <v>373444</v>
      </c>
      <c r="Z12" s="27" t="n">
        <v>24839</v>
      </c>
      <c r="AA12" s="27" t="n">
        <v>110086</v>
      </c>
      <c r="AB12" s="27" t="n">
        <v>51335</v>
      </c>
      <c r="AC12" s="27" t="n">
        <v>48712</v>
      </c>
      <c r="AD12" s="27" t="n">
        <v>134357</v>
      </c>
      <c r="AE12" s="27" t="n">
        <v>101207</v>
      </c>
      <c r="AF12" s="27" t="n">
        <v>25750</v>
      </c>
      <c r="AG12" s="27" t="n">
        <v>7400</v>
      </c>
      <c r="AH12" s="27" t="n">
        <v>392074</v>
      </c>
      <c r="AI12" s="27" t="n">
        <v>66187</v>
      </c>
      <c r="AJ12" s="27" t="n">
        <v>50188</v>
      </c>
      <c r="AK12" s="27" t="n">
        <v>15999</v>
      </c>
      <c r="AL12" s="27" t="n">
        <v>282556</v>
      </c>
      <c r="AM12" s="27" t="n">
        <v>167581</v>
      </c>
      <c r="AN12" s="27" t="n">
        <v>114975</v>
      </c>
      <c r="AO12" s="27" t="n">
        <v>28444</v>
      </c>
      <c r="AP12" s="27" t="n">
        <v>14887</v>
      </c>
      <c r="AQ12" s="27" t="n">
        <v>1942</v>
      </c>
      <c r="AR12" s="27" t="n">
        <v>12945</v>
      </c>
      <c r="AS12" s="27" t="n">
        <v>1230895</v>
      </c>
      <c r="AT12" s="27" t="n">
        <v>525696</v>
      </c>
      <c r="AU12" s="27" t="n">
        <v>282906</v>
      </c>
      <c r="AV12" s="27" t="n">
        <v>3738</v>
      </c>
      <c r="AW12" s="27" t="n">
        <v>279168</v>
      </c>
      <c r="AX12" s="27" t="n">
        <v>311267</v>
      </c>
      <c r="AY12" s="27" t="n">
        <v>41747</v>
      </c>
      <c r="AZ12" s="27" t="n">
        <v>7298</v>
      </c>
      <c r="BA12" s="27" t="n">
        <v>61981</v>
      </c>
      <c r="BB12" s="27" t="s">
        <v>68</v>
      </c>
      <c r="BC12" s="27" t="n">
        <v>1430652</v>
      </c>
      <c r="BD12" s="27" t="n">
        <v>54446</v>
      </c>
      <c r="BE12" s="27" t="n">
        <v>1006670</v>
      </c>
      <c r="BF12" s="27" t="n">
        <v>348897</v>
      </c>
      <c r="BG12" s="27" t="n">
        <v>25153</v>
      </c>
      <c r="BH12" s="27" t="n">
        <v>178923</v>
      </c>
      <c r="BI12" s="27" t="n">
        <v>69000</v>
      </c>
      <c r="BJ12" s="27" t="n">
        <v>75821</v>
      </c>
      <c r="BK12" s="27" t="n">
        <v>20639</v>
      </c>
      <c r="BL12" s="27" t="n">
        <v>365266</v>
      </c>
      <c r="BM12" s="26" t="s">
        <v>72</v>
      </c>
    </row>
    <row r="13" customFormat="false" ht="13.5" hidden="false" customHeight="true" outlineLevel="0" collapsed="false">
      <c r="A13" s="26" t="s">
        <v>73</v>
      </c>
      <c r="B13" s="27" t="n">
        <v>10487491</v>
      </c>
      <c r="C13" s="27" t="n">
        <v>8906532</v>
      </c>
      <c r="D13" s="27" t="n">
        <v>6188930</v>
      </c>
      <c r="E13" s="27" t="n">
        <v>5792327</v>
      </c>
      <c r="F13" s="27" t="n">
        <v>5783831</v>
      </c>
      <c r="G13" s="27" t="n">
        <v>3785837</v>
      </c>
      <c r="H13" s="27" t="n">
        <v>1997994</v>
      </c>
      <c r="I13" s="27" t="n">
        <v>8496</v>
      </c>
      <c r="J13" s="27" t="n">
        <v>396603</v>
      </c>
      <c r="K13" s="27" t="n">
        <v>124879</v>
      </c>
      <c r="L13" s="27" t="n">
        <v>81133</v>
      </c>
      <c r="M13" s="27" t="n">
        <v>43746</v>
      </c>
      <c r="N13" s="27" t="n">
        <v>30790</v>
      </c>
      <c r="O13" s="27" t="n">
        <v>62888</v>
      </c>
      <c r="P13" s="27" t="n">
        <v>4518</v>
      </c>
      <c r="Q13" s="27" t="n">
        <v>82804</v>
      </c>
      <c r="R13" s="27" t="n">
        <v>50217</v>
      </c>
      <c r="S13" s="27" t="n">
        <v>32587</v>
      </c>
      <c r="T13" s="27" t="n">
        <v>14020</v>
      </c>
      <c r="U13" s="27" t="n">
        <v>31192</v>
      </c>
      <c r="V13" s="27" t="n">
        <v>45512</v>
      </c>
      <c r="W13" s="27" t="n">
        <v>676530</v>
      </c>
      <c r="X13" s="27" t="n">
        <v>104533</v>
      </c>
      <c r="Y13" s="27" t="n">
        <v>348747</v>
      </c>
      <c r="Z13" s="27" t="n">
        <v>20883</v>
      </c>
      <c r="AA13" s="27" t="n">
        <v>96144</v>
      </c>
      <c r="AB13" s="27" t="n">
        <v>73240</v>
      </c>
      <c r="AC13" s="27" t="n">
        <v>32983</v>
      </c>
      <c r="AD13" s="27" t="n">
        <v>126896</v>
      </c>
      <c r="AE13" s="27" t="n">
        <v>91685</v>
      </c>
      <c r="AF13" s="27" t="n">
        <v>29850</v>
      </c>
      <c r="AG13" s="27" t="n">
        <v>5361</v>
      </c>
      <c r="AH13" s="27" t="n">
        <v>618431</v>
      </c>
      <c r="AI13" s="27" t="n">
        <v>54139</v>
      </c>
      <c r="AJ13" s="27" t="n">
        <v>32259</v>
      </c>
      <c r="AK13" s="27" t="n">
        <v>21880</v>
      </c>
      <c r="AL13" s="27" t="n">
        <v>527803</v>
      </c>
      <c r="AM13" s="27" t="n">
        <v>385822</v>
      </c>
      <c r="AN13" s="27" t="n">
        <v>141981</v>
      </c>
      <c r="AO13" s="27" t="n">
        <v>22781</v>
      </c>
      <c r="AP13" s="27" t="n">
        <v>13708</v>
      </c>
      <c r="AQ13" s="27" t="n">
        <v>4404</v>
      </c>
      <c r="AR13" s="27" t="n">
        <v>9304</v>
      </c>
      <c r="AS13" s="27" t="n">
        <v>1295745</v>
      </c>
      <c r="AT13" s="27" t="n">
        <v>505244</v>
      </c>
      <c r="AU13" s="27" t="n">
        <v>96245</v>
      </c>
      <c r="AV13" s="27" t="n">
        <v>849</v>
      </c>
      <c r="AW13" s="27" t="n">
        <v>95396</v>
      </c>
      <c r="AX13" s="27" t="n">
        <v>613111</v>
      </c>
      <c r="AY13" s="27" t="n">
        <v>31296</v>
      </c>
      <c r="AZ13" s="27" t="n">
        <v>5127</v>
      </c>
      <c r="BA13" s="27" t="n">
        <v>44722</v>
      </c>
      <c r="BB13" s="27" t="s">
        <v>68</v>
      </c>
      <c r="BC13" s="27" t="n">
        <v>1296775</v>
      </c>
      <c r="BD13" s="27" t="n">
        <v>86871</v>
      </c>
      <c r="BE13" s="27" t="n">
        <v>908583</v>
      </c>
      <c r="BF13" s="27" t="n">
        <v>288872</v>
      </c>
      <c r="BG13" s="27" t="n">
        <v>21004</v>
      </c>
      <c r="BH13" s="27" t="n">
        <v>161927</v>
      </c>
      <c r="BI13" s="27" t="n">
        <v>29787</v>
      </c>
      <c r="BJ13" s="27" t="n">
        <v>76154</v>
      </c>
      <c r="BK13" s="27" t="n">
        <v>12449</v>
      </c>
      <c r="BL13" s="27" t="n">
        <v>284184</v>
      </c>
      <c r="BM13" s="26" t="s">
        <v>73</v>
      </c>
    </row>
    <row r="14" customFormat="false" ht="13.5" hidden="false" customHeight="true" outlineLevel="0" collapsed="false">
      <c r="A14" s="26" t="s">
        <v>74</v>
      </c>
      <c r="B14" s="27" t="n">
        <v>16548206</v>
      </c>
      <c r="C14" s="27" t="n">
        <v>13368699</v>
      </c>
      <c r="D14" s="27" t="n">
        <v>9667409</v>
      </c>
      <c r="E14" s="27" t="n">
        <v>9084463</v>
      </c>
      <c r="F14" s="27" t="n">
        <v>9076612</v>
      </c>
      <c r="G14" s="27" t="n">
        <v>6100825</v>
      </c>
      <c r="H14" s="27" t="n">
        <v>2975787</v>
      </c>
      <c r="I14" s="27" t="n">
        <v>7851</v>
      </c>
      <c r="J14" s="27" t="n">
        <v>582946</v>
      </c>
      <c r="K14" s="27" t="n">
        <v>210582</v>
      </c>
      <c r="L14" s="27" t="n">
        <v>141547</v>
      </c>
      <c r="M14" s="27" t="n">
        <v>69035</v>
      </c>
      <c r="N14" s="27" t="n">
        <v>12197</v>
      </c>
      <c r="O14" s="27" t="n">
        <v>92210</v>
      </c>
      <c r="P14" s="27" t="n">
        <v>633</v>
      </c>
      <c r="Q14" s="27" t="n">
        <v>144665</v>
      </c>
      <c r="R14" s="27" t="n">
        <v>88991</v>
      </c>
      <c r="S14" s="27" t="n">
        <v>55674</v>
      </c>
      <c r="T14" s="27" t="n">
        <v>11115</v>
      </c>
      <c r="U14" s="27" t="n">
        <v>41520</v>
      </c>
      <c r="V14" s="27" t="n">
        <v>70024</v>
      </c>
      <c r="W14" s="27" t="n">
        <v>674019</v>
      </c>
      <c r="X14" s="27" t="n">
        <v>102668</v>
      </c>
      <c r="Y14" s="27" t="n">
        <v>292095</v>
      </c>
      <c r="Z14" s="27" t="n">
        <v>36154</v>
      </c>
      <c r="AA14" s="27" t="n">
        <v>97836</v>
      </c>
      <c r="AB14" s="27" t="n">
        <v>96181</v>
      </c>
      <c r="AC14" s="27" t="n">
        <v>49085</v>
      </c>
      <c r="AD14" s="27" t="n">
        <v>179447</v>
      </c>
      <c r="AE14" s="27" t="n">
        <v>128164</v>
      </c>
      <c r="AF14" s="27" t="n">
        <v>42567</v>
      </c>
      <c r="AG14" s="27" t="n">
        <v>8716</v>
      </c>
      <c r="AH14" s="27" t="n">
        <v>766459</v>
      </c>
      <c r="AI14" s="27" t="n">
        <v>57110</v>
      </c>
      <c r="AJ14" s="27" t="n">
        <v>31401</v>
      </c>
      <c r="AK14" s="27" t="n">
        <v>25709</v>
      </c>
      <c r="AL14" s="27" t="n">
        <v>643063</v>
      </c>
      <c r="AM14" s="27" t="n">
        <v>455967</v>
      </c>
      <c r="AN14" s="27" t="n">
        <v>187096</v>
      </c>
      <c r="AO14" s="27" t="n">
        <v>38457</v>
      </c>
      <c r="AP14" s="27" t="n">
        <v>27829</v>
      </c>
      <c r="AQ14" s="27" t="n">
        <v>7039</v>
      </c>
      <c r="AR14" s="27" t="n">
        <v>20790</v>
      </c>
      <c r="AS14" s="27" t="n">
        <v>2081365</v>
      </c>
      <c r="AT14" s="27" t="n">
        <v>820485</v>
      </c>
      <c r="AU14" s="27" t="n">
        <v>452855</v>
      </c>
      <c r="AV14" s="27" t="n">
        <v>6357</v>
      </c>
      <c r="AW14" s="27" t="n">
        <v>446498</v>
      </c>
      <c r="AX14" s="27" t="n">
        <v>699909</v>
      </c>
      <c r="AY14" s="27" t="n">
        <v>50194</v>
      </c>
      <c r="AZ14" s="27" t="n">
        <v>9576</v>
      </c>
      <c r="BA14" s="27" t="n">
        <v>48346</v>
      </c>
      <c r="BB14" s="27" t="s">
        <v>68</v>
      </c>
      <c r="BC14" s="27" t="n">
        <v>2742455</v>
      </c>
      <c r="BD14" s="27" t="n">
        <v>116723</v>
      </c>
      <c r="BE14" s="27" t="n">
        <v>2045915</v>
      </c>
      <c r="BF14" s="27" t="n">
        <v>551839</v>
      </c>
      <c r="BG14" s="27" t="n">
        <v>42130</v>
      </c>
      <c r="BH14" s="27" t="n">
        <v>325393</v>
      </c>
      <c r="BI14" s="27" t="n">
        <v>36905</v>
      </c>
      <c r="BJ14" s="27" t="n">
        <v>147411</v>
      </c>
      <c r="BK14" s="27" t="n">
        <v>27978</v>
      </c>
      <c r="BL14" s="27" t="n">
        <v>437052</v>
      </c>
      <c r="BM14" s="26" t="s">
        <v>74</v>
      </c>
    </row>
    <row r="15" customFormat="false" ht="13.5" hidden="false" customHeight="true" outlineLevel="0" collapsed="false">
      <c r="A15" s="26" t="s">
        <v>75</v>
      </c>
      <c r="B15" s="27" t="n">
        <v>16021917</v>
      </c>
      <c r="C15" s="27" t="n">
        <v>12879609</v>
      </c>
      <c r="D15" s="27" t="n">
        <v>9076116</v>
      </c>
      <c r="E15" s="27" t="n">
        <v>8523165</v>
      </c>
      <c r="F15" s="27" t="n">
        <v>8516011</v>
      </c>
      <c r="G15" s="27" t="n">
        <v>5940436</v>
      </c>
      <c r="H15" s="27" t="n">
        <v>2575575</v>
      </c>
      <c r="I15" s="27" t="n">
        <v>7154</v>
      </c>
      <c r="J15" s="27" t="n">
        <v>552951</v>
      </c>
      <c r="K15" s="27" t="n">
        <v>161520</v>
      </c>
      <c r="L15" s="27" t="n">
        <v>110292</v>
      </c>
      <c r="M15" s="27" t="n">
        <v>51228</v>
      </c>
      <c r="N15" s="27" t="n">
        <v>8608</v>
      </c>
      <c r="O15" s="27" t="n">
        <v>100245</v>
      </c>
      <c r="P15" s="27" t="s">
        <v>68</v>
      </c>
      <c r="Q15" s="27" t="n">
        <v>139773</v>
      </c>
      <c r="R15" s="27" t="n">
        <v>85773</v>
      </c>
      <c r="S15" s="27" t="n">
        <v>54000</v>
      </c>
      <c r="T15" s="27" t="n">
        <v>8555</v>
      </c>
      <c r="U15" s="27" t="n">
        <v>58730</v>
      </c>
      <c r="V15" s="27" t="n">
        <v>75520</v>
      </c>
      <c r="W15" s="27" t="n">
        <v>535991</v>
      </c>
      <c r="X15" s="27" t="n">
        <v>101921</v>
      </c>
      <c r="Y15" s="27" t="n">
        <v>261609</v>
      </c>
      <c r="Z15" s="27" t="n">
        <v>30316</v>
      </c>
      <c r="AA15" s="27" t="n">
        <v>44904</v>
      </c>
      <c r="AB15" s="27" t="n">
        <v>69221</v>
      </c>
      <c r="AC15" s="27" t="n">
        <v>28020</v>
      </c>
      <c r="AD15" s="27" t="n">
        <v>185199</v>
      </c>
      <c r="AE15" s="27" t="n">
        <v>132749</v>
      </c>
      <c r="AF15" s="27" t="n">
        <v>44449</v>
      </c>
      <c r="AG15" s="27" t="n">
        <v>8001</v>
      </c>
      <c r="AH15" s="27" t="n">
        <v>708150</v>
      </c>
      <c r="AI15" s="27" t="n">
        <v>50009</v>
      </c>
      <c r="AJ15" s="27" t="n">
        <v>19117</v>
      </c>
      <c r="AK15" s="27" t="n">
        <v>30892</v>
      </c>
      <c r="AL15" s="27" t="n">
        <v>618204</v>
      </c>
      <c r="AM15" s="27" t="n">
        <v>448922</v>
      </c>
      <c r="AN15" s="27" t="n">
        <v>169282</v>
      </c>
      <c r="AO15" s="27" t="n">
        <v>25337</v>
      </c>
      <c r="AP15" s="27" t="n">
        <v>14600</v>
      </c>
      <c r="AQ15" s="27" t="n">
        <v>6395</v>
      </c>
      <c r="AR15" s="27" t="n">
        <v>8205</v>
      </c>
      <c r="AS15" s="27" t="n">
        <v>2374153</v>
      </c>
      <c r="AT15" s="27" t="n">
        <v>782268</v>
      </c>
      <c r="AU15" s="27" t="n">
        <v>440417</v>
      </c>
      <c r="AV15" s="27" t="n">
        <v>4968</v>
      </c>
      <c r="AW15" s="27" t="n">
        <v>435449</v>
      </c>
      <c r="AX15" s="27" t="n">
        <v>1020180</v>
      </c>
      <c r="AY15" s="27" t="n">
        <v>38457</v>
      </c>
      <c r="AZ15" s="27" t="n">
        <v>12186</v>
      </c>
      <c r="BA15" s="27" t="n">
        <v>80645</v>
      </c>
      <c r="BB15" s="27" t="s">
        <v>68</v>
      </c>
      <c r="BC15" s="27" t="n">
        <v>2749614</v>
      </c>
      <c r="BD15" s="27" t="n">
        <v>79109</v>
      </c>
      <c r="BE15" s="27" t="n">
        <v>2071922</v>
      </c>
      <c r="BF15" s="27" t="n">
        <v>567939</v>
      </c>
      <c r="BG15" s="27" t="n">
        <v>50488</v>
      </c>
      <c r="BH15" s="27" t="n">
        <v>278912</v>
      </c>
      <c r="BI15" s="27" t="n">
        <v>87361</v>
      </c>
      <c r="BJ15" s="27" t="n">
        <v>151178</v>
      </c>
      <c r="BK15" s="27" t="n">
        <v>30644</v>
      </c>
      <c r="BL15" s="27" t="n">
        <v>392694</v>
      </c>
      <c r="BM15" s="26" t="s">
        <v>75</v>
      </c>
    </row>
    <row r="16" customFormat="false" ht="13.5" hidden="false" customHeight="true" outlineLevel="0" collapsed="false">
      <c r="A16" s="26" t="s">
        <v>76</v>
      </c>
      <c r="B16" s="27" t="n">
        <v>11077034</v>
      </c>
      <c r="C16" s="27" t="n">
        <v>9165171</v>
      </c>
      <c r="D16" s="27" t="n">
        <v>6558568</v>
      </c>
      <c r="E16" s="27" t="n">
        <v>6129457</v>
      </c>
      <c r="F16" s="27" t="n">
        <v>6118471</v>
      </c>
      <c r="G16" s="27" t="n">
        <v>4234257</v>
      </c>
      <c r="H16" s="27" t="n">
        <v>1884214</v>
      </c>
      <c r="I16" s="27" t="n">
        <v>10986</v>
      </c>
      <c r="J16" s="27" t="n">
        <v>429111</v>
      </c>
      <c r="K16" s="27" t="n">
        <v>105575</v>
      </c>
      <c r="L16" s="27" t="n">
        <v>71542</v>
      </c>
      <c r="M16" s="27" t="n">
        <v>34033</v>
      </c>
      <c r="N16" s="27" t="n">
        <v>36407</v>
      </c>
      <c r="O16" s="27" t="n">
        <v>80919</v>
      </c>
      <c r="P16" s="27" t="s">
        <v>68</v>
      </c>
      <c r="Q16" s="27" t="n">
        <v>108283</v>
      </c>
      <c r="R16" s="27" t="n">
        <v>67187</v>
      </c>
      <c r="S16" s="27" t="n">
        <v>41096</v>
      </c>
      <c r="T16" s="27" t="n">
        <v>9373</v>
      </c>
      <c r="U16" s="27" t="n">
        <v>47607</v>
      </c>
      <c r="V16" s="27" t="n">
        <v>40947</v>
      </c>
      <c r="W16" s="27" t="n">
        <v>474284</v>
      </c>
      <c r="X16" s="27" t="n">
        <v>75236</v>
      </c>
      <c r="Y16" s="27" t="n">
        <v>265910</v>
      </c>
      <c r="Z16" s="27" t="n">
        <v>21990</v>
      </c>
      <c r="AA16" s="27" t="n">
        <v>43109</v>
      </c>
      <c r="AB16" s="27" t="n">
        <v>51575</v>
      </c>
      <c r="AC16" s="27" t="n">
        <v>16464</v>
      </c>
      <c r="AD16" s="27" t="n">
        <v>157675</v>
      </c>
      <c r="AE16" s="27" t="n">
        <v>116660</v>
      </c>
      <c r="AF16" s="27" t="n">
        <v>39910</v>
      </c>
      <c r="AG16" s="27" t="n">
        <v>1105</v>
      </c>
      <c r="AH16" s="27" t="n">
        <v>530492</v>
      </c>
      <c r="AI16" s="27" t="n">
        <v>39380</v>
      </c>
      <c r="AJ16" s="27" t="n">
        <v>18563</v>
      </c>
      <c r="AK16" s="27" t="n">
        <v>20817</v>
      </c>
      <c r="AL16" s="27" t="n">
        <v>456331</v>
      </c>
      <c r="AM16" s="27" t="n">
        <v>341919</v>
      </c>
      <c r="AN16" s="27" t="n">
        <v>114412</v>
      </c>
      <c r="AO16" s="27" t="n">
        <v>21564</v>
      </c>
      <c r="AP16" s="27" t="n">
        <v>13217</v>
      </c>
      <c r="AQ16" s="27" t="n">
        <v>2808</v>
      </c>
      <c r="AR16" s="27" t="n">
        <v>10409</v>
      </c>
      <c r="AS16" s="27" t="n">
        <v>1444152</v>
      </c>
      <c r="AT16" s="27" t="n">
        <v>548500</v>
      </c>
      <c r="AU16" s="27" t="n">
        <v>361029</v>
      </c>
      <c r="AV16" s="27" t="n">
        <v>2888</v>
      </c>
      <c r="AW16" s="27" t="n">
        <v>358141</v>
      </c>
      <c r="AX16" s="27" t="n">
        <v>452285</v>
      </c>
      <c r="AY16" s="27" t="n">
        <v>22474</v>
      </c>
      <c r="AZ16" s="27" t="n">
        <v>7770</v>
      </c>
      <c r="BA16" s="27" t="n">
        <v>52094</v>
      </c>
      <c r="BB16" s="27" t="s">
        <v>68</v>
      </c>
      <c r="BC16" s="27" t="n">
        <v>1751298</v>
      </c>
      <c r="BD16" s="27" t="n">
        <v>125706</v>
      </c>
      <c r="BE16" s="27" t="n">
        <v>1143126</v>
      </c>
      <c r="BF16" s="27" t="n">
        <v>431370</v>
      </c>
      <c r="BG16" s="27" t="n">
        <v>42828</v>
      </c>
      <c r="BH16" s="27" t="n">
        <v>236032</v>
      </c>
      <c r="BI16" s="27" t="n">
        <v>44024</v>
      </c>
      <c r="BJ16" s="27" t="n">
        <v>108486</v>
      </c>
      <c r="BK16" s="27" t="n">
        <v>51096</v>
      </c>
      <c r="BL16" s="27" t="n">
        <v>160565</v>
      </c>
      <c r="BM16" s="26" t="s">
        <v>76</v>
      </c>
    </row>
    <row r="17" customFormat="false" ht="13.5" hidden="false" customHeight="true" outlineLevel="0" collapsed="false">
      <c r="A17" s="26" t="s">
        <v>77</v>
      </c>
      <c r="B17" s="27" t="n">
        <v>10753852</v>
      </c>
      <c r="C17" s="27" t="n">
        <v>8895917</v>
      </c>
      <c r="D17" s="27" t="n">
        <v>6276163</v>
      </c>
      <c r="E17" s="27" t="n">
        <v>5920088</v>
      </c>
      <c r="F17" s="27" t="n">
        <v>5915057</v>
      </c>
      <c r="G17" s="27" t="n">
        <v>4141699</v>
      </c>
      <c r="H17" s="27" t="n">
        <v>1773358</v>
      </c>
      <c r="I17" s="27" t="n">
        <v>5031</v>
      </c>
      <c r="J17" s="27" t="n">
        <v>356075</v>
      </c>
      <c r="K17" s="27" t="n">
        <v>100156</v>
      </c>
      <c r="L17" s="27" t="n">
        <v>68672</v>
      </c>
      <c r="M17" s="27" t="n">
        <v>31484</v>
      </c>
      <c r="N17" s="27" t="n">
        <v>19322</v>
      </c>
      <c r="O17" s="27" t="n">
        <v>67141</v>
      </c>
      <c r="P17" s="27" t="n">
        <v>4</v>
      </c>
      <c r="Q17" s="27" t="n">
        <v>92346</v>
      </c>
      <c r="R17" s="27" t="n">
        <v>54755</v>
      </c>
      <c r="S17" s="27" t="n">
        <v>37591</v>
      </c>
      <c r="T17" s="27" t="n">
        <v>16996</v>
      </c>
      <c r="U17" s="27" t="n">
        <v>22438</v>
      </c>
      <c r="V17" s="27" t="n">
        <v>37672</v>
      </c>
      <c r="W17" s="27" t="n">
        <v>501249</v>
      </c>
      <c r="X17" s="27" t="n">
        <v>83878</v>
      </c>
      <c r="Y17" s="27" t="n">
        <v>269504</v>
      </c>
      <c r="Z17" s="27" t="n">
        <v>26648</v>
      </c>
      <c r="AA17" s="27" t="n">
        <v>45886</v>
      </c>
      <c r="AB17" s="27" t="n">
        <v>59922</v>
      </c>
      <c r="AC17" s="27" t="n">
        <v>15411</v>
      </c>
      <c r="AD17" s="27" t="n">
        <v>117311</v>
      </c>
      <c r="AE17" s="27" t="n">
        <v>81157</v>
      </c>
      <c r="AF17" s="27" t="n">
        <v>31034</v>
      </c>
      <c r="AG17" s="27" t="n">
        <v>5120</v>
      </c>
      <c r="AH17" s="27" t="n">
        <v>596602</v>
      </c>
      <c r="AI17" s="27" t="n">
        <v>34837</v>
      </c>
      <c r="AJ17" s="27" t="n">
        <v>19866</v>
      </c>
      <c r="AK17" s="27" t="n">
        <v>14971</v>
      </c>
      <c r="AL17" s="27" t="n">
        <v>504802</v>
      </c>
      <c r="AM17" s="27" t="n">
        <v>372566</v>
      </c>
      <c r="AN17" s="27" t="n">
        <v>132236</v>
      </c>
      <c r="AO17" s="27" t="n">
        <v>25615</v>
      </c>
      <c r="AP17" s="27" t="n">
        <v>31348</v>
      </c>
      <c r="AQ17" s="27" t="n">
        <v>1206</v>
      </c>
      <c r="AR17" s="27" t="n">
        <v>30142</v>
      </c>
      <c r="AS17" s="27" t="n">
        <v>1404592</v>
      </c>
      <c r="AT17" s="27" t="n">
        <v>550054</v>
      </c>
      <c r="AU17" s="27" t="n">
        <v>257304</v>
      </c>
      <c r="AV17" s="27" t="n">
        <v>4030</v>
      </c>
      <c r="AW17" s="27" t="n">
        <v>253274</v>
      </c>
      <c r="AX17" s="27" t="n">
        <v>510059</v>
      </c>
      <c r="AY17" s="27" t="n">
        <v>21908</v>
      </c>
      <c r="AZ17" s="27" t="n">
        <v>7234</v>
      </c>
      <c r="BA17" s="27" t="n">
        <v>58033</v>
      </c>
      <c r="BB17" s="27" t="s">
        <v>68</v>
      </c>
      <c r="BC17" s="27" t="n">
        <v>1704063</v>
      </c>
      <c r="BD17" s="27" t="n">
        <v>75147</v>
      </c>
      <c r="BE17" s="27" t="n">
        <v>1242020</v>
      </c>
      <c r="BF17" s="27" t="n">
        <v>361163</v>
      </c>
      <c r="BG17" s="27" t="n">
        <v>42367</v>
      </c>
      <c r="BH17" s="27" t="n">
        <v>201543</v>
      </c>
      <c r="BI17" s="27" t="n">
        <v>28343</v>
      </c>
      <c r="BJ17" s="27" t="n">
        <v>88910</v>
      </c>
      <c r="BK17" s="27" t="n">
        <v>25733</v>
      </c>
      <c r="BL17" s="27" t="n">
        <v>153872</v>
      </c>
      <c r="BM17" s="26" t="s">
        <v>77</v>
      </c>
    </row>
    <row r="18" customFormat="false" ht="13.5" hidden="false" customHeight="true" outlineLevel="0" collapsed="false">
      <c r="A18" s="26" t="s">
        <v>78</v>
      </c>
      <c r="B18" s="27" t="n">
        <v>24635966</v>
      </c>
      <c r="C18" s="27" t="n">
        <v>15101336</v>
      </c>
      <c r="D18" s="27" t="n">
        <v>10659719</v>
      </c>
      <c r="E18" s="27" t="n">
        <v>9937194</v>
      </c>
      <c r="F18" s="27" t="n">
        <v>9925905</v>
      </c>
      <c r="G18" s="27" t="n">
        <v>6907852</v>
      </c>
      <c r="H18" s="27" t="n">
        <v>3018053</v>
      </c>
      <c r="I18" s="27" t="n">
        <v>11289</v>
      </c>
      <c r="J18" s="27" t="n">
        <v>722525</v>
      </c>
      <c r="K18" s="27" t="n">
        <v>242822</v>
      </c>
      <c r="L18" s="27" t="n">
        <v>166941</v>
      </c>
      <c r="M18" s="27" t="n">
        <v>75881</v>
      </c>
      <c r="N18" s="27" t="n">
        <v>1424</v>
      </c>
      <c r="O18" s="27" t="n">
        <v>161358</v>
      </c>
      <c r="P18" s="27" t="n">
        <v>612</v>
      </c>
      <c r="Q18" s="27" t="n">
        <v>170568</v>
      </c>
      <c r="R18" s="27" t="n">
        <v>105717</v>
      </c>
      <c r="S18" s="27" t="n">
        <v>64851</v>
      </c>
      <c r="T18" s="27" t="n">
        <v>18681</v>
      </c>
      <c r="U18" s="27" t="n">
        <v>53804</v>
      </c>
      <c r="V18" s="27" t="n">
        <v>73256</v>
      </c>
      <c r="W18" s="27" t="n">
        <v>848231</v>
      </c>
      <c r="X18" s="27" t="n">
        <v>75958</v>
      </c>
      <c r="Y18" s="27" t="n">
        <v>381032</v>
      </c>
      <c r="Z18" s="27" t="n">
        <v>64724</v>
      </c>
      <c r="AA18" s="27" t="n">
        <v>65761</v>
      </c>
      <c r="AB18" s="27" t="n">
        <v>157516</v>
      </c>
      <c r="AC18" s="27" t="n">
        <v>103240</v>
      </c>
      <c r="AD18" s="27" t="n">
        <v>242934</v>
      </c>
      <c r="AE18" s="27" t="n">
        <v>174136</v>
      </c>
      <c r="AF18" s="27" t="n">
        <v>55311</v>
      </c>
      <c r="AG18" s="27" t="n">
        <v>13487</v>
      </c>
      <c r="AH18" s="27" t="n">
        <v>1236849</v>
      </c>
      <c r="AI18" s="27" t="n">
        <v>78887</v>
      </c>
      <c r="AJ18" s="27" t="n">
        <v>35368</v>
      </c>
      <c r="AK18" s="27" t="n">
        <v>43519</v>
      </c>
      <c r="AL18" s="27" t="n">
        <v>1079659</v>
      </c>
      <c r="AM18" s="27" t="n">
        <v>774771</v>
      </c>
      <c r="AN18" s="27" t="n">
        <v>304888</v>
      </c>
      <c r="AO18" s="27" t="n">
        <v>31872</v>
      </c>
      <c r="AP18" s="27" t="n">
        <v>46431</v>
      </c>
      <c r="AQ18" s="27" t="n">
        <v>3377</v>
      </c>
      <c r="AR18" s="27" t="n">
        <v>43054</v>
      </c>
      <c r="AS18" s="27" t="n">
        <v>2113603</v>
      </c>
      <c r="AT18" s="27" t="n">
        <v>915627</v>
      </c>
      <c r="AU18" s="27" t="n">
        <v>349694</v>
      </c>
      <c r="AV18" s="27" t="n">
        <v>2723</v>
      </c>
      <c r="AW18" s="27" t="n">
        <v>346971</v>
      </c>
      <c r="AX18" s="27" t="n">
        <v>676199</v>
      </c>
      <c r="AY18" s="27" t="n">
        <v>62165</v>
      </c>
      <c r="AZ18" s="27" t="n">
        <v>14060</v>
      </c>
      <c r="BA18" s="27" t="n">
        <v>95858</v>
      </c>
      <c r="BB18" s="27" t="s">
        <v>68</v>
      </c>
      <c r="BC18" s="27" t="n">
        <v>9100457</v>
      </c>
      <c r="BD18" s="27" t="n">
        <v>2690686</v>
      </c>
      <c r="BE18" s="27" t="n">
        <v>5519993</v>
      </c>
      <c r="BF18" s="27" t="n">
        <v>838467</v>
      </c>
      <c r="BG18" s="27" t="n">
        <v>97581</v>
      </c>
      <c r="BH18" s="27" t="n">
        <v>355602</v>
      </c>
      <c r="BI18" s="27" t="n">
        <v>85523</v>
      </c>
      <c r="BJ18" s="27" t="n">
        <v>299761</v>
      </c>
      <c r="BK18" s="27" t="n">
        <v>51311</v>
      </c>
      <c r="BL18" s="27" t="n">
        <v>434173</v>
      </c>
      <c r="BM18" s="26" t="s">
        <v>78</v>
      </c>
    </row>
    <row r="19" customFormat="false" ht="13.5" hidden="false" customHeight="true" outlineLevel="0" collapsed="false">
      <c r="A19" s="26" t="s">
        <v>79</v>
      </c>
      <c r="B19" s="27" t="n">
        <v>21071749</v>
      </c>
      <c r="C19" s="27" t="n">
        <v>14646992</v>
      </c>
      <c r="D19" s="27" t="n">
        <v>10486689</v>
      </c>
      <c r="E19" s="27" t="n">
        <v>9726548</v>
      </c>
      <c r="F19" s="27" t="n">
        <v>9709056</v>
      </c>
      <c r="G19" s="27" t="n">
        <v>6766249</v>
      </c>
      <c r="H19" s="27" t="n">
        <v>2942807</v>
      </c>
      <c r="I19" s="27" t="n">
        <v>17492</v>
      </c>
      <c r="J19" s="27" t="n">
        <v>760141</v>
      </c>
      <c r="K19" s="27" t="n">
        <v>234994</v>
      </c>
      <c r="L19" s="27" t="n">
        <v>158968</v>
      </c>
      <c r="M19" s="27" t="n">
        <v>76026</v>
      </c>
      <c r="N19" s="27" t="n">
        <v>2291</v>
      </c>
      <c r="O19" s="27" t="n">
        <v>107299</v>
      </c>
      <c r="P19" s="27" t="s">
        <v>68</v>
      </c>
      <c r="Q19" s="27" t="n">
        <v>183662</v>
      </c>
      <c r="R19" s="27" t="n">
        <v>105165</v>
      </c>
      <c r="S19" s="27" t="n">
        <v>78497</v>
      </c>
      <c r="T19" s="27" t="n">
        <v>27769</v>
      </c>
      <c r="U19" s="27" t="n">
        <v>78692</v>
      </c>
      <c r="V19" s="27" t="n">
        <v>125434</v>
      </c>
      <c r="W19" s="27" t="n">
        <v>787885</v>
      </c>
      <c r="X19" s="27" t="n">
        <v>77829</v>
      </c>
      <c r="Y19" s="27" t="n">
        <v>398614</v>
      </c>
      <c r="Z19" s="27" t="n">
        <v>44485</v>
      </c>
      <c r="AA19" s="27" t="n">
        <v>56938</v>
      </c>
      <c r="AB19" s="27" t="n">
        <v>140343</v>
      </c>
      <c r="AC19" s="27" t="n">
        <v>69676</v>
      </c>
      <c r="AD19" s="27" t="n">
        <v>250556</v>
      </c>
      <c r="AE19" s="27" t="n">
        <v>174599</v>
      </c>
      <c r="AF19" s="27" t="n">
        <v>67320</v>
      </c>
      <c r="AG19" s="27" t="n">
        <v>8637</v>
      </c>
      <c r="AH19" s="27" t="n">
        <v>1032602</v>
      </c>
      <c r="AI19" s="27" t="n">
        <v>85027</v>
      </c>
      <c r="AJ19" s="27" t="n">
        <v>37075</v>
      </c>
      <c r="AK19" s="27" t="n">
        <v>47952</v>
      </c>
      <c r="AL19" s="27" t="n">
        <v>885761</v>
      </c>
      <c r="AM19" s="27" t="n">
        <v>622461</v>
      </c>
      <c r="AN19" s="27" t="n">
        <v>263300</v>
      </c>
      <c r="AO19" s="27" t="n">
        <v>28543</v>
      </c>
      <c r="AP19" s="27" t="n">
        <v>33271</v>
      </c>
      <c r="AQ19" s="27" t="n">
        <v>26161</v>
      </c>
      <c r="AR19" s="27" t="n">
        <v>7110</v>
      </c>
      <c r="AS19" s="27" t="n">
        <v>2089260</v>
      </c>
      <c r="AT19" s="27" t="n">
        <v>891708</v>
      </c>
      <c r="AU19" s="27" t="n">
        <v>435856</v>
      </c>
      <c r="AV19" s="27" t="n">
        <v>3906</v>
      </c>
      <c r="AW19" s="27" t="n">
        <v>431950</v>
      </c>
      <c r="AX19" s="27" t="n">
        <v>546396</v>
      </c>
      <c r="AY19" s="27" t="n">
        <v>99571</v>
      </c>
      <c r="AZ19" s="27" t="n">
        <v>13906</v>
      </c>
      <c r="BA19" s="27" t="n">
        <v>101823</v>
      </c>
      <c r="BB19" s="27" t="s">
        <v>68</v>
      </c>
      <c r="BC19" s="27" t="n">
        <v>5936365</v>
      </c>
      <c r="BD19" s="27" t="n">
        <v>864304</v>
      </c>
      <c r="BE19" s="27" t="n">
        <v>4232210</v>
      </c>
      <c r="BF19" s="27" t="n">
        <v>797997</v>
      </c>
      <c r="BG19" s="27" t="n">
        <v>50225</v>
      </c>
      <c r="BH19" s="27" t="n">
        <v>407245</v>
      </c>
      <c r="BI19" s="27" t="n">
        <v>111845</v>
      </c>
      <c r="BJ19" s="27" t="n">
        <v>228682</v>
      </c>
      <c r="BK19" s="27" t="n">
        <v>41854</v>
      </c>
      <c r="BL19" s="27" t="n">
        <v>488392</v>
      </c>
      <c r="BM19" s="26" t="s">
        <v>79</v>
      </c>
    </row>
    <row r="20" customFormat="false" ht="13.5" hidden="false" customHeight="true" outlineLevel="0" collapsed="false">
      <c r="A20" s="26" t="s">
        <v>80</v>
      </c>
      <c r="B20" s="27" t="n">
        <v>87552922</v>
      </c>
      <c r="C20" s="27" t="n">
        <v>64956706</v>
      </c>
      <c r="D20" s="27" t="n">
        <v>39354524</v>
      </c>
      <c r="E20" s="27" t="n">
        <v>35142507</v>
      </c>
      <c r="F20" s="27" t="n">
        <v>35039394</v>
      </c>
      <c r="G20" s="27" t="n">
        <v>22022093</v>
      </c>
      <c r="H20" s="27" t="n">
        <v>13017301</v>
      </c>
      <c r="I20" s="27" t="n">
        <v>103113</v>
      </c>
      <c r="J20" s="27" t="n">
        <v>4212017</v>
      </c>
      <c r="K20" s="27" t="n">
        <v>1313609</v>
      </c>
      <c r="L20" s="27" t="n">
        <v>830545</v>
      </c>
      <c r="M20" s="27" t="n">
        <v>483064</v>
      </c>
      <c r="N20" s="27" t="n">
        <v>11356</v>
      </c>
      <c r="O20" s="27" t="n">
        <v>360494</v>
      </c>
      <c r="P20" s="27" t="s">
        <v>68</v>
      </c>
      <c r="Q20" s="27" t="n">
        <v>1509461</v>
      </c>
      <c r="R20" s="27" t="n">
        <v>1117521</v>
      </c>
      <c r="S20" s="27" t="n">
        <v>391940</v>
      </c>
      <c r="T20" s="27" t="n">
        <v>127370</v>
      </c>
      <c r="U20" s="27" t="n">
        <v>307934</v>
      </c>
      <c r="V20" s="27" t="n">
        <v>581793</v>
      </c>
      <c r="W20" s="27" t="n">
        <v>6881866</v>
      </c>
      <c r="X20" s="27" t="n">
        <v>295104</v>
      </c>
      <c r="Y20" s="27" t="n">
        <v>4305929</v>
      </c>
      <c r="Z20" s="27" t="n">
        <v>311172</v>
      </c>
      <c r="AA20" s="27" t="n">
        <v>224555</v>
      </c>
      <c r="AB20" s="27" t="n">
        <v>1252379</v>
      </c>
      <c r="AC20" s="27" t="n">
        <v>492727</v>
      </c>
      <c r="AD20" s="27" t="n">
        <v>2012393</v>
      </c>
      <c r="AE20" s="27" t="n">
        <v>1810520</v>
      </c>
      <c r="AF20" s="27" t="n">
        <v>160241</v>
      </c>
      <c r="AG20" s="27" t="n">
        <v>41632</v>
      </c>
      <c r="AH20" s="27" t="n">
        <v>8255313</v>
      </c>
      <c r="AI20" s="27" t="n">
        <v>670332</v>
      </c>
      <c r="AJ20" s="27" t="n">
        <v>365389</v>
      </c>
      <c r="AK20" s="27" t="n">
        <v>304943</v>
      </c>
      <c r="AL20" s="27" t="n">
        <v>5493878</v>
      </c>
      <c r="AM20" s="27" t="n">
        <v>4068863</v>
      </c>
      <c r="AN20" s="27" t="n">
        <v>1425015</v>
      </c>
      <c r="AO20" s="27" t="n">
        <v>175013</v>
      </c>
      <c r="AP20" s="27" t="n">
        <v>1916090</v>
      </c>
      <c r="AQ20" s="27" t="n">
        <v>1446313</v>
      </c>
      <c r="AR20" s="27" t="n">
        <v>469777</v>
      </c>
      <c r="AS20" s="27" t="n">
        <v>8452610</v>
      </c>
      <c r="AT20" s="27" t="n">
        <v>3858483</v>
      </c>
      <c r="AU20" s="27" t="n">
        <v>1089914</v>
      </c>
      <c r="AV20" s="27" t="s">
        <v>68</v>
      </c>
      <c r="AW20" s="27" t="n">
        <v>1089914</v>
      </c>
      <c r="AX20" s="27" t="n">
        <v>3138147</v>
      </c>
      <c r="AY20" s="27" t="n">
        <v>223586</v>
      </c>
      <c r="AZ20" s="27" t="n">
        <v>44735</v>
      </c>
      <c r="BA20" s="27" t="n">
        <v>97745</v>
      </c>
      <c r="BB20" s="27" t="s">
        <v>68</v>
      </c>
      <c r="BC20" s="27" t="n">
        <v>21221598</v>
      </c>
      <c r="BD20" s="27" t="n">
        <v>4062018</v>
      </c>
      <c r="BE20" s="27" t="n">
        <v>14366801</v>
      </c>
      <c r="BF20" s="27" t="n">
        <v>2615374</v>
      </c>
      <c r="BG20" s="27" t="n">
        <v>276229</v>
      </c>
      <c r="BH20" s="27" t="n">
        <v>1227917</v>
      </c>
      <c r="BI20" s="27" t="n">
        <v>324211</v>
      </c>
      <c r="BJ20" s="27" t="n">
        <v>787017</v>
      </c>
      <c r="BK20" s="27" t="n">
        <v>177405</v>
      </c>
      <c r="BL20" s="27" t="n">
        <v>1374618</v>
      </c>
      <c r="BM20" s="26" t="s">
        <v>80</v>
      </c>
    </row>
    <row r="21" customFormat="false" ht="13.5" hidden="false" customHeight="true" outlineLevel="0" collapsed="false">
      <c r="A21" s="26" t="s">
        <v>81</v>
      </c>
      <c r="B21" s="27" t="n">
        <v>29391839</v>
      </c>
      <c r="C21" s="27" t="n">
        <v>19678691</v>
      </c>
      <c r="D21" s="27" t="n">
        <v>13167585</v>
      </c>
      <c r="E21" s="27" t="n">
        <v>12174062</v>
      </c>
      <c r="F21" s="27" t="n">
        <v>12169955</v>
      </c>
      <c r="G21" s="27" t="n">
        <v>7902174</v>
      </c>
      <c r="H21" s="27" t="n">
        <v>4267781</v>
      </c>
      <c r="I21" s="27" t="n">
        <v>4107</v>
      </c>
      <c r="J21" s="27" t="n">
        <v>993523</v>
      </c>
      <c r="K21" s="27" t="n">
        <v>335162</v>
      </c>
      <c r="L21" s="27" t="n">
        <v>211060</v>
      </c>
      <c r="M21" s="27" t="n">
        <v>124102</v>
      </c>
      <c r="N21" s="27" t="n">
        <v>466</v>
      </c>
      <c r="O21" s="27" t="n">
        <v>159895</v>
      </c>
      <c r="P21" s="27" t="n">
        <v>14</v>
      </c>
      <c r="Q21" s="27" t="n">
        <v>275711</v>
      </c>
      <c r="R21" s="27" t="n">
        <v>196068</v>
      </c>
      <c r="S21" s="27" t="n">
        <v>79693</v>
      </c>
      <c r="T21" s="27" t="n">
        <v>31985</v>
      </c>
      <c r="U21" s="27" t="n">
        <v>62008</v>
      </c>
      <c r="V21" s="27" t="n">
        <v>128282</v>
      </c>
      <c r="W21" s="27" t="n">
        <v>1537583</v>
      </c>
      <c r="X21" s="27" t="n">
        <v>57098</v>
      </c>
      <c r="Y21" s="27" t="n">
        <v>973334</v>
      </c>
      <c r="Z21" s="27" t="n">
        <v>44125</v>
      </c>
      <c r="AA21" s="27" t="n">
        <v>96488</v>
      </c>
      <c r="AB21" s="27" t="n">
        <v>285291</v>
      </c>
      <c r="AC21" s="27" t="n">
        <v>81247</v>
      </c>
      <c r="AD21" s="27" t="n">
        <v>451581</v>
      </c>
      <c r="AE21" s="27" t="n">
        <v>379388</v>
      </c>
      <c r="AF21" s="27" t="n">
        <v>67121</v>
      </c>
      <c r="AG21" s="27" t="n">
        <v>5072</v>
      </c>
      <c r="AH21" s="27" t="n">
        <v>1615670</v>
      </c>
      <c r="AI21" s="27" t="n">
        <v>206368</v>
      </c>
      <c r="AJ21" s="27" t="n">
        <v>115813</v>
      </c>
      <c r="AK21" s="27" t="n">
        <v>90555</v>
      </c>
      <c r="AL21" s="27" t="n">
        <v>1343959</v>
      </c>
      <c r="AM21" s="27" t="n">
        <v>1187861</v>
      </c>
      <c r="AN21" s="27" t="n">
        <v>156098</v>
      </c>
      <c r="AO21" s="27" t="n">
        <v>32663</v>
      </c>
      <c r="AP21" s="27" t="n">
        <v>32680</v>
      </c>
      <c r="AQ21" s="27" t="n">
        <v>357</v>
      </c>
      <c r="AR21" s="27" t="n">
        <v>32323</v>
      </c>
      <c r="AS21" s="27" t="n">
        <v>2906272</v>
      </c>
      <c r="AT21" s="27" t="n">
        <v>1113845</v>
      </c>
      <c r="AU21" s="27" t="n">
        <v>385927</v>
      </c>
      <c r="AV21" s="27" t="n">
        <v>684</v>
      </c>
      <c r="AW21" s="27" t="n">
        <v>385243</v>
      </c>
      <c r="AX21" s="27" t="n">
        <v>1054048</v>
      </c>
      <c r="AY21" s="27" t="n">
        <v>77203</v>
      </c>
      <c r="AZ21" s="27" t="n">
        <v>21518</v>
      </c>
      <c r="BA21" s="27" t="n">
        <v>253731</v>
      </c>
      <c r="BB21" s="27" t="s">
        <v>68</v>
      </c>
      <c r="BC21" s="27" t="n">
        <v>8814146</v>
      </c>
      <c r="BD21" s="27" t="n">
        <v>2458729</v>
      </c>
      <c r="BE21" s="27" t="n">
        <v>5507157</v>
      </c>
      <c r="BF21" s="27" t="n">
        <v>823768</v>
      </c>
      <c r="BG21" s="27" t="n">
        <v>32693</v>
      </c>
      <c r="BH21" s="27" t="n">
        <v>402838</v>
      </c>
      <c r="BI21" s="27" t="n">
        <v>100902</v>
      </c>
      <c r="BJ21" s="27" t="n">
        <v>287335</v>
      </c>
      <c r="BK21" s="27" t="n">
        <v>24492</v>
      </c>
      <c r="BL21" s="27" t="n">
        <v>899002</v>
      </c>
      <c r="BM21" s="26" t="s">
        <v>81</v>
      </c>
    </row>
    <row r="22" customFormat="false" ht="13.5" hidden="false" customHeight="true" outlineLevel="0" collapsed="false">
      <c r="A22" s="26" t="s">
        <v>82</v>
      </c>
      <c r="B22" s="27" t="n">
        <v>21531587</v>
      </c>
      <c r="C22" s="27" t="n">
        <v>16898210</v>
      </c>
      <c r="D22" s="27" t="n">
        <v>11264539</v>
      </c>
      <c r="E22" s="27" t="n">
        <v>10741250</v>
      </c>
      <c r="F22" s="27" t="n">
        <v>10740199</v>
      </c>
      <c r="G22" s="27" t="n">
        <v>7073913</v>
      </c>
      <c r="H22" s="27" t="n">
        <v>3666286</v>
      </c>
      <c r="I22" s="27" t="n">
        <v>1051</v>
      </c>
      <c r="J22" s="27" t="n">
        <v>523289</v>
      </c>
      <c r="K22" s="27" t="n">
        <v>81773</v>
      </c>
      <c r="L22" s="27" t="n">
        <v>54918</v>
      </c>
      <c r="M22" s="27" t="n">
        <v>26855</v>
      </c>
      <c r="N22" s="27" t="n">
        <v>16961</v>
      </c>
      <c r="O22" s="27" t="n">
        <v>106668</v>
      </c>
      <c r="P22" s="27" t="n">
        <v>637</v>
      </c>
      <c r="Q22" s="27" t="n">
        <v>162805</v>
      </c>
      <c r="R22" s="27" t="n">
        <v>89383</v>
      </c>
      <c r="S22" s="27" t="n">
        <v>73422</v>
      </c>
      <c r="T22" s="27" t="n">
        <v>22435</v>
      </c>
      <c r="U22" s="27" t="n">
        <v>42350</v>
      </c>
      <c r="V22" s="27" t="n">
        <v>89660</v>
      </c>
      <c r="W22" s="27" t="n">
        <v>1264460</v>
      </c>
      <c r="X22" s="27" t="n">
        <v>224199</v>
      </c>
      <c r="Y22" s="27" t="n">
        <v>586059</v>
      </c>
      <c r="Z22" s="27" t="n">
        <v>42469</v>
      </c>
      <c r="AA22" s="27" t="n">
        <v>141742</v>
      </c>
      <c r="AB22" s="27" t="n">
        <v>169586</v>
      </c>
      <c r="AC22" s="27" t="n">
        <v>100405</v>
      </c>
      <c r="AD22" s="27" t="n">
        <v>311116</v>
      </c>
      <c r="AE22" s="27" t="n">
        <v>229759</v>
      </c>
      <c r="AF22" s="27" t="n">
        <v>64574</v>
      </c>
      <c r="AG22" s="27" t="n">
        <v>16783</v>
      </c>
      <c r="AH22" s="27" t="n">
        <v>898556</v>
      </c>
      <c r="AI22" s="27" t="n">
        <v>103316</v>
      </c>
      <c r="AJ22" s="27" t="n">
        <v>62626</v>
      </c>
      <c r="AK22" s="27" t="n">
        <v>40690</v>
      </c>
      <c r="AL22" s="27" t="n">
        <v>694569</v>
      </c>
      <c r="AM22" s="27" t="n">
        <v>540299</v>
      </c>
      <c r="AN22" s="27" t="n">
        <v>154270</v>
      </c>
      <c r="AO22" s="27" t="n">
        <v>36783</v>
      </c>
      <c r="AP22" s="27" t="n">
        <v>63880</v>
      </c>
      <c r="AQ22" s="27" t="n">
        <v>4311</v>
      </c>
      <c r="AR22" s="27" t="n">
        <v>59577</v>
      </c>
      <c r="AS22" s="27" t="n">
        <v>3159539</v>
      </c>
      <c r="AT22" s="27" t="n">
        <v>898547</v>
      </c>
      <c r="AU22" s="27" t="n">
        <v>645272</v>
      </c>
      <c r="AV22" s="27" t="n">
        <v>3438</v>
      </c>
      <c r="AW22" s="27" t="n">
        <v>641834</v>
      </c>
      <c r="AX22" s="27" t="n">
        <v>1393666</v>
      </c>
      <c r="AY22" s="27" t="n">
        <v>66947</v>
      </c>
      <c r="AZ22" s="27" t="n">
        <v>12220</v>
      </c>
      <c r="BA22" s="27" t="n">
        <v>142887</v>
      </c>
      <c r="BB22" s="27" t="s">
        <v>68</v>
      </c>
      <c r="BC22" s="27" t="n">
        <v>4120034</v>
      </c>
      <c r="BD22" s="27" t="n">
        <v>316882</v>
      </c>
      <c r="BE22" s="27" t="n">
        <v>3132750</v>
      </c>
      <c r="BF22" s="27" t="n">
        <v>641115</v>
      </c>
      <c r="BG22" s="27" t="n">
        <v>56588</v>
      </c>
      <c r="BH22" s="27" t="n">
        <v>356498</v>
      </c>
      <c r="BI22" s="27" t="n">
        <v>80327</v>
      </c>
      <c r="BJ22" s="27" t="n">
        <v>147702</v>
      </c>
      <c r="BK22" s="27" t="n">
        <v>29287</v>
      </c>
      <c r="BL22" s="27" t="n">
        <v>513343</v>
      </c>
      <c r="BM22" s="26" t="s">
        <v>82</v>
      </c>
    </row>
    <row r="23" customFormat="false" ht="13.5" hidden="false" customHeight="true" outlineLevel="0" collapsed="false">
      <c r="A23" s="26" t="s">
        <v>83</v>
      </c>
      <c r="B23" s="27" t="n">
        <v>8176845</v>
      </c>
      <c r="C23" s="27" t="n">
        <v>6513375</v>
      </c>
      <c r="D23" s="27" t="n">
        <v>4300664</v>
      </c>
      <c r="E23" s="27" t="n">
        <v>4067712</v>
      </c>
      <c r="F23" s="27" t="n">
        <v>4065385</v>
      </c>
      <c r="G23" s="27" t="n">
        <v>2742082</v>
      </c>
      <c r="H23" s="27" t="n">
        <v>1323303</v>
      </c>
      <c r="I23" s="27" t="n">
        <v>2327</v>
      </c>
      <c r="J23" s="27" t="n">
        <v>232952</v>
      </c>
      <c r="K23" s="27" t="n">
        <v>83340</v>
      </c>
      <c r="L23" s="27" t="n">
        <v>53012</v>
      </c>
      <c r="M23" s="27" t="n">
        <v>30328</v>
      </c>
      <c r="N23" s="27" t="n">
        <v>444</v>
      </c>
      <c r="O23" s="27" t="n">
        <v>45401</v>
      </c>
      <c r="P23" s="27" t="n">
        <v>435</v>
      </c>
      <c r="Q23" s="27" t="n">
        <v>54286</v>
      </c>
      <c r="R23" s="27" t="n">
        <v>39477</v>
      </c>
      <c r="S23" s="27" t="n">
        <v>14809</v>
      </c>
      <c r="T23" s="27" t="n">
        <v>1946</v>
      </c>
      <c r="U23" s="27" t="n">
        <v>21722</v>
      </c>
      <c r="V23" s="27" t="n">
        <v>25378</v>
      </c>
      <c r="W23" s="27" t="n">
        <v>461148</v>
      </c>
      <c r="X23" s="27" t="n">
        <v>79404</v>
      </c>
      <c r="Y23" s="27" t="n">
        <v>222298</v>
      </c>
      <c r="Z23" s="27" t="n">
        <v>19018</v>
      </c>
      <c r="AA23" s="27" t="n">
        <v>46808</v>
      </c>
      <c r="AB23" s="27" t="n">
        <v>66579</v>
      </c>
      <c r="AC23" s="27" t="n">
        <v>27041</v>
      </c>
      <c r="AD23" s="27" t="n">
        <v>118915</v>
      </c>
      <c r="AE23" s="27" t="n">
        <v>96868</v>
      </c>
      <c r="AF23" s="27" t="n">
        <v>19753</v>
      </c>
      <c r="AG23" s="27" t="n">
        <v>2294</v>
      </c>
      <c r="AH23" s="27" t="n">
        <v>331921</v>
      </c>
      <c r="AI23" s="27" t="n">
        <v>37479</v>
      </c>
      <c r="AJ23" s="27" t="n">
        <v>25307</v>
      </c>
      <c r="AK23" s="27" t="n">
        <v>12172</v>
      </c>
      <c r="AL23" s="27" t="n">
        <v>259632</v>
      </c>
      <c r="AM23" s="27" t="n">
        <v>226231</v>
      </c>
      <c r="AN23" s="27" t="n">
        <v>33401</v>
      </c>
      <c r="AO23" s="27" t="n">
        <v>10856</v>
      </c>
      <c r="AP23" s="27" t="n">
        <v>23954</v>
      </c>
      <c r="AQ23" s="27" t="n">
        <v>1947</v>
      </c>
      <c r="AR23" s="27" t="n">
        <v>22007</v>
      </c>
      <c r="AS23" s="27" t="n">
        <v>1300727</v>
      </c>
      <c r="AT23" s="27" t="n">
        <v>385750</v>
      </c>
      <c r="AU23" s="27" t="n">
        <v>331676</v>
      </c>
      <c r="AV23" s="27" t="n">
        <v>1075</v>
      </c>
      <c r="AW23" s="27" t="n">
        <v>330601</v>
      </c>
      <c r="AX23" s="27" t="n">
        <v>404481</v>
      </c>
      <c r="AY23" s="27" t="n">
        <v>20289</v>
      </c>
      <c r="AZ23" s="27" t="n">
        <v>3733</v>
      </c>
      <c r="BA23" s="27" t="n">
        <v>154798</v>
      </c>
      <c r="BB23" s="27" t="s">
        <v>68</v>
      </c>
      <c r="BC23" s="27" t="n">
        <v>1468312</v>
      </c>
      <c r="BD23" s="27" t="n">
        <v>95891</v>
      </c>
      <c r="BE23" s="27" t="n">
        <v>1048120</v>
      </c>
      <c r="BF23" s="27" t="n">
        <v>306726</v>
      </c>
      <c r="BG23" s="27" t="n">
        <v>29556</v>
      </c>
      <c r="BH23" s="27" t="n">
        <v>155633</v>
      </c>
      <c r="BI23" s="27" t="n">
        <v>45192</v>
      </c>
      <c r="BJ23" s="27" t="n">
        <v>76345</v>
      </c>
      <c r="BK23" s="27" t="n">
        <v>17575</v>
      </c>
      <c r="BL23" s="27" t="n">
        <v>195158</v>
      </c>
      <c r="BM23" s="26" t="s">
        <v>83</v>
      </c>
    </row>
    <row r="24" customFormat="false" ht="13.5" hidden="false" customHeight="true" outlineLevel="0" collapsed="false">
      <c r="A24" s="26" t="s">
        <v>84</v>
      </c>
      <c r="B24" s="27" t="n">
        <v>7966803</v>
      </c>
      <c r="C24" s="27" t="n">
        <v>6336208</v>
      </c>
      <c r="D24" s="27" t="n">
        <v>4318017</v>
      </c>
      <c r="E24" s="27" t="n">
        <v>4121658</v>
      </c>
      <c r="F24" s="27" t="n">
        <v>4112976</v>
      </c>
      <c r="G24" s="27" t="n">
        <v>2782707</v>
      </c>
      <c r="H24" s="27" t="n">
        <v>1330269</v>
      </c>
      <c r="I24" s="27" t="n">
        <v>8682</v>
      </c>
      <c r="J24" s="27" t="n">
        <v>196359</v>
      </c>
      <c r="K24" s="27" t="n">
        <v>43148</v>
      </c>
      <c r="L24" s="27" t="n">
        <v>29279</v>
      </c>
      <c r="M24" s="27" t="n">
        <v>13869</v>
      </c>
      <c r="N24" s="27" t="n">
        <v>7005</v>
      </c>
      <c r="O24" s="27" t="n">
        <v>39795</v>
      </c>
      <c r="P24" s="27" t="n">
        <v>453</v>
      </c>
      <c r="Q24" s="27" t="n">
        <v>57041</v>
      </c>
      <c r="R24" s="27" t="n">
        <v>31788</v>
      </c>
      <c r="S24" s="27" t="n">
        <v>25253</v>
      </c>
      <c r="T24" s="27" t="n">
        <v>4617</v>
      </c>
      <c r="U24" s="27" t="n">
        <v>14572</v>
      </c>
      <c r="V24" s="27" t="n">
        <v>29728</v>
      </c>
      <c r="W24" s="27" t="n">
        <v>454305</v>
      </c>
      <c r="X24" s="27" t="n">
        <v>63557</v>
      </c>
      <c r="Y24" s="27" t="n">
        <v>244398</v>
      </c>
      <c r="Z24" s="27" t="n">
        <v>19799</v>
      </c>
      <c r="AA24" s="27" t="n">
        <v>48749</v>
      </c>
      <c r="AB24" s="27" t="n">
        <v>61954</v>
      </c>
      <c r="AC24" s="27" t="n">
        <v>15848</v>
      </c>
      <c r="AD24" s="27" t="n">
        <v>122131</v>
      </c>
      <c r="AE24" s="27" t="n">
        <v>97171</v>
      </c>
      <c r="AF24" s="27" t="n">
        <v>20886</v>
      </c>
      <c r="AG24" s="27" t="n">
        <v>4074</v>
      </c>
      <c r="AH24" s="27" t="n">
        <v>293130</v>
      </c>
      <c r="AI24" s="27" t="n">
        <v>79418</v>
      </c>
      <c r="AJ24" s="27" t="n">
        <v>69280</v>
      </c>
      <c r="AK24" s="27" t="n">
        <v>10138</v>
      </c>
      <c r="AL24" s="27" t="n">
        <v>191995</v>
      </c>
      <c r="AM24" s="27" t="n">
        <v>153951</v>
      </c>
      <c r="AN24" s="27" t="n">
        <v>38044</v>
      </c>
      <c r="AO24" s="27" t="n">
        <v>12257</v>
      </c>
      <c r="AP24" s="27" t="n">
        <v>9460</v>
      </c>
      <c r="AQ24" s="27" t="n">
        <v>1715</v>
      </c>
      <c r="AR24" s="27" t="n">
        <v>7745</v>
      </c>
      <c r="AS24" s="27" t="n">
        <v>1148625</v>
      </c>
      <c r="AT24" s="27" t="n">
        <v>364225</v>
      </c>
      <c r="AU24" s="27" t="n">
        <v>282579</v>
      </c>
      <c r="AV24" s="27" t="n">
        <v>3357</v>
      </c>
      <c r="AW24" s="27" t="n">
        <v>279222</v>
      </c>
      <c r="AX24" s="27" t="n">
        <v>455162</v>
      </c>
      <c r="AY24" s="27" t="n">
        <v>24042</v>
      </c>
      <c r="AZ24" s="27" t="n">
        <v>6247</v>
      </c>
      <c r="BA24" s="27" t="n">
        <v>16370</v>
      </c>
      <c r="BB24" s="27" t="s">
        <v>68</v>
      </c>
      <c r="BC24" s="27" t="n">
        <v>1470054</v>
      </c>
      <c r="BD24" s="27" t="n">
        <v>39702</v>
      </c>
      <c r="BE24" s="27" t="n">
        <v>1154116</v>
      </c>
      <c r="BF24" s="27" t="n">
        <v>249837</v>
      </c>
      <c r="BG24" s="27" t="n">
        <v>25842</v>
      </c>
      <c r="BH24" s="27" t="n">
        <v>127255</v>
      </c>
      <c r="BI24" s="27" t="n">
        <v>14008</v>
      </c>
      <c r="BJ24" s="27" t="n">
        <v>82732</v>
      </c>
      <c r="BK24" s="27" t="n">
        <v>26399</v>
      </c>
      <c r="BL24" s="27" t="n">
        <v>160541</v>
      </c>
      <c r="BM24" s="26" t="s">
        <v>84</v>
      </c>
    </row>
    <row r="25" customFormat="false" ht="13.5" hidden="false" customHeight="true" outlineLevel="0" collapsed="false">
      <c r="A25" s="26" t="s">
        <v>85</v>
      </c>
      <c r="B25" s="27" t="n">
        <v>6309642</v>
      </c>
      <c r="C25" s="27" t="n">
        <v>4953723</v>
      </c>
      <c r="D25" s="27" t="n">
        <v>3351998</v>
      </c>
      <c r="E25" s="27" t="n">
        <v>3178727</v>
      </c>
      <c r="F25" s="27" t="n">
        <v>3176489</v>
      </c>
      <c r="G25" s="27" t="n">
        <v>2151151</v>
      </c>
      <c r="H25" s="27" t="n">
        <v>1025338</v>
      </c>
      <c r="I25" s="27" t="n">
        <v>2238</v>
      </c>
      <c r="J25" s="27" t="n">
        <v>173271</v>
      </c>
      <c r="K25" s="27" t="n">
        <v>49798</v>
      </c>
      <c r="L25" s="27" t="n">
        <v>33800</v>
      </c>
      <c r="M25" s="27" t="n">
        <v>15998</v>
      </c>
      <c r="N25" s="27" t="n">
        <v>1131</v>
      </c>
      <c r="O25" s="27" t="n">
        <v>45373</v>
      </c>
      <c r="P25" s="27" t="n">
        <v>141</v>
      </c>
      <c r="Q25" s="27" t="n">
        <v>34742</v>
      </c>
      <c r="R25" s="27" t="n">
        <v>20134</v>
      </c>
      <c r="S25" s="27" t="n">
        <v>14608</v>
      </c>
      <c r="T25" s="27" t="n">
        <v>5540</v>
      </c>
      <c r="U25" s="27" t="n">
        <v>17117</v>
      </c>
      <c r="V25" s="27" t="n">
        <v>19429</v>
      </c>
      <c r="W25" s="27" t="n">
        <v>311517</v>
      </c>
      <c r="X25" s="27" t="n">
        <v>58046</v>
      </c>
      <c r="Y25" s="27" t="n">
        <v>147822</v>
      </c>
      <c r="Z25" s="27" t="n">
        <v>10004</v>
      </c>
      <c r="AA25" s="27" t="n">
        <v>37746</v>
      </c>
      <c r="AB25" s="27" t="n">
        <v>40047</v>
      </c>
      <c r="AC25" s="27" t="n">
        <v>17852</v>
      </c>
      <c r="AD25" s="27" t="n">
        <v>73806</v>
      </c>
      <c r="AE25" s="27" t="n">
        <v>48179</v>
      </c>
      <c r="AF25" s="27" t="n">
        <v>19087</v>
      </c>
      <c r="AG25" s="27" t="n">
        <v>6540</v>
      </c>
      <c r="AH25" s="27" t="n">
        <v>292515</v>
      </c>
      <c r="AI25" s="27" t="n">
        <v>38842</v>
      </c>
      <c r="AJ25" s="27" t="n">
        <v>33645</v>
      </c>
      <c r="AK25" s="27" t="n">
        <v>5197</v>
      </c>
      <c r="AL25" s="27" t="n">
        <v>237060</v>
      </c>
      <c r="AM25" s="27" t="n">
        <v>180630</v>
      </c>
      <c r="AN25" s="27" t="n">
        <v>56430</v>
      </c>
      <c r="AO25" s="27" t="n">
        <v>8153</v>
      </c>
      <c r="AP25" s="27" t="n">
        <v>8460</v>
      </c>
      <c r="AQ25" s="27" t="n">
        <v>1006</v>
      </c>
      <c r="AR25" s="27" t="n">
        <v>7454</v>
      </c>
      <c r="AS25" s="27" t="n">
        <v>923887</v>
      </c>
      <c r="AT25" s="27" t="n">
        <v>296137</v>
      </c>
      <c r="AU25" s="27" t="n">
        <v>266817</v>
      </c>
      <c r="AV25" s="27" t="n">
        <v>2365</v>
      </c>
      <c r="AW25" s="27" t="n">
        <v>264452</v>
      </c>
      <c r="AX25" s="27" t="n">
        <v>297763</v>
      </c>
      <c r="AY25" s="27" t="n">
        <v>42428</v>
      </c>
      <c r="AZ25" s="27" t="n">
        <v>3671</v>
      </c>
      <c r="BA25" s="27" t="n">
        <v>17071</v>
      </c>
      <c r="BB25" s="27" t="s">
        <v>68</v>
      </c>
      <c r="BC25" s="27" t="n">
        <v>1177971</v>
      </c>
      <c r="BD25" s="27" t="n">
        <v>38771</v>
      </c>
      <c r="BE25" s="27" t="n">
        <v>952909</v>
      </c>
      <c r="BF25" s="27" t="n">
        <v>174275</v>
      </c>
      <c r="BG25" s="27" t="n">
        <v>12658</v>
      </c>
      <c r="BH25" s="27" t="n">
        <v>97614</v>
      </c>
      <c r="BI25" s="27" t="n">
        <v>13019</v>
      </c>
      <c r="BJ25" s="27" t="n">
        <v>50984</v>
      </c>
      <c r="BK25" s="27" t="n">
        <v>12016</v>
      </c>
      <c r="BL25" s="27" t="n">
        <v>177948</v>
      </c>
      <c r="BM25" s="26" t="s">
        <v>85</v>
      </c>
    </row>
    <row r="26" customFormat="false" ht="13.5" hidden="false" customHeight="true" outlineLevel="0" collapsed="false">
      <c r="A26" s="26" t="s">
        <v>86</v>
      </c>
      <c r="B26" s="27" t="n">
        <v>5447001</v>
      </c>
      <c r="C26" s="27" t="n">
        <v>4593399</v>
      </c>
      <c r="D26" s="27" t="n">
        <v>3400768</v>
      </c>
      <c r="E26" s="27" t="n">
        <v>3221837</v>
      </c>
      <c r="F26" s="27" t="n">
        <v>3221094</v>
      </c>
      <c r="G26" s="27" t="n">
        <v>2208878</v>
      </c>
      <c r="H26" s="27" t="n">
        <v>1011216</v>
      </c>
      <c r="I26" s="27" t="n">
        <v>743</v>
      </c>
      <c r="J26" s="27" t="n">
        <v>178931</v>
      </c>
      <c r="K26" s="27" t="n">
        <v>27945</v>
      </c>
      <c r="L26" s="27" t="n">
        <v>19009</v>
      </c>
      <c r="M26" s="27" t="n">
        <v>8936</v>
      </c>
      <c r="N26" s="27" t="n">
        <v>8316</v>
      </c>
      <c r="O26" s="27" t="n">
        <v>38017</v>
      </c>
      <c r="P26" s="27" t="n">
        <v>203</v>
      </c>
      <c r="Q26" s="27" t="n">
        <v>47548</v>
      </c>
      <c r="R26" s="27" t="n">
        <v>31257</v>
      </c>
      <c r="S26" s="27" t="n">
        <v>16291</v>
      </c>
      <c r="T26" s="27" t="n">
        <v>6637</v>
      </c>
      <c r="U26" s="27" t="n">
        <v>18773</v>
      </c>
      <c r="V26" s="27" t="n">
        <v>31492</v>
      </c>
      <c r="W26" s="27" t="n">
        <v>228078</v>
      </c>
      <c r="X26" s="27" t="n">
        <v>44184</v>
      </c>
      <c r="Y26" s="27" t="n">
        <v>114688</v>
      </c>
      <c r="Z26" s="27" t="n">
        <v>10539</v>
      </c>
      <c r="AA26" s="27" t="n">
        <v>24980</v>
      </c>
      <c r="AB26" s="27" t="n">
        <v>22774</v>
      </c>
      <c r="AC26" s="27" t="n">
        <v>10913</v>
      </c>
      <c r="AD26" s="27" t="n">
        <v>68305</v>
      </c>
      <c r="AE26" s="27" t="n">
        <v>47199</v>
      </c>
      <c r="AF26" s="27" t="n">
        <v>16479</v>
      </c>
      <c r="AG26" s="27" t="n">
        <v>4627</v>
      </c>
      <c r="AH26" s="27" t="n">
        <v>298121</v>
      </c>
      <c r="AI26" s="27" t="n">
        <v>55876</v>
      </c>
      <c r="AJ26" s="27" t="n">
        <v>47453</v>
      </c>
      <c r="AK26" s="27" t="n">
        <v>8423</v>
      </c>
      <c r="AL26" s="27" t="n">
        <v>209607</v>
      </c>
      <c r="AM26" s="27" t="n">
        <v>148855</v>
      </c>
      <c r="AN26" s="27" t="n">
        <v>60752</v>
      </c>
      <c r="AO26" s="27" t="n">
        <v>13653</v>
      </c>
      <c r="AP26" s="27" t="n">
        <v>18985</v>
      </c>
      <c r="AQ26" s="27" t="n">
        <v>5755</v>
      </c>
      <c r="AR26" s="27" t="n">
        <v>13230</v>
      </c>
      <c r="AS26" s="27" t="n">
        <v>598127</v>
      </c>
      <c r="AT26" s="27" t="n">
        <v>299503</v>
      </c>
      <c r="AU26" s="27" t="n">
        <v>73467</v>
      </c>
      <c r="AV26" s="27" t="n">
        <v>3938</v>
      </c>
      <c r="AW26" s="27" t="n">
        <v>69529</v>
      </c>
      <c r="AX26" s="27" t="n">
        <v>195627</v>
      </c>
      <c r="AY26" s="27" t="n">
        <v>13262</v>
      </c>
      <c r="AZ26" s="27" t="n">
        <v>3586</v>
      </c>
      <c r="BA26" s="27" t="n">
        <v>12682</v>
      </c>
      <c r="BB26" s="27" t="s">
        <v>68</v>
      </c>
      <c r="BC26" s="27" t="n">
        <v>757877</v>
      </c>
      <c r="BD26" s="27" t="n">
        <v>34657</v>
      </c>
      <c r="BE26" s="27" t="n">
        <v>516774</v>
      </c>
      <c r="BF26" s="27" t="n">
        <v>193995</v>
      </c>
      <c r="BG26" s="27" t="n">
        <v>18036</v>
      </c>
      <c r="BH26" s="27" t="n">
        <v>107618</v>
      </c>
      <c r="BI26" s="27" t="n">
        <v>23267</v>
      </c>
      <c r="BJ26" s="27" t="n">
        <v>45074</v>
      </c>
      <c r="BK26" s="27" t="n">
        <v>12451</v>
      </c>
      <c r="BL26" s="27" t="n">
        <v>95725</v>
      </c>
      <c r="BM26" s="26" t="s">
        <v>86</v>
      </c>
    </row>
    <row r="27" customFormat="false" ht="13.5" hidden="false" customHeight="true" outlineLevel="0" collapsed="false">
      <c r="A27" s="26" t="s">
        <v>87</v>
      </c>
      <c r="B27" s="27" t="n">
        <v>15923268</v>
      </c>
      <c r="C27" s="27" t="n">
        <v>12921106</v>
      </c>
      <c r="D27" s="27" t="n">
        <v>8587743</v>
      </c>
      <c r="E27" s="27" t="n">
        <v>7883888</v>
      </c>
      <c r="F27" s="27" t="n">
        <v>7879678</v>
      </c>
      <c r="G27" s="27" t="n">
        <v>5205865</v>
      </c>
      <c r="H27" s="27" t="n">
        <v>2673813</v>
      </c>
      <c r="I27" s="27" t="n">
        <v>4210</v>
      </c>
      <c r="J27" s="27" t="n">
        <v>703855</v>
      </c>
      <c r="K27" s="27" t="n">
        <v>253038</v>
      </c>
      <c r="L27" s="27" t="n">
        <v>167277</v>
      </c>
      <c r="M27" s="27" t="n">
        <v>85761</v>
      </c>
      <c r="N27" s="27" t="n">
        <v>25250</v>
      </c>
      <c r="O27" s="27" t="n">
        <v>172265</v>
      </c>
      <c r="P27" s="27" t="s">
        <v>68</v>
      </c>
      <c r="Q27" s="27" t="n">
        <v>155029</v>
      </c>
      <c r="R27" s="27" t="n">
        <v>93870</v>
      </c>
      <c r="S27" s="27" t="n">
        <v>61159</v>
      </c>
      <c r="T27" s="27" t="n">
        <v>22349</v>
      </c>
      <c r="U27" s="27" t="n">
        <v>18538</v>
      </c>
      <c r="V27" s="27" t="n">
        <v>57386</v>
      </c>
      <c r="W27" s="27" t="n">
        <v>741850</v>
      </c>
      <c r="X27" s="27" t="n">
        <v>125284</v>
      </c>
      <c r="Y27" s="27" t="n">
        <v>335112</v>
      </c>
      <c r="Z27" s="27" t="n">
        <v>31029</v>
      </c>
      <c r="AA27" s="27" t="n">
        <v>115118</v>
      </c>
      <c r="AB27" s="27" t="n">
        <v>103361</v>
      </c>
      <c r="AC27" s="27" t="n">
        <v>31946</v>
      </c>
      <c r="AD27" s="27" t="n">
        <v>219772</v>
      </c>
      <c r="AE27" s="27" t="n">
        <v>153269</v>
      </c>
      <c r="AF27" s="27" t="n">
        <v>56623</v>
      </c>
      <c r="AG27" s="27" t="n">
        <v>9880</v>
      </c>
      <c r="AH27" s="27" t="n">
        <v>967196</v>
      </c>
      <c r="AI27" s="27" t="n">
        <v>77983</v>
      </c>
      <c r="AJ27" s="27" t="n">
        <v>52671</v>
      </c>
      <c r="AK27" s="27" t="n">
        <v>25312</v>
      </c>
      <c r="AL27" s="27" t="n">
        <v>802727</v>
      </c>
      <c r="AM27" s="27" t="n">
        <v>602465</v>
      </c>
      <c r="AN27" s="27" t="n">
        <v>200262</v>
      </c>
      <c r="AO27" s="27" t="n">
        <v>28394</v>
      </c>
      <c r="AP27" s="27" t="n">
        <v>58092</v>
      </c>
      <c r="AQ27" s="27" t="n">
        <v>6018</v>
      </c>
      <c r="AR27" s="27" t="n">
        <v>52074</v>
      </c>
      <c r="AS27" s="27" t="n">
        <v>2404545</v>
      </c>
      <c r="AT27" s="27" t="n">
        <v>698442</v>
      </c>
      <c r="AU27" s="27" t="n">
        <v>661312</v>
      </c>
      <c r="AV27" s="27" t="n">
        <v>5410</v>
      </c>
      <c r="AW27" s="27" t="n">
        <v>655902</v>
      </c>
      <c r="AX27" s="27" t="n">
        <v>873182</v>
      </c>
      <c r="AY27" s="27" t="n">
        <v>37745</v>
      </c>
      <c r="AZ27" s="27" t="n">
        <v>8850</v>
      </c>
      <c r="BA27" s="27" t="n">
        <v>125014</v>
      </c>
      <c r="BB27" s="27" t="s">
        <v>68</v>
      </c>
      <c r="BC27" s="27" t="n">
        <v>2825486</v>
      </c>
      <c r="BD27" s="27" t="n">
        <v>203633</v>
      </c>
      <c r="BE27" s="27" t="n">
        <v>2137292</v>
      </c>
      <c r="BF27" s="27" t="n">
        <v>455372</v>
      </c>
      <c r="BG27" s="27" t="n">
        <v>32715</v>
      </c>
      <c r="BH27" s="27" t="n">
        <v>252506</v>
      </c>
      <c r="BI27" s="27" t="n">
        <v>56228</v>
      </c>
      <c r="BJ27" s="27" t="n">
        <v>113923</v>
      </c>
      <c r="BK27" s="27" t="n">
        <v>29189</v>
      </c>
      <c r="BL27" s="27" t="n">
        <v>176676</v>
      </c>
      <c r="BM27" s="26" t="s">
        <v>87</v>
      </c>
    </row>
    <row r="28" customFormat="false" ht="13.5" hidden="false" customHeight="true" outlineLevel="0" collapsed="false">
      <c r="A28" s="26" t="s">
        <v>88</v>
      </c>
      <c r="B28" s="27" t="n">
        <v>11981950</v>
      </c>
      <c r="C28" s="27" t="n">
        <v>9244749</v>
      </c>
      <c r="D28" s="27" t="n">
        <v>6811771</v>
      </c>
      <c r="E28" s="27" t="n">
        <v>6399852</v>
      </c>
      <c r="F28" s="27" t="n">
        <v>6373597</v>
      </c>
      <c r="G28" s="27" t="n">
        <v>4362017</v>
      </c>
      <c r="H28" s="27" t="n">
        <v>2011580</v>
      </c>
      <c r="I28" s="27" t="n">
        <v>26255</v>
      </c>
      <c r="J28" s="27" t="n">
        <v>411919</v>
      </c>
      <c r="K28" s="27" t="n">
        <v>120982</v>
      </c>
      <c r="L28" s="27" t="n">
        <v>80114</v>
      </c>
      <c r="M28" s="27" t="n">
        <v>40868</v>
      </c>
      <c r="N28" s="27" t="n">
        <v>5600</v>
      </c>
      <c r="O28" s="27" t="n">
        <v>94204</v>
      </c>
      <c r="P28" s="27" t="s">
        <v>68</v>
      </c>
      <c r="Q28" s="27" t="n">
        <v>98563</v>
      </c>
      <c r="R28" s="27" t="n">
        <v>56950</v>
      </c>
      <c r="S28" s="27" t="n">
        <v>41613</v>
      </c>
      <c r="T28" s="27" t="n">
        <v>11171</v>
      </c>
      <c r="U28" s="27" t="n">
        <v>27580</v>
      </c>
      <c r="V28" s="27" t="n">
        <v>53819</v>
      </c>
      <c r="W28" s="27" t="n">
        <v>494959</v>
      </c>
      <c r="X28" s="27" t="n">
        <v>108710</v>
      </c>
      <c r="Y28" s="27" t="n">
        <v>211969</v>
      </c>
      <c r="Z28" s="27" t="n">
        <v>26547</v>
      </c>
      <c r="AA28" s="27" t="n">
        <v>52564</v>
      </c>
      <c r="AB28" s="27" t="n">
        <v>74663</v>
      </c>
      <c r="AC28" s="27" t="n">
        <v>20506</v>
      </c>
      <c r="AD28" s="27" t="n">
        <v>169667</v>
      </c>
      <c r="AE28" s="27" t="n">
        <v>118756</v>
      </c>
      <c r="AF28" s="27" t="n">
        <v>42247</v>
      </c>
      <c r="AG28" s="27" t="n">
        <v>8664</v>
      </c>
      <c r="AH28" s="27" t="n">
        <v>598440</v>
      </c>
      <c r="AI28" s="27" t="n">
        <v>66222</v>
      </c>
      <c r="AJ28" s="27" t="n">
        <v>40014</v>
      </c>
      <c r="AK28" s="27" t="n">
        <v>17408</v>
      </c>
      <c r="AL28" s="27" t="n">
        <v>456302</v>
      </c>
      <c r="AM28" s="27" t="n">
        <v>351076</v>
      </c>
      <c r="AN28" s="27" t="n">
        <v>105226</v>
      </c>
      <c r="AO28" s="27" t="n">
        <v>22274</v>
      </c>
      <c r="AP28" s="27" t="n">
        <v>53642</v>
      </c>
      <c r="AQ28" s="27" t="n">
        <v>5882</v>
      </c>
      <c r="AR28" s="27" t="n">
        <v>47760</v>
      </c>
      <c r="AS28" s="27" t="n">
        <v>1169912</v>
      </c>
      <c r="AT28" s="27" t="n">
        <v>589521</v>
      </c>
      <c r="AU28" s="27" t="n">
        <v>85594</v>
      </c>
      <c r="AV28" s="27" t="n">
        <v>85337</v>
      </c>
      <c r="AW28" s="27" t="n">
        <v>257</v>
      </c>
      <c r="AX28" s="27" t="n">
        <v>415339</v>
      </c>
      <c r="AY28" s="27" t="n">
        <v>20618</v>
      </c>
      <c r="AZ28" s="27" t="n">
        <v>8438</v>
      </c>
      <c r="BA28" s="27" t="n">
        <v>50402</v>
      </c>
      <c r="BB28" s="27" t="s">
        <v>68</v>
      </c>
      <c r="BC28" s="27" t="n">
        <v>2467303</v>
      </c>
      <c r="BD28" s="27" t="n">
        <v>247233</v>
      </c>
      <c r="BE28" s="27" t="n">
        <v>1628611</v>
      </c>
      <c r="BF28" s="27" t="n">
        <v>555746</v>
      </c>
      <c r="BG28" s="27" t="n">
        <v>43651</v>
      </c>
      <c r="BH28" s="27" t="n">
        <v>252613</v>
      </c>
      <c r="BI28" s="27" t="n">
        <v>109103</v>
      </c>
      <c r="BJ28" s="27" t="n">
        <v>150379</v>
      </c>
      <c r="BK28" s="27" t="n">
        <v>35713</v>
      </c>
      <c r="BL28" s="27" t="n">
        <v>269898</v>
      </c>
      <c r="BM28" s="26" t="s">
        <v>88</v>
      </c>
    </row>
    <row r="29" customFormat="false" ht="13.5" hidden="false" customHeight="true" outlineLevel="0" collapsed="false">
      <c r="A29" s="26" t="s">
        <v>89</v>
      </c>
      <c r="B29" s="27" t="n">
        <v>20749134</v>
      </c>
      <c r="C29" s="27" t="n">
        <v>15863217</v>
      </c>
      <c r="D29" s="27" t="n">
        <v>11204359</v>
      </c>
      <c r="E29" s="27" t="n">
        <v>10422930</v>
      </c>
      <c r="F29" s="27" t="n">
        <v>10413334</v>
      </c>
      <c r="G29" s="27" t="n">
        <v>7270691</v>
      </c>
      <c r="H29" s="27" t="n">
        <v>3142643</v>
      </c>
      <c r="I29" s="27" t="n">
        <v>9596</v>
      </c>
      <c r="J29" s="27" t="n">
        <v>781429</v>
      </c>
      <c r="K29" s="27" t="n">
        <v>291135</v>
      </c>
      <c r="L29" s="27" t="n">
        <v>200147</v>
      </c>
      <c r="M29" s="27" t="n">
        <v>90988</v>
      </c>
      <c r="N29" s="27" t="n">
        <v>6958</v>
      </c>
      <c r="O29" s="27" t="n">
        <v>149853</v>
      </c>
      <c r="P29" s="27" t="s">
        <v>68</v>
      </c>
      <c r="Q29" s="27" t="n">
        <v>172684</v>
      </c>
      <c r="R29" s="27" t="n">
        <v>98189</v>
      </c>
      <c r="S29" s="27" t="n">
        <v>74495</v>
      </c>
      <c r="T29" s="27" t="n">
        <v>22054</v>
      </c>
      <c r="U29" s="27" t="n">
        <v>47900</v>
      </c>
      <c r="V29" s="27" t="n">
        <v>90845</v>
      </c>
      <c r="W29" s="27" t="n">
        <v>749690</v>
      </c>
      <c r="X29" s="27" t="n">
        <v>102095</v>
      </c>
      <c r="Y29" s="27" t="n">
        <v>406235</v>
      </c>
      <c r="Z29" s="27" t="n">
        <v>34811</v>
      </c>
      <c r="AA29" s="27" t="n">
        <v>19990</v>
      </c>
      <c r="AB29" s="27" t="n">
        <v>142105</v>
      </c>
      <c r="AC29" s="27" t="n">
        <v>44454</v>
      </c>
      <c r="AD29" s="27" t="n">
        <v>228885</v>
      </c>
      <c r="AE29" s="27" t="n">
        <v>164274</v>
      </c>
      <c r="AF29" s="27" t="n">
        <v>57184</v>
      </c>
      <c r="AG29" s="27" t="n">
        <v>7427</v>
      </c>
      <c r="AH29" s="27" t="n">
        <v>952537</v>
      </c>
      <c r="AI29" s="27" t="n">
        <v>67137</v>
      </c>
      <c r="AJ29" s="27" t="n">
        <v>40492</v>
      </c>
      <c r="AK29" s="27" t="n">
        <v>26645</v>
      </c>
      <c r="AL29" s="27" t="n">
        <v>828728</v>
      </c>
      <c r="AM29" s="27" t="n">
        <v>725508</v>
      </c>
      <c r="AN29" s="27" t="n">
        <v>103220</v>
      </c>
      <c r="AO29" s="27" t="n">
        <v>30944</v>
      </c>
      <c r="AP29" s="27" t="n">
        <v>25728</v>
      </c>
      <c r="AQ29" s="27" t="n">
        <v>2602</v>
      </c>
      <c r="AR29" s="27" t="n">
        <v>23126</v>
      </c>
      <c r="AS29" s="27" t="n">
        <v>2727746</v>
      </c>
      <c r="AT29" s="27" t="n">
        <v>977722</v>
      </c>
      <c r="AU29" s="27" t="n">
        <v>653933</v>
      </c>
      <c r="AV29" s="27" t="n">
        <v>6857</v>
      </c>
      <c r="AW29" s="27" t="n">
        <v>647076</v>
      </c>
      <c r="AX29" s="27" t="n">
        <v>918693</v>
      </c>
      <c r="AY29" s="27" t="n">
        <v>47490</v>
      </c>
      <c r="AZ29" s="27" t="n">
        <v>16037</v>
      </c>
      <c r="BA29" s="27" t="n">
        <v>113471</v>
      </c>
      <c r="BB29" s="27" t="s">
        <v>68</v>
      </c>
      <c r="BC29" s="27" t="n">
        <v>4444859</v>
      </c>
      <c r="BD29" s="27" t="n">
        <v>521575</v>
      </c>
      <c r="BE29" s="27" t="n">
        <v>3310422</v>
      </c>
      <c r="BF29" s="27" t="n">
        <v>588953</v>
      </c>
      <c r="BG29" s="27" t="n">
        <v>42920</v>
      </c>
      <c r="BH29" s="27" t="n">
        <v>314643</v>
      </c>
      <c r="BI29" s="27" t="n">
        <v>70803</v>
      </c>
      <c r="BJ29" s="27" t="n">
        <v>160587</v>
      </c>
      <c r="BK29" s="27" t="n">
        <v>23909</v>
      </c>
      <c r="BL29" s="27" t="n">
        <v>441058</v>
      </c>
      <c r="BM29" s="26" t="s">
        <v>89</v>
      </c>
    </row>
    <row r="30" customFormat="false" ht="13.5" hidden="false" customHeight="true" outlineLevel="0" collapsed="false">
      <c r="A30" s="26" t="s">
        <v>90</v>
      </c>
      <c r="B30" s="27" t="n">
        <v>33388138</v>
      </c>
      <c r="C30" s="27" t="n">
        <v>23099094</v>
      </c>
      <c r="D30" s="27" t="n">
        <v>16439637</v>
      </c>
      <c r="E30" s="27" t="n">
        <v>15400849</v>
      </c>
      <c r="F30" s="27" t="n">
        <v>15381169</v>
      </c>
      <c r="G30" s="27" t="n">
        <v>9922706</v>
      </c>
      <c r="H30" s="27" t="n">
        <v>5458463</v>
      </c>
      <c r="I30" s="27" t="n">
        <v>19680</v>
      </c>
      <c r="J30" s="27" t="n">
        <v>1038788</v>
      </c>
      <c r="K30" s="27" t="n">
        <v>330939</v>
      </c>
      <c r="L30" s="27" t="n">
        <v>211334</v>
      </c>
      <c r="M30" s="27" t="n">
        <v>119605</v>
      </c>
      <c r="N30" s="27" t="n">
        <v>272</v>
      </c>
      <c r="O30" s="27" t="n">
        <v>179480</v>
      </c>
      <c r="P30" s="27" t="n">
        <v>4036</v>
      </c>
      <c r="Q30" s="27" t="n">
        <v>254666</v>
      </c>
      <c r="R30" s="27" t="n">
        <v>148784</v>
      </c>
      <c r="S30" s="27" t="n">
        <v>105882</v>
      </c>
      <c r="T30" s="27" t="n">
        <v>32874</v>
      </c>
      <c r="U30" s="27" t="n">
        <v>86632</v>
      </c>
      <c r="V30" s="27" t="n">
        <v>149889</v>
      </c>
      <c r="W30" s="27" t="n">
        <v>1165546</v>
      </c>
      <c r="X30" s="27" t="n">
        <v>124726</v>
      </c>
      <c r="Y30" s="27" t="n">
        <v>629285</v>
      </c>
      <c r="Z30" s="27" t="n">
        <v>76209</v>
      </c>
      <c r="AA30" s="27" t="n">
        <v>44460</v>
      </c>
      <c r="AB30" s="27" t="n">
        <v>243469</v>
      </c>
      <c r="AC30" s="27" t="n">
        <v>47397</v>
      </c>
      <c r="AD30" s="27" t="n">
        <v>422674</v>
      </c>
      <c r="AE30" s="27" t="n">
        <v>337137</v>
      </c>
      <c r="AF30" s="27" t="n">
        <v>76883</v>
      </c>
      <c r="AG30" s="27" t="n">
        <v>8654</v>
      </c>
      <c r="AH30" s="27" t="n">
        <v>1608695</v>
      </c>
      <c r="AI30" s="27" t="n">
        <v>124319</v>
      </c>
      <c r="AJ30" s="27" t="n">
        <v>54761</v>
      </c>
      <c r="AK30" s="27" t="n">
        <v>69558</v>
      </c>
      <c r="AL30" s="27" t="n">
        <v>1410290</v>
      </c>
      <c r="AM30" s="27" t="n">
        <v>1067216</v>
      </c>
      <c r="AN30" s="27" t="n">
        <v>343074</v>
      </c>
      <c r="AO30" s="27" t="n">
        <v>48034</v>
      </c>
      <c r="AP30" s="27" t="n">
        <v>26052</v>
      </c>
      <c r="AQ30" s="27" t="n">
        <v>2013</v>
      </c>
      <c r="AR30" s="27" t="n">
        <v>24039</v>
      </c>
      <c r="AS30" s="27" t="n">
        <v>3462542</v>
      </c>
      <c r="AT30" s="27" t="n">
        <v>1282438</v>
      </c>
      <c r="AU30" s="27" t="n">
        <v>721117</v>
      </c>
      <c r="AV30" s="27" t="n">
        <v>7428</v>
      </c>
      <c r="AW30" s="27" t="n">
        <v>713689</v>
      </c>
      <c r="AX30" s="27" t="n">
        <v>1056626</v>
      </c>
      <c r="AY30" s="27" t="n">
        <v>80613</v>
      </c>
      <c r="AZ30" s="27" t="n">
        <v>24147</v>
      </c>
      <c r="BA30" s="27" t="n">
        <v>297601</v>
      </c>
      <c r="BB30" s="27" t="n">
        <v>244</v>
      </c>
      <c r="BC30" s="27" t="n">
        <v>9765481</v>
      </c>
      <c r="BD30" s="27" t="n">
        <v>2046089</v>
      </c>
      <c r="BE30" s="27" t="n">
        <v>6382339</v>
      </c>
      <c r="BF30" s="27" t="n">
        <v>1235119</v>
      </c>
      <c r="BG30" s="27" t="n">
        <v>111793</v>
      </c>
      <c r="BH30" s="27" t="n">
        <v>579106</v>
      </c>
      <c r="BI30" s="27" t="n">
        <v>108754</v>
      </c>
      <c r="BJ30" s="27" t="n">
        <v>435466</v>
      </c>
      <c r="BK30" s="27" t="n">
        <v>101934</v>
      </c>
      <c r="BL30" s="27" t="n">
        <v>523319</v>
      </c>
      <c r="BM30" s="26" t="s">
        <v>90</v>
      </c>
    </row>
    <row r="31" customFormat="false" ht="13.5" hidden="false" customHeight="true" outlineLevel="0" collapsed="false">
      <c r="A31" s="26" t="s">
        <v>91</v>
      </c>
      <c r="B31" s="27" t="n">
        <v>10381237</v>
      </c>
      <c r="C31" s="27" t="n">
        <v>8537517</v>
      </c>
      <c r="D31" s="27" t="n">
        <v>6165896</v>
      </c>
      <c r="E31" s="27" t="n">
        <v>5820375</v>
      </c>
      <c r="F31" s="27" t="n">
        <v>5817774</v>
      </c>
      <c r="G31" s="27" t="n">
        <v>4092084</v>
      </c>
      <c r="H31" s="27" t="n">
        <v>1725690</v>
      </c>
      <c r="I31" s="27" t="n">
        <v>2601</v>
      </c>
      <c r="J31" s="27" t="n">
        <v>345521</v>
      </c>
      <c r="K31" s="27" t="n">
        <v>92602</v>
      </c>
      <c r="L31" s="27" t="n">
        <v>64313</v>
      </c>
      <c r="M31" s="27" t="n">
        <v>28289</v>
      </c>
      <c r="N31" s="27" t="n">
        <v>2655</v>
      </c>
      <c r="O31" s="27" t="n">
        <v>72492</v>
      </c>
      <c r="P31" s="27" t="n">
        <v>713</v>
      </c>
      <c r="Q31" s="27" t="n">
        <v>95589</v>
      </c>
      <c r="R31" s="27" t="n">
        <v>53930</v>
      </c>
      <c r="S31" s="27" t="n">
        <v>41659</v>
      </c>
      <c r="T31" s="27" t="n">
        <v>16318</v>
      </c>
      <c r="U31" s="27" t="n">
        <v>28992</v>
      </c>
      <c r="V31" s="27" t="n">
        <v>36160</v>
      </c>
      <c r="W31" s="27" t="n">
        <v>441998</v>
      </c>
      <c r="X31" s="27" t="n">
        <v>85310</v>
      </c>
      <c r="Y31" s="27" t="n">
        <v>230080</v>
      </c>
      <c r="Z31" s="27" t="n">
        <v>25042</v>
      </c>
      <c r="AA31" s="27" t="n">
        <v>17854</v>
      </c>
      <c r="AB31" s="27" t="n">
        <v>60551</v>
      </c>
      <c r="AC31" s="27" t="n">
        <v>23161</v>
      </c>
      <c r="AD31" s="27" t="n">
        <v>122623</v>
      </c>
      <c r="AE31" s="27" t="n">
        <v>86206</v>
      </c>
      <c r="AF31" s="27" t="n">
        <v>29195</v>
      </c>
      <c r="AG31" s="27" t="n">
        <v>7222</v>
      </c>
      <c r="AH31" s="27" t="n">
        <v>522147</v>
      </c>
      <c r="AI31" s="27" t="n">
        <v>97578</v>
      </c>
      <c r="AJ31" s="27" t="n">
        <v>77763</v>
      </c>
      <c r="AK31" s="27" t="n">
        <v>19815</v>
      </c>
      <c r="AL31" s="27" t="n">
        <v>398301</v>
      </c>
      <c r="AM31" s="27" t="n">
        <v>342432</v>
      </c>
      <c r="AN31" s="27" t="n">
        <v>55869</v>
      </c>
      <c r="AO31" s="27" t="n">
        <v>12341</v>
      </c>
      <c r="AP31" s="27" t="n">
        <v>13927</v>
      </c>
      <c r="AQ31" s="27" t="n">
        <v>2541</v>
      </c>
      <c r="AR31" s="27" t="n">
        <v>11386</v>
      </c>
      <c r="AS31" s="27" t="n">
        <v>1284853</v>
      </c>
      <c r="AT31" s="27" t="n">
        <v>537572</v>
      </c>
      <c r="AU31" s="27" t="n">
        <v>370683</v>
      </c>
      <c r="AV31" s="27" t="n">
        <v>2957</v>
      </c>
      <c r="AW31" s="27" t="n">
        <v>367726</v>
      </c>
      <c r="AX31" s="27" t="n">
        <v>285789</v>
      </c>
      <c r="AY31" s="27" t="n">
        <v>18639</v>
      </c>
      <c r="AZ31" s="27" t="n">
        <v>5830</v>
      </c>
      <c r="BA31" s="27" t="n">
        <v>66340</v>
      </c>
      <c r="BB31" s="27" t="s">
        <v>68</v>
      </c>
      <c r="BC31" s="27" t="n">
        <v>1691006</v>
      </c>
      <c r="BD31" s="27" t="n">
        <v>141032</v>
      </c>
      <c r="BE31" s="27" t="n">
        <v>1150362</v>
      </c>
      <c r="BF31" s="27" t="n">
        <v>372540</v>
      </c>
      <c r="BG31" s="27" t="n">
        <v>49745</v>
      </c>
      <c r="BH31" s="27" t="n">
        <v>164511</v>
      </c>
      <c r="BI31" s="27" t="n">
        <v>30656</v>
      </c>
      <c r="BJ31" s="27" t="n">
        <v>127628</v>
      </c>
      <c r="BK31" s="27" t="n">
        <v>27072</v>
      </c>
      <c r="BL31" s="27" t="n">
        <v>152714</v>
      </c>
      <c r="BM31" s="26" t="s">
        <v>91</v>
      </c>
    </row>
    <row r="32" customFormat="false" ht="13.5" hidden="false" customHeight="true" outlineLevel="0" collapsed="false">
      <c r="A32" s="26" t="s">
        <v>92</v>
      </c>
      <c r="B32" s="27" t="n">
        <v>6875496</v>
      </c>
      <c r="C32" s="27" t="n">
        <v>5447128</v>
      </c>
      <c r="D32" s="27" t="n">
        <v>3755059</v>
      </c>
      <c r="E32" s="27" t="n">
        <v>3519325</v>
      </c>
      <c r="F32" s="27" t="n">
        <v>3516995</v>
      </c>
      <c r="G32" s="27" t="n">
        <v>2446061</v>
      </c>
      <c r="H32" s="27" t="n">
        <v>1070934</v>
      </c>
      <c r="I32" s="27" t="n">
        <v>2330</v>
      </c>
      <c r="J32" s="27" t="n">
        <v>235734</v>
      </c>
      <c r="K32" s="27" t="n">
        <v>81989</v>
      </c>
      <c r="L32" s="27" t="n">
        <v>56743</v>
      </c>
      <c r="M32" s="27" t="n">
        <v>25246</v>
      </c>
      <c r="N32" s="27" t="n">
        <v>83</v>
      </c>
      <c r="O32" s="27" t="n">
        <v>64576</v>
      </c>
      <c r="P32" s="27" t="n">
        <v>83</v>
      </c>
      <c r="Q32" s="27" t="n">
        <v>47999</v>
      </c>
      <c r="R32" s="27" t="n">
        <v>27456</v>
      </c>
      <c r="S32" s="27" t="n">
        <v>20543</v>
      </c>
      <c r="T32" s="27" t="n">
        <v>8027</v>
      </c>
      <c r="U32" s="27" t="n">
        <v>11499</v>
      </c>
      <c r="V32" s="27" t="n">
        <v>21478</v>
      </c>
      <c r="W32" s="27" t="n">
        <v>281084</v>
      </c>
      <c r="X32" s="27" t="n">
        <v>34911</v>
      </c>
      <c r="Y32" s="27" t="n">
        <v>144528</v>
      </c>
      <c r="Z32" s="27" t="n">
        <v>13054</v>
      </c>
      <c r="AA32" s="27" t="n">
        <v>31134</v>
      </c>
      <c r="AB32" s="27" t="n">
        <v>45548</v>
      </c>
      <c r="AC32" s="27" t="n">
        <v>11909</v>
      </c>
      <c r="AD32" s="27" t="n">
        <v>82242</v>
      </c>
      <c r="AE32" s="27" t="n">
        <v>54114</v>
      </c>
      <c r="AF32" s="27" t="n">
        <v>23133</v>
      </c>
      <c r="AG32" s="27" t="n">
        <v>4995</v>
      </c>
      <c r="AH32" s="27" t="n">
        <v>311040</v>
      </c>
      <c r="AI32" s="27" t="n">
        <v>27602</v>
      </c>
      <c r="AJ32" s="27" t="n">
        <v>19126</v>
      </c>
      <c r="AK32" s="27" t="n">
        <v>8476</v>
      </c>
      <c r="AL32" s="27" t="n">
        <v>254552</v>
      </c>
      <c r="AM32" s="27" t="n">
        <v>178670</v>
      </c>
      <c r="AN32" s="27" t="n">
        <v>75882</v>
      </c>
      <c r="AO32" s="27" t="n">
        <v>10895</v>
      </c>
      <c r="AP32" s="27" t="n">
        <v>17991</v>
      </c>
      <c r="AQ32" s="27" t="n">
        <v>4021</v>
      </c>
      <c r="AR32" s="27" t="n">
        <v>13970</v>
      </c>
      <c r="AS32" s="27" t="n">
        <v>1017703</v>
      </c>
      <c r="AT32" s="27" t="n">
        <v>330221</v>
      </c>
      <c r="AU32" s="27" t="n">
        <v>245511</v>
      </c>
      <c r="AV32" s="27" t="n">
        <v>3020</v>
      </c>
      <c r="AW32" s="27" t="n">
        <v>242491</v>
      </c>
      <c r="AX32" s="27" t="n">
        <v>406230</v>
      </c>
      <c r="AY32" s="27" t="n">
        <v>11036</v>
      </c>
      <c r="AZ32" s="27" t="n">
        <v>3823</v>
      </c>
      <c r="BA32" s="27" t="n">
        <v>20882</v>
      </c>
      <c r="BB32" s="27" t="s">
        <v>68</v>
      </c>
      <c r="BC32" s="27" t="n">
        <v>1307618</v>
      </c>
      <c r="BD32" s="27" t="n">
        <v>25933</v>
      </c>
      <c r="BE32" s="27" t="n">
        <v>1039286</v>
      </c>
      <c r="BF32" s="27" t="n">
        <v>228693</v>
      </c>
      <c r="BG32" s="27" t="n">
        <v>15756</v>
      </c>
      <c r="BH32" s="27" t="n">
        <v>117066</v>
      </c>
      <c r="BI32" s="27" t="n">
        <v>26861</v>
      </c>
      <c r="BJ32" s="27" t="n">
        <v>69010</v>
      </c>
      <c r="BK32" s="27" t="n">
        <v>13706</v>
      </c>
      <c r="BL32" s="27" t="n">
        <v>120750</v>
      </c>
      <c r="BM32" s="26" t="s">
        <v>92</v>
      </c>
    </row>
    <row r="33" customFormat="false" ht="13.5" hidden="false" customHeight="true" outlineLevel="0" collapsed="false">
      <c r="A33" s="26" t="s">
        <v>93</v>
      </c>
      <c r="B33" s="27" t="n">
        <v>15454009</v>
      </c>
      <c r="C33" s="27" t="n">
        <v>12322900</v>
      </c>
      <c r="D33" s="27" t="n">
        <v>7940334</v>
      </c>
      <c r="E33" s="27" t="n">
        <v>7393596</v>
      </c>
      <c r="F33" s="27" t="n">
        <v>7380596</v>
      </c>
      <c r="G33" s="27" t="n">
        <v>4889077</v>
      </c>
      <c r="H33" s="27" t="n">
        <v>2491519</v>
      </c>
      <c r="I33" s="27" t="n">
        <v>13000</v>
      </c>
      <c r="J33" s="27" t="n">
        <v>546738</v>
      </c>
      <c r="K33" s="27" t="n">
        <v>217362</v>
      </c>
      <c r="L33" s="27" t="n">
        <v>142626</v>
      </c>
      <c r="M33" s="27" t="n">
        <v>74736</v>
      </c>
      <c r="N33" s="27" t="n">
        <v>665</v>
      </c>
      <c r="O33" s="27" t="n">
        <v>50772</v>
      </c>
      <c r="P33" s="27" t="n">
        <v>512</v>
      </c>
      <c r="Q33" s="27" t="n">
        <v>153690</v>
      </c>
      <c r="R33" s="27" t="n">
        <v>118005</v>
      </c>
      <c r="S33" s="27" t="n">
        <v>35685</v>
      </c>
      <c r="T33" s="27" t="n">
        <v>21450</v>
      </c>
      <c r="U33" s="27" t="n">
        <v>46619</v>
      </c>
      <c r="V33" s="27" t="n">
        <v>55668</v>
      </c>
      <c r="W33" s="27" t="n">
        <v>879812</v>
      </c>
      <c r="X33" s="27" t="n">
        <v>38677</v>
      </c>
      <c r="Y33" s="27" t="n">
        <v>594311</v>
      </c>
      <c r="Z33" s="27" t="n">
        <v>28237</v>
      </c>
      <c r="AA33" s="27" t="n">
        <v>53182</v>
      </c>
      <c r="AB33" s="27" t="n">
        <v>129980</v>
      </c>
      <c r="AC33" s="27" t="n">
        <v>35425</v>
      </c>
      <c r="AD33" s="27" t="n">
        <v>233543</v>
      </c>
      <c r="AE33" s="27" t="n">
        <v>202942</v>
      </c>
      <c r="AF33" s="27" t="n">
        <v>27852</v>
      </c>
      <c r="AG33" s="27" t="n">
        <v>2749</v>
      </c>
      <c r="AH33" s="27" t="n">
        <v>1106557</v>
      </c>
      <c r="AI33" s="27" t="n">
        <v>239259</v>
      </c>
      <c r="AJ33" s="27" t="n">
        <v>135774</v>
      </c>
      <c r="AK33" s="27" t="n">
        <v>103485</v>
      </c>
      <c r="AL33" s="27" t="n">
        <v>616149</v>
      </c>
      <c r="AM33" s="27" t="n">
        <v>496141</v>
      </c>
      <c r="AN33" s="27" t="n">
        <v>120008</v>
      </c>
      <c r="AO33" s="27" t="n">
        <v>36986</v>
      </c>
      <c r="AP33" s="27" t="n">
        <v>214163</v>
      </c>
      <c r="AQ33" s="27" t="n">
        <v>1492</v>
      </c>
      <c r="AR33" s="27" t="n">
        <v>212671</v>
      </c>
      <c r="AS33" s="27" t="n">
        <v>2162654</v>
      </c>
      <c r="AT33" s="27" t="n">
        <v>691084</v>
      </c>
      <c r="AU33" s="27" t="n">
        <v>393572</v>
      </c>
      <c r="AV33" s="27" t="n">
        <v>9811</v>
      </c>
      <c r="AW33" s="27" t="n">
        <v>383761</v>
      </c>
      <c r="AX33" s="27" t="n">
        <v>872104</v>
      </c>
      <c r="AY33" s="27" t="n">
        <v>18007</v>
      </c>
      <c r="AZ33" s="27" t="n">
        <v>8724</v>
      </c>
      <c r="BA33" s="27" t="n">
        <v>179163</v>
      </c>
      <c r="BB33" s="27" t="s">
        <v>68</v>
      </c>
      <c r="BC33" s="27" t="n">
        <v>2627877</v>
      </c>
      <c r="BD33" s="27" t="n">
        <v>747121</v>
      </c>
      <c r="BE33" s="27" t="n">
        <v>1541950</v>
      </c>
      <c r="BF33" s="27" t="n">
        <v>324998</v>
      </c>
      <c r="BG33" s="27" t="n">
        <v>15153</v>
      </c>
      <c r="BH33" s="27" t="n">
        <v>168631</v>
      </c>
      <c r="BI33" s="27" t="n">
        <v>19691</v>
      </c>
      <c r="BJ33" s="27" t="n">
        <v>121523</v>
      </c>
      <c r="BK33" s="27" t="n">
        <v>13808</v>
      </c>
      <c r="BL33" s="27" t="n">
        <v>503232</v>
      </c>
      <c r="BM33" s="26" t="s">
        <v>93</v>
      </c>
    </row>
    <row r="34" customFormat="false" ht="13.5" hidden="false" customHeight="true" outlineLevel="0" collapsed="false">
      <c r="A34" s="26" t="s">
        <v>94</v>
      </c>
      <c r="B34" s="27" t="n">
        <v>46724872</v>
      </c>
      <c r="C34" s="27" t="n">
        <v>32132877</v>
      </c>
      <c r="D34" s="27" t="n">
        <v>21712667</v>
      </c>
      <c r="E34" s="27" t="n">
        <v>20188846</v>
      </c>
      <c r="F34" s="27" t="n">
        <v>20162920</v>
      </c>
      <c r="G34" s="27" t="n">
        <v>13108946</v>
      </c>
      <c r="H34" s="27" t="n">
        <v>7053974</v>
      </c>
      <c r="I34" s="27" t="n">
        <v>25926</v>
      </c>
      <c r="J34" s="27" t="n">
        <v>1523761</v>
      </c>
      <c r="K34" s="27" t="n">
        <v>417963</v>
      </c>
      <c r="L34" s="27" t="n">
        <v>247431</v>
      </c>
      <c r="M34" s="27" t="n">
        <v>170532</v>
      </c>
      <c r="N34" s="27" t="n">
        <v>372</v>
      </c>
      <c r="O34" s="27" t="n">
        <v>225946</v>
      </c>
      <c r="P34" s="27" t="n">
        <v>2221</v>
      </c>
      <c r="Q34" s="27" t="n">
        <v>401847</v>
      </c>
      <c r="R34" s="27" t="n">
        <v>245583</v>
      </c>
      <c r="S34" s="27" t="n">
        <v>156264</v>
      </c>
      <c r="T34" s="27" t="n">
        <v>69015</v>
      </c>
      <c r="U34" s="27" t="n">
        <v>155980</v>
      </c>
      <c r="V34" s="27" t="n">
        <v>253417</v>
      </c>
      <c r="W34" s="27" t="n">
        <v>2387064</v>
      </c>
      <c r="X34" s="27" t="n">
        <v>132273</v>
      </c>
      <c r="Y34" s="27" t="n">
        <v>1460774</v>
      </c>
      <c r="Z34" s="27" t="n">
        <v>107757</v>
      </c>
      <c r="AA34" s="27" t="n">
        <v>30303</v>
      </c>
      <c r="AB34" s="27" t="n">
        <v>454453</v>
      </c>
      <c r="AC34" s="27" t="n">
        <v>201504</v>
      </c>
      <c r="AD34" s="27" t="n">
        <v>587222</v>
      </c>
      <c r="AE34" s="27" t="n">
        <v>455961</v>
      </c>
      <c r="AF34" s="27" t="n">
        <v>121141</v>
      </c>
      <c r="AG34" s="27" t="n">
        <v>10120</v>
      </c>
      <c r="AH34" s="27" t="n">
        <v>1887413</v>
      </c>
      <c r="AI34" s="27" t="n">
        <v>285656</v>
      </c>
      <c r="AJ34" s="27" t="n">
        <v>159273</v>
      </c>
      <c r="AK34" s="27" t="n">
        <v>126383</v>
      </c>
      <c r="AL34" s="27" t="n">
        <v>1498536</v>
      </c>
      <c r="AM34" s="27" t="n">
        <v>1254496</v>
      </c>
      <c r="AN34" s="27" t="n">
        <v>244040</v>
      </c>
      <c r="AO34" s="27" t="n">
        <v>85134</v>
      </c>
      <c r="AP34" s="27" t="n">
        <v>18087</v>
      </c>
      <c r="AQ34" s="27" t="n">
        <v>3614</v>
      </c>
      <c r="AR34" s="27" t="n">
        <v>14473</v>
      </c>
      <c r="AS34" s="27" t="n">
        <v>5558571</v>
      </c>
      <c r="AT34" s="27" t="n">
        <v>1789613</v>
      </c>
      <c r="AU34" s="27" t="n">
        <v>1006837</v>
      </c>
      <c r="AV34" s="27" t="n">
        <v>39919</v>
      </c>
      <c r="AW34" s="27" t="n">
        <v>966918</v>
      </c>
      <c r="AX34" s="27" t="n">
        <v>1592425</v>
      </c>
      <c r="AY34" s="27" t="n">
        <v>233406</v>
      </c>
      <c r="AZ34" s="27" t="n">
        <v>30948</v>
      </c>
      <c r="BA34" s="27" t="n">
        <v>905342</v>
      </c>
      <c r="BB34" s="27" t="s">
        <v>68</v>
      </c>
      <c r="BC34" s="27" t="n">
        <v>12851468</v>
      </c>
      <c r="BD34" s="27" t="n">
        <v>2124673</v>
      </c>
      <c r="BE34" s="27" t="n">
        <v>8985661</v>
      </c>
      <c r="BF34" s="27" t="n">
        <v>1618182</v>
      </c>
      <c r="BG34" s="27" t="n">
        <v>364411</v>
      </c>
      <c r="BH34" s="27" t="n">
        <v>768748</v>
      </c>
      <c r="BI34" s="27" t="n">
        <v>103795</v>
      </c>
      <c r="BJ34" s="27" t="n">
        <v>381228</v>
      </c>
      <c r="BK34" s="27" t="n">
        <v>122952</v>
      </c>
      <c r="BL34" s="27" t="n">
        <v>1741527</v>
      </c>
      <c r="BM34" s="26" t="s">
        <v>94</v>
      </c>
    </row>
    <row r="35" customFormat="false" ht="13.5" hidden="false" customHeight="true" outlineLevel="0" collapsed="false">
      <c r="A35" s="26" t="s">
        <v>95</v>
      </c>
      <c r="B35" s="27" t="n">
        <v>29750731</v>
      </c>
      <c r="C35" s="27" t="n">
        <v>22161568</v>
      </c>
      <c r="D35" s="27" t="n">
        <v>15244584</v>
      </c>
      <c r="E35" s="27" t="n">
        <v>13965436</v>
      </c>
      <c r="F35" s="27" t="n">
        <v>13949301</v>
      </c>
      <c r="G35" s="27" t="n">
        <v>9394733</v>
      </c>
      <c r="H35" s="27" t="n">
        <v>4554568</v>
      </c>
      <c r="I35" s="27" t="n">
        <v>16135</v>
      </c>
      <c r="J35" s="27" t="n">
        <v>1279148</v>
      </c>
      <c r="K35" s="27" t="n">
        <v>506843</v>
      </c>
      <c r="L35" s="27" t="n">
        <v>338080</v>
      </c>
      <c r="M35" s="27" t="n">
        <v>168763</v>
      </c>
      <c r="N35" s="27" t="n">
        <v>2512</v>
      </c>
      <c r="O35" s="27" t="n">
        <v>278826</v>
      </c>
      <c r="P35" s="27" t="n">
        <v>2821</v>
      </c>
      <c r="Q35" s="27" t="n">
        <v>204897</v>
      </c>
      <c r="R35" s="27" t="n">
        <v>120621</v>
      </c>
      <c r="S35" s="27" t="n">
        <v>84276</v>
      </c>
      <c r="T35" s="27" t="n">
        <v>27202</v>
      </c>
      <c r="U35" s="27" t="n">
        <v>125864</v>
      </c>
      <c r="V35" s="27" t="n">
        <v>130183</v>
      </c>
      <c r="W35" s="27" t="n">
        <v>1456415</v>
      </c>
      <c r="X35" s="27" t="n">
        <v>92592</v>
      </c>
      <c r="Y35" s="27" t="n">
        <v>876436</v>
      </c>
      <c r="Z35" s="27" t="n">
        <v>74250</v>
      </c>
      <c r="AA35" s="27" t="n">
        <v>47269</v>
      </c>
      <c r="AB35" s="27" t="n">
        <v>279865</v>
      </c>
      <c r="AC35" s="27" t="n">
        <v>86003</v>
      </c>
      <c r="AD35" s="27" t="n">
        <v>429967</v>
      </c>
      <c r="AE35" s="27" t="n">
        <v>349704</v>
      </c>
      <c r="AF35" s="27" t="n">
        <v>68704</v>
      </c>
      <c r="AG35" s="27" t="n">
        <v>11559</v>
      </c>
      <c r="AH35" s="27" t="n">
        <v>1327969</v>
      </c>
      <c r="AI35" s="27" t="n">
        <v>190789</v>
      </c>
      <c r="AJ35" s="27" t="n">
        <v>129069</v>
      </c>
      <c r="AK35" s="27" t="n">
        <v>61720</v>
      </c>
      <c r="AL35" s="27" t="n">
        <v>1007326</v>
      </c>
      <c r="AM35" s="27" t="n">
        <v>838294</v>
      </c>
      <c r="AN35" s="27" t="n">
        <v>169032</v>
      </c>
      <c r="AO35" s="27" t="n">
        <v>56766</v>
      </c>
      <c r="AP35" s="27" t="n">
        <v>73088</v>
      </c>
      <c r="AQ35" s="27" t="n">
        <v>4549</v>
      </c>
      <c r="AR35" s="27" t="n">
        <v>68539</v>
      </c>
      <c r="AS35" s="27" t="n">
        <v>3702633</v>
      </c>
      <c r="AT35" s="27" t="n">
        <v>1275392</v>
      </c>
      <c r="AU35" s="27" t="n">
        <v>958771</v>
      </c>
      <c r="AV35" s="27" t="n">
        <v>29600</v>
      </c>
      <c r="AW35" s="27" t="n">
        <v>929171</v>
      </c>
      <c r="AX35" s="27" t="n">
        <v>1218060</v>
      </c>
      <c r="AY35" s="27" t="n">
        <v>43241</v>
      </c>
      <c r="AZ35" s="27" t="n">
        <v>21840</v>
      </c>
      <c r="BA35" s="27" t="n">
        <v>185329</v>
      </c>
      <c r="BB35" s="27" t="s">
        <v>68</v>
      </c>
      <c r="BC35" s="27" t="n">
        <v>6743559</v>
      </c>
      <c r="BD35" s="27" t="n">
        <v>1318248</v>
      </c>
      <c r="BE35" s="27" t="n">
        <v>4354880</v>
      </c>
      <c r="BF35" s="27" t="n">
        <v>1026684</v>
      </c>
      <c r="BG35" s="27" t="n">
        <v>84663</v>
      </c>
      <c r="BH35" s="27" t="n">
        <v>509209</v>
      </c>
      <c r="BI35" s="27" t="n">
        <v>99330</v>
      </c>
      <c r="BJ35" s="27" t="n">
        <v>333482</v>
      </c>
      <c r="BK35" s="27" t="n">
        <v>43747</v>
      </c>
      <c r="BL35" s="27" t="n">
        <v>845604</v>
      </c>
      <c r="BM35" s="26" t="s">
        <v>95</v>
      </c>
    </row>
    <row r="36" customFormat="false" ht="13.5" hidden="false" customHeight="true" outlineLevel="0" collapsed="false">
      <c r="A36" s="26" t="s">
        <v>96</v>
      </c>
      <c r="B36" s="27" t="n">
        <v>6730944</v>
      </c>
      <c r="C36" s="27" t="n">
        <v>4870678</v>
      </c>
      <c r="D36" s="27" t="n">
        <v>3462358</v>
      </c>
      <c r="E36" s="27" t="n">
        <v>3189214</v>
      </c>
      <c r="F36" s="27" t="n">
        <v>3184838</v>
      </c>
      <c r="G36" s="27" t="n">
        <v>2200723</v>
      </c>
      <c r="H36" s="27" t="n">
        <v>984115</v>
      </c>
      <c r="I36" s="27" t="n">
        <v>4376</v>
      </c>
      <c r="J36" s="27" t="n">
        <v>273144</v>
      </c>
      <c r="K36" s="27" t="n">
        <v>108477</v>
      </c>
      <c r="L36" s="27" t="n">
        <v>75529</v>
      </c>
      <c r="M36" s="27" t="n">
        <v>32948</v>
      </c>
      <c r="N36" s="27" t="n">
        <v>917</v>
      </c>
      <c r="O36" s="27" t="n">
        <v>61702</v>
      </c>
      <c r="P36" s="27" t="n">
        <v>65</v>
      </c>
      <c r="Q36" s="27" t="n">
        <v>46587</v>
      </c>
      <c r="R36" s="27" t="n">
        <v>24316</v>
      </c>
      <c r="S36" s="27" t="n">
        <v>22271</v>
      </c>
      <c r="T36" s="27" t="n">
        <v>6046</v>
      </c>
      <c r="U36" s="27" t="n">
        <v>22216</v>
      </c>
      <c r="V36" s="27" t="n">
        <v>27134</v>
      </c>
      <c r="W36" s="27" t="n">
        <v>251851</v>
      </c>
      <c r="X36" s="27" t="n">
        <v>33213</v>
      </c>
      <c r="Y36" s="27" t="n">
        <v>123330</v>
      </c>
      <c r="Z36" s="27" t="n">
        <v>14600</v>
      </c>
      <c r="AA36" s="27" t="n">
        <v>18292</v>
      </c>
      <c r="AB36" s="27" t="n">
        <v>48103</v>
      </c>
      <c r="AC36" s="27" t="n">
        <v>14313</v>
      </c>
      <c r="AD36" s="27" t="n">
        <v>79172</v>
      </c>
      <c r="AE36" s="27" t="n">
        <v>58565</v>
      </c>
      <c r="AF36" s="27" t="n">
        <v>16070</v>
      </c>
      <c r="AG36" s="27" t="n">
        <v>4537</v>
      </c>
      <c r="AH36" s="27" t="n">
        <v>248865</v>
      </c>
      <c r="AI36" s="27" t="n">
        <v>20884</v>
      </c>
      <c r="AJ36" s="27" t="n">
        <v>8864</v>
      </c>
      <c r="AK36" s="27" t="n">
        <v>12020</v>
      </c>
      <c r="AL36" s="27" t="n">
        <v>194342</v>
      </c>
      <c r="AM36" s="27" t="n">
        <v>160877</v>
      </c>
      <c r="AN36" s="27" t="n">
        <v>33465</v>
      </c>
      <c r="AO36" s="27" t="n">
        <v>14965</v>
      </c>
      <c r="AP36" s="27" t="n">
        <v>18674</v>
      </c>
      <c r="AQ36" s="27" t="n">
        <v>2302</v>
      </c>
      <c r="AR36" s="27" t="n">
        <v>16372</v>
      </c>
      <c r="AS36" s="27" t="n">
        <v>828432</v>
      </c>
      <c r="AT36" s="27" t="n">
        <v>398060</v>
      </c>
      <c r="AU36" s="27" t="n">
        <v>193820</v>
      </c>
      <c r="AV36" s="27" t="n">
        <v>2958</v>
      </c>
      <c r="AW36" s="27" t="n">
        <v>190862</v>
      </c>
      <c r="AX36" s="27" t="n">
        <v>193059</v>
      </c>
      <c r="AY36" s="27" t="n">
        <v>18439</v>
      </c>
      <c r="AZ36" s="27" t="n">
        <v>3424</v>
      </c>
      <c r="BA36" s="27" t="n">
        <v>21630</v>
      </c>
      <c r="BB36" s="27" t="s">
        <v>68</v>
      </c>
      <c r="BC36" s="27" t="n">
        <v>1696871</v>
      </c>
      <c r="BD36" s="27" t="n">
        <v>335969</v>
      </c>
      <c r="BE36" s="27" t="n">
        <v>1101115</v>
      </c>
      <c r="BF36" s="27" t="n">
        <v>245620</v>
      </c>
      <c r="BG36" s="27" t="n">
        <v>28457</v>
      </c>
      <c r="BH36" s="27" t="n">
        <v>115445</v>
      </c>
      <c r="BI36" s="27" t="n">
        <v>7997</v>
      </c>
      <c r="BJ36" s="27" t="n">
        <v>93721</v>
      </c>
      <c r="BK36" s="27" t="n">
        <v>14167</v>
      </c>
      <c r="BL36" s="27" t="n">
        <v>163395</v>
      </c>
      <c r="BM36" s="26" t="s">
        <v>96</v>
      </c>
    </row>
    <row r="37" customFormat="false" ht="13.5" hidden="false" customHeight="true" outlineLevel="0" collapsed="false">
      <c r="A37" s="26" t="s">
        <v>97</v>
      </c>
      <c r="B37" s="27" t="n">
        <v>8008606</v>
      </c>
      <c r="C37" s="27" t="n">
        <v>6299130</v>
      </c>
      <c r="D37" s="27" t="n">
        <v>4526498</v>
      </c>
      <c r="E37" s="27" t="n">
        <v>4238985</v>
      </c>
      <c r="F37" s="27" t="n">
        <v>4235201</v>
      </c>
      <c r="G37" s="27" t="n">
        <v>2916571</v>
      </c>
      <c r="H37" s="27" t="n">
        <v>1318630</v>
      </c>
      <c r="I37" s="27" t="n">
        <v>3784</v>
      </c>
      <c r="J37" s="27" t="n">
        <v>287513</v>
      </c>
      <c r="K37" s="27" t="n">
        <v>87740</v>
      </c>
      <c r="L37" s="27" t="n">
        <v>59907</v>
      </c>
      <c r="M37" s="27" t="n">
        <v>27833</v>
      </c>
      <c r="N37" s="27" t="n">
        <v>1667</v>
      </c>
      <c r="O37" s="27" t="n">
        <v>61546</v>
      </c>
      <c r="P37" s="27" t="n">
        <v>114</v>
      </c>
      <c r="Q37" s="27" t="n">
        <v>79976</v>
      </c>
      <c r="R37" s="27" t="n">
        <v>42381</v>
      </c>
      <c r="S37" s="27" t="n">
        <v>37595</v>
      </c>
      <c r="T37" s="27" t="n">
        <v>9889</v>
      </c>
      <c r="U37" s="27" t="n">
        <v>20967</v>
      </c>
      <c r="V37" s="27" t="n">
        <v>25614</v>
      </c>
      <c r="W37" s="27" t="n">
        <v>266632</v>
      </c>
      <c r="X37" s="27" t="n">
        <v>33322</v>
      </c>
      <c r="Y37" s="27" t="n">
        <v>142673</v>
      </c>
      <c r="Z37" s="27" t="n">
        <v>20594</v>
      </c>
      <c r="AA37" s="27" t="n">
        <v>11574</v>
      </c>
      <c r="AB37" s="27" t="n">
        <v>39503</v>
      </c>
      <c r="AC37" s="27" t="n">
        <v>18966</v>
      </c>
      <c r="AD37" s="27" t="n">
        <v>91122</v>
      </c>
      <c r="AE37" s="27" t="n">
        <v>62903</v>
      </c>
      <c r="AF37" s="27" t="n">
        <v>23969</v>
      </c>
      <c r="AG37" s="27" t="n">
        <v>4250</v>
      </c>
      <c r="AH37" s="27" t="n">
        <v>345457</v>
      </c>
      <c r="AI37" s="27" t="n">
        <v>39594</v>
      </c>
      <c r="AJ37" s="27" t="n">
        <v>28761</v>
      </c>
      <c r="AK37" s="27" t="n">
        <v>10833</v>
      </c>
      <c r="AL37" s="27" t="n">
        <v>275857</v>
      </c>
      <c r="AM37" s="27" t="n">
        <v>201363</v>
      </c>
      <c r="AN37" s="27" t="n">
        <v>74494</v>
      </c>
      <c r="AO37" s="27" t="n">
        <v>17150</v>
      </c>
      <c r="AP37" s="27" t="n">
        <v>12856</v>
      </c>
      <c r="AQ37" s="27" t="n">
        <v>1594</v>
      </c>
      <c r="AR37" s="27" t="n">
        <v>11262</v>
      </c>
      <c r="AS37" s="27" t="n">
        <v>1069421</v>
      </c>
      <c r="AT37" s="27" t="n">
        <v>397948</v>
      </c>
      <c r="AU37" s="27" t="n">
        <v>268721</v>
      </c>
      <c r="AV37" s="27" t="n">
        <v>235</v>
      </c>
      <c r="AW37" s="27" t="n">
        <v>268486</v>
      </c>
      <c r="AX37" s="27" t="n">
        <v>367133</v>
      </c>
      <c r="AY37" s="27" t="n">
        <v>15961</v>
      </c>
      <c r="AZ37" s="27" t="n">
        <v>5402</v>
      </c>
      <c r="BA37" s="27" t="n">
        <v>14256</v>
      </c>
      <c r="BB37" s="27" t="s">
        <v>68</v>
      </c>
      <c r="BC37" s="27" t="n">
        <v>1510321</v>
      </c>
      <c r="BD37" s="27" t="n">
        <v>94636</v>
      </c>
      <c r="BE37" s="27" t="n">
        <v>825575</v>
      </c>
      <c r="BF37" s="27" t="n">
        <v>564017</v>
      </c>
      <c r="BG37" s="27" t="n">
        <v>309920</v>
      </c>
      <c r="BH37" s="27" t="n">
        <v>151434</v>
      </c>
      <c r="BI37" s="27" t="n">
        <v>23057</v>
      </c>
      <c r="BJ37" s="27" t="n">
        <v>79606</v>
      </c>
      <c r="BK37" s="27" t="n">
        <v>26093</v>
      </c>
      <c r="BL37" s="27" t="n">
        <v>199155</v>
      </c>
      <c r="BM37" s="26" t="s">
        <v>97</v>
      </c>
    </row>
    <row r="38" customFormat="false" ht="13.5" hidden="false" customHeight="true" outlineLevel="0" collapsed="false">
      <c r="A38" s="26" t="s">
        <v>98</v>
      </c>
      <c r="B38" s="27" t="n">
        <v>5182658</v>
      </c>
      <c r="C38" s="27" t="n">
        <v>4044950</v>
      </c>
      <c r="D38" s="27" t="n">
        <v>2827864</v>
      </c>
      <c r="E38" s="27" t="n">
        <v>2669854</v>
      </c>
      <c r="F38" s="27" t="n">
        <v>2664438</v>
      </c>
      <c r="G38" s="27" t="n">
        <v>1825501</v>
      </c>
      <c r="H38" s="27" t="n">
        <v>838937</v>
      </c>
      <c r="I38" s="27" t="n">
        <v>5416</v>
      </c>
      <c r="J38" s="27" t="n">
        <v>158010</v>
      </c>
      <c r="K38" s="27" t="n">
        <v>48806</v>
      </c>
      <c r="L38" s="27" t="n">
        <v>32692</v>
      </c>
      <c r="M38" s="27" t="n">
        <v>15814</v>
      </c>
      <c r="N38" s="27" t="n">
        <v>2713</v>
      </c>
      <c r="O38" s="27" t="n">
        <v>29762</v>
      </c>
      <c r="P38" s="27" t="n">
        <v>116</v>
      </c>
      <c r="Q38" s="27" t="n">
        <v>35254</v>
      </c>
      <c r="R38" s="27" t="n">
        <v>20408</v>
      </c>
      <c r="S38" s="27" t="n">
        <v>14846</v>
      </c>
      <c r="T38" s="27" t="n">
        <v>9357</v>
      </c>
      <c r="U38" s="27" t="n">
        <v>11800</v>
      </c>
      <c r="V38" s="27" t="n">
        <v>20202</v>
      </c>
      <c r="W38" s="27" t="n">
        <v>194275</v>
      </c>
      <c r="X38" s="27" t="n">
        <v>39081</v>
      </c>
      <c r="Y38" s="27" t="n">
        <v>90326</v>
      </c>
      <c r="Z38" s="27" t="n">
        <v>8950</v>
      </c>
      <c r="AA38" s="27" t="n">
        <v>18701</v>
      </c>
      <c r="AB38" s="27" t="n">
        <v>27512</v>
      </c>
      <c r="AC38" s="27" t="n">
        <v>9705</v>
      </c>
      <c r="AD38" s="27" t="n">
        <v>57499</v>
      </c>
      <c r="AE38" s="27" t="n">
        <v>40838</v>
      </c>
      <c r="AF38" s="27" t="n">
        <v>13674</v>
      </c>
      <c r="AG38" s="27" t="n">
        <v>2987</v>
      </c>
      <c r="AH38" s="27" t="n">
        <v>238891</v>
      </c>
      <c r="AI38" s="27" t="n">
        <v>22751</v>
      </c>
      <c r="AJ38" s="27" t="n">
        <v>14079</v>
      </c>
      <c r="AK38" s="27" t="n">
        <v>8672</v>
      </c>
      <c r="AL38" s="27" t="n">
        <v>191799</v>
      </c>
      <c r="AM38" s="27" t="n">
        <v>148694</v>
      </c>
      <c r="AN38" s="27" t="n">
        <v>43105</v>
      </c>
      <c r="AO38" s="27" t="n">
        <v>14251</v>
      </c>
      <c r="AP38" s="27" t="n">
        <v>10090</v>
      </c>
      <c r="AQ38" s="27" t="n">
        <v>1366</v>
      </c>
      <c r="AR38" s="27" t="n">
        <v>8724</v>
      </c>
      <c r="AS38" s="27" t="n">
        <v>726421</v>
      </c>
      <c r="AT38" s="27" t="n">
        <v>241265</v>
      </c>
      <c r="AU38" s="27" t="n">
        <v>220677</v>
      </c>
      <c r="AV38" s="27" t="n">
        <v>1080</v>
      </c>
      <c r="AW38" s="27" t="n">
        <v>219597</v>
      </c>
      <c r="AX38" s="27" t="n">
        <v>225301</v>
      </c>
      <c r="AY38" s="27" t="n">
        <v>16078</v>
      </c>
      <c r="AZ38" s="27" t="n">
        <v>2346</v>
      </c>
      <c r="BA38" s="27" t="n">
        <v>20754</v>
      </c>
      <c r="BB38" s="27" t="s">
        <v>68</v>
      </c>
      <c r="BC38" s="27" t="n">
        <v>922253</v>
      </c>
      <c r="BD38" s="27" t="n">
        <v>30268</v>
      </c>
      <c r="BE38" s="27" t="n">
        <v>725368</v>
      </c>
      <c r="BF38" s="27" t="n">
        <v>150442</v>
      </c>
      <c r="BG38" s="27" t="n">
        <v>10073</v>
      </c>
      <c r="BH38" s="27" t="n">
        <v>82518</v>
      </c>
      <c r="BI38" s="27" t="n">
        <v>23645</v>
      </c>
      <c r="BJ38" s="27" t="n">
        <v>34206</v>
      </c>
      <c r="BK38" s="27" t="n">
        <v>16175</v>
      </c>
      <c r="BL38" s="27" t="n">
        <v>215455</v>
      </c>
      <c r="BM38" s="26" t="s">
        <v>98</v>
      </c>
    </row>
    <row r="39" customFormat="false" ht="13.5" hidden="false" customHeight="true" outlineLevel="0" collapsed="false">
      <c r="A39" s="26" t="s">
        <v>99</v>
      </c>
      <c r="B39" s="27" t="n">
        <v>7111769</v>
      </c>
      <c r="C39" s="27" t="n">
        <v>5704894</v>
      </c>
      <c r="D39" s="27" t="n">
        <v>3988133</v>
      </c>
      <c r="E39" s="27" t="n">
        <v>3812803</v>
      </c>
      <c r="F39" s="27" t="n">
        <v>3812803</v>
      </c>
      <c r="G39" s="27" t="n">
        <v>2599341</v>
      </c>
      <c r="H39" s="27" t="n">
        <v>1213462</v>
      </c>
      <c r="I39" s="27" t="s">
        <v>68</v>
      </c>
      <c r="J39" s="27" t="n">
        <v>175330</v>
      </c>
      <c r="K39" s="27" t="n">
        <v>25283</v>
      </c>
      <c r="L39" s="27" t="n">
        <v>17378</v>
      </c>
      <c r="M39" s="27" t="n">
        <v>7905</v>
      </c>
      <c r="N39" s="27" t="s">
        <v>68</v>
      </c>
      <c r="O39" s="27" t="n">
        <v>52880</v>
      </c>
      <c r="P39" s="27" t="n">
        <v>75</v>
      </c>
      <c r="Q39" s="27" t="n">
        <v>48653</v>
      </c>
      <c r="R39" s="27" t="n">
        <v>27775</v>
      </c>
      <c r="S39" s="27" t="n">
        <v>20878</v>
      </c>
      <c r="T39" s="27" t="n">
        <v>9905</v>
      </c>
      <c r="U39" s="27" t="n">
        <v>16014</v>
      </c>
      <c r="V39" s="27" t="n">
        <v>22520</v>
      </c>
      <c r="W39" s="27" t="n">
        <v>328799</v>
      </c>
      <c r="X39" s="27" t="n">
        <v>46877</v>
      </c>
      <c r="Y39" s="27" t="n">
        <v>163312</v>
      </c>
      <c r="Z39" s="27" t="n">
        <v>12488</v>
      </c>
      <c r="AA39" s="27" t="n">
        <v>32751</v>
      </c>
      <c r="AB39" s="27" t="n">
        <v>30683</v>
      </c>
      <c r="AC39" s="27" t="n">
        <v>42688</v>
      </c>
      <c r="AD39" s="27" t="n">
        <v>81011</v>
      </c>
      <c r="AE39" s="27" t="n">
        <v>58250</v>
      </c>
      <c r="AF39" s="27" t="n">
        <v>17137</v>
      </c>
      <c r="AG39" s="27" t="n">
        <v>5624</v>
      </c>
      <c r="AH39" s="27" t="n">
        <v>281596</v>
      </c>
      <c r="AI39" s="27" t="n">
        <v>56793</v>
      </c>
      <c r="AJ39" s="27" t="n">
        <v>45549</v>
      </c>
      <c r="AK39" s="27" t="n">
        <v>11244</v>
      </c>
      <c r="AL39" s="27" t="n">
        <v>190509</v>
      </c>
      <c r="AM39" s="27" t="n">
        <v>121827</v>
      </c>
      <c r="AN39" s="27" t="n">
        <v>68682</v>
      </c>
      <c r="AO39" s="27" t="n">
        <v>18208</v>
      </c>
      <c r="AP39" s="27" t="n">
        <v>16086</v>
      </c>
      <c r="AQ39" s="27" t="n">
        <v>1908</v>
      </c>
      <c r="AR39" s="27" t="n">
        <v>14178</v>
      </c>
      <c r="AS39" s="27" t="n">
        <v>1025355</v>
      </c>
      <c r="AT39" s="27" t="n">
        <v>339144</v>
      </c>
      <c r="AU39" s="27" t="n">
        <v>289134</v>
      </c>
      <c r="AV39" s="27" t="n">
        <v>2170</v>
      </c>
      <c r="AW39" s="27" t="n">
        <v>286964</v>
      </c>
      <c r="AX39" s="27" t="n">
        <v>347290</v>
      </c>
      <c r="AY39" s="27" t="n">
        <v>14051</v>
      </c>
      <c r="AZ39" s="27" t="n">
        <v>4144</v>
      </c>
      <c r="BA39" s="27" t="n">
        <v>31592</v>
      </c>
      <c r="BB39" s="27" t="s">
        <v>68</v>
      </c>
      <c r="BC39" s="27" t="n">
        <v>1262566</v>
      </c>
      <c r="BD39" s="27" t="n">
        <v>101388</v>
      </c>
      <c r="BE39" s="27" t="n">
        <v>944303</v>
      </c>
      <c r="BF39" s="27" t="n">
        <v>202892</v>
      </c>
      <c r="BG39" s="27" t="n">
        <v>19336</v>
      </c>
      <c r="BH39" s="27" t="n">
        <v>120463</v>
      </c>
      <c r="BI39" s="27" t="n">
        <v>17967</v>
      </c>
      <c r="BJ39" s="27" t="n">
        <v>45126</v>
      </c>
      <c r="BK39" s="27" t="n">
        <v>13983</v>
      </c>
      <c r="BL39" s="27" t="n">
        <v>144309</v>
      </c>
      <c r="BM39" s="26" t="s">
        <v>99</v>
      </c>
    </row>
    <row r="40" customFormat="false" ht="13.5" hidden="false" customHeight="true" outlineLevel="0" collapsed="false">
      <c r="A40" s="26" t="s">
        <v>100</v>
      </c>
      <c r="B40" s="27" t="n">
        <v>13217051</v>
      </c>
      <c r="C40" s="27" t="n">
        <v>10159200</v>
      </c>
      <c r="D40" s="27" t="n">
        <v>6909105</v>
      </c>
      <c r="E40" s="27" t="n">
        <v>6505813</v>
      </c>
      <c r="F40" s="27" t="n">
        <v>6505522</v>
      </c>
      <c r="G40" s="27" t="n">
        <v>4492893</v>
      </c>
      <c r="H40" s="27" t="n">
        <v>2012629</v>
      </c>
      <c r="I40" s="27" t="n">
        <v>291</v>
      </c>
      <c r="J40" s="27" t="n">
        <v>403292</v>
      </c>
      <c r="K40" s="27" t="n">
        <v>116593</v>
      </c>
      <c r="L40" s="27" t="n">
        <v>80015</v>
      </c>
      <c r="M40" s="27" t="n">
        <v>36578</v>
      </c>
      <c r="N40" s="27" t="n">
        <v>23458</v>
      </c>
      <c r="O40" s="27" t="n">
        <v>69358</v>
      </c>
      <c r="P40" s="27" t="n">
        <v>4</v>
      </c>
      <c r="Q40" s="27" t="n">
        <v>100843</v>
      </c>
      <c r="R40" s="27" t="n">
        <v>60065</v>
      </c>
      <c r="S40" s="27" t="n">
        <v>40778</v>
      </c>
      <c r="T40" s="27" t="n">
        <v>17823</v>
      </c>
      <c r="U40" s="27" t="n">
        <v>29561</v>
      </c>
      <c r="V40" s="27" t="n">
        <v>45652</v>
      </c>
      <c r="W40" s="27" t="n">
        <v>468072</v>
      </c>
      <c r="X40" s="27" t="n">
        <v>94372</v>
      </c>
      <c r="Y40" s="27" t="n">
        <v>202809</v>
      </c>
      <c r="Z40" s="27" t="n">
        <v>23232</v>
      </c>
      <c r="AA40" s="27" t="n">
        <v>35327</v>
      </c>
      <c r="AB40" s="27" t="n">
        <v>84952</v>
      </c>
      <c r="AC40" s="27" t="n">
        <v>27380</v>
      </c>
      <c r="AD40" s="27" t="n">
        <v>126554</v>
      </c>
      <c r="AE40" s="27" t="n">
        <v>91400</v>
      </c>
      <c r="AF40" s="27" t="n">
        <v>34106</v>
      </c>
      <c r="AG40" s="27" t="n">
        <v>1048</v>
      </c>
      <c r="AH40" s="27" t="n">
        <v>680057</v>
      </c>
      <c r="AI40" s="27" t="n">
        <v>72876</v>
      </c>
      <c r="AJ40" s="27" t="n">
        <v>51531</v>
      </c>
      <c r="AK40" s="27" t="n">
        <v>21345</v>
      </c>
      <c r="AL40" s="27" t="n">
        <v>566464</v>
      </c>
      <c r="AM40" s="27" t="n">
        <v>479163</v>
      </c>
      <c r="AN40" s="27" t="n">
        <v>87301</v>
      </c>
      <c r="AO40" s="27" t="n">
        <v>24091</v>
      </c>
      <c r="AP40" s="27" t="n">
        <v>16626</v>
      </c>
      <c r="AQ40" s="27" t="n">
        <v>5363</v>
      </c>
      <c r="AR40" s="27" t="n">
        <v>11263</v>
      </c>
      <c r="AS40" s="27" t="n">
        <v>1975412</v>
      </c>
      <c r="AT40" s="27" t="n">
        <v>585593</v>
      </c>
      <c r="AU40" s="27" t="n">
        <v>375920</v>
      </c>
      <c r="AV40" s="27" t="n">
        <v>4365</v>
      </c>
      <c r="AW40" s="27" t="n">
        <v>371555</v>
      </c>
      <c r="AX40" s="27" t="n">
        <v>897177</v>
      </c>
      <c r="AY40" s="27" t="n">
        <v>29544</v>
      </c>
      <c r="AZ40" s="27" t="n">
        <v>7217</v>
      </c>
      <c r="BA40" s="27" t="n">
        <v>79961</v>
      </c>
      <c r="BB40" s="27" t="s">
        <v>68</v>
      </c>
      <c r="BC40" s="27" t="n">
        <v>2728236</v>
      </c>
      <c r="BD40" s="27" t="n">
        <v>603309</v>
      </c>
      <c r="BE40" s="27" t="n">
        <v>1559112</v>
      </c>
      <c r="BF40" s="27" t="n">
        <v>531866</v>
      </c>
      <c r="BG40" s="27" t="n">
        <v>44835</v>
      </c>
      <c r="BH40" s="27" t="n">
        <v>246769</v>
      </c>
      <c r="BI40" s="27" t="n">
        <v>59576</v>
      </c>
      <c r="BJ40" s="27" t="n">
        <v>180686</v>
      </c>
      <c r="BK40" s="27" t="n">
        <v>33949</v>
      </c>
      <c r="BL40" s="27" t="n">
        <v>329615</v>
      </c>
      <c r="BM40" s="26" t="s">
        <v>100</v>
      </c>
    </row>
    <row r="41" customFormat="false" ht="13.5" hidden="false" customHeight="true" outlineLevel="0" collapsed="false">
      <c r="A41" s="26" t="s">
        <v>101</v>
      </c>
      <c r="B41" s="27" t="n">
        <v>16293342</v>
      </c>
      <c r="C41" s="27" t="n">
        <v>12381256</v>
      </c>
      <c r="D41" s="27" t="n">
        <v>9222856</v>
      </c>
      <c r="E41" s="27" t="n">
        <v>8525750</v>
      </c>
      <c r="F41" s="27" t="n">
        <v>8516851</v>
      </c>
      <c r="G41" s="27" t="n">
        <v>5891304</v>
      </c>
      <c r="H41" s="27" t="n">
        <v>2625547</v>
      </c>
      <c r="I41" s="27" t="n">
        <v>8899</v>
      </c>
      <c r="J41" s="27" t="n">
        <v>697106</v>
      </c>
      <c r="K41" s="27" t="n">
        <v>294395</v>
      </c>
      <c r="L41" s="27" t="n">
        <v>202842</v>
      </c>
      <c r="M41" s="27" t="n">
        <v>91553</v>
      </c>
      <c r="N41" s="27" t="n">
        <v>10368</v>
      </c>
      <c r="O41" s="27" t="n">
        <v>100522</v>
      </c>
      <c r="P41" s="27" t="s">
        <v>68</v>
      </c>
      <c r="Q41" s="27" t="n">
        <v>178046</v>
      </c>
      <c r="R41" s="27" t="n">
        <v>117771</v>
      </c>
      <c r="S41" s="27" t="n">
        <v>60275</v>
      </c>
      <c r="T41" s="27" t="n">
        <v>24279</v>
      </c>
      <c r="U41" s="27" t="n">
        <v>34853</v>
      </c>
      <c r="V41" s="27" t="n">
        <v>54643</v>
      </c>
      <c r="W41" s="27" t="n">
        <v>650948</v>
      </c>
      <c r="X41" s="27" t="n">
        <v>84262</v>
      </c>
      <c r="Y41" s="27" t="n">
        <v>261534</v>
      </c>
      <c r="Z41" s="27" t="n">
        <v>41510</v>
      </c>
      <c r="AA41" s="27" t="n">
        <v>50781</v>
      </c>
      <c r="AB41" s="27" t="n">
        <v>107595</v>
      </c>
      <c r="AC41" s="27" t="n">
        <v>105266</v>
      </c>
      <c r="AD41" s="27" t="n">
        <v>158721</v>
      </c>
      <c r="AE41" s="27" t="n">
        <v>118371</v>
      </c>
      <c r="AF41" s="27" t="n">
        <v>39606</v>
      </c>
      <c r="AG41" s="27" t="n">
        <v>744</v>
      </c>
      <c r="AH41" s="27" t="n">
        <v>879685</v>
      </c>
      <c r="AI41" s="27" t="n">
        <v>171536</v>
      </c>
      <c r="AJ41" s="27" t="n">
        <v>136317</v>
      </c>
      <c r="AK41" s="27" t="n">
        <v>35219</v>
      </c>
      <c r="AL41" s="27" t="n">
        <v>672485</v>
      </c>
      <c r="AM41" s="27" t="n">
        <v>576811</v>
      </c>
      <c r="AN41" s="27" t="n">
        <v>95674</v>
      </c>
      <c r="AO41" s="27" t="n">
        <v>24087</v>
      </c>
      <c r="AP41" s="27" t="n">
        <v>11577</v>
      </c>
      <c r="AQ41" s="27" t="n">
        <v>623</v>
      </c>
      <c r="AR41" s="27" t="n">
        <v>10954</v>
      </c>
      <c r="AS41" s="27" t="n">
        <v>1469046</v>
      </c>
      <c r="AT41" s="27" t="n">
        <v>802119</v>
      </c>
      <c r="AU41" s="27" t="n">
        <v>393045</v>
      </c>
      <c r="AV41" s="27" t="n">
        <v>40895</v>
      </c>
      <c r="AW41" s="27" t="n">
        <v>352150</v>
      </c>
      <c r="AX41" s="27" t="n">
        <v>157295</v>
      </c>
      <c r="AY41" s="27" t="n">
        <v>38707</v>
      </c>
      <c r="AZ41" s="27" t="n">
        <v>9004</v>
      </c>
      <c r="BA41" s="27" t="n">
        <v>68876</v>
      </c>
      <c r="BB41" s="27" t="s">
        <v>68</v>
      </c>
      <c r="BC41" s="27" t="n">
        <v>3476482</v>
      </c>
      <c r="BD41" s="27" t="n">
        <v>324200</v>
      </c>
      <c r="BE41" s="27" t="n">
        <v>2549292</v>
      </c>
      <c r="BF41" s="27" t="n">
        <v>571075</v>
      </c>
      <c r="BG41" s="27" t="n">
        <v>41016</v>
      </c>
      <c r="BH41" s="27" t="n">
        <v>315568</v>
      </c>
      <c r="BI41" s="27" t="n">
        <v>56784</v>
      </c>
      <c r="BJ41" s="27" t="n">
        <v>157707</v>
      </c>
      <c r="BK41" s="27" t="n">
        <v>31915</v>
      </c>
      <c r="BL41" s="27" t="n">
        <v>435604</v>
      </c>
      <c r="BM41" s="26" t="s">
        <v>101</v>
      </c>
    </row>
    <row r="42" customFormat="false" ht="13.5" hidden="false" customHeight="true" outlineLevel="0" collapsed="false">
      <c r="A42" s="26" t="s">
        <v>102</v>
      </c>
      <c r="B42" s="27" t="n">
        <v>10606378</v>
      </c>
      <c r="C42" s="27" t="n">
        <v>8836064</v>
      </c>
      <c r="D42" s="27" t="n">
        <v>6121040</v>
      </c>
      <c r="E42" s="27" t="n">
        <v>5736325</v>
      </c>
      <c r="F42" s="27" t="n">
        <v>5726274</v>
      </c>
      <c r="G42" s="27" t="n">
        <v>3961174</v>
      </c>
      <c r="H42" s="27" t="n">
        <v>1765200</v>
      </c>
      <c r="I42" s="27" t="n">
        <v>10051</v>
      </c>
      <c r="J42" s="27" t="n">
        <v>384715</v>
      </c>
      <c r="K42" s="27" t="n">
        <v>149830</v>
      </c>
      <c r="L42" s="27" t="n">
        <v>104674</v>
      </c>
      <c r="M42" s="27" t="n">
        <v>45156</v>
      </c>
      <c r="N42" s="27" t="n">
        <v>2129</v>
      </c>
      <c r="O42" s="27" t="n">
        <v>71286</v>
      </c>
      <c r="P42" s="27" t="s">
        <v>68</v>
      </c>
      <c r="Q42" s="27" t="n">
        <v>80837</v>
      </c>
      <c r="R42" s="27" t="n">
        <v>51973</v>
      </c>
      <c r="S42" s="27" t="n">
        <v>28864</v>
      </c>
      <c r="T42" s="27" t="n">
        <v>11542</v>
      </c>
      <c r="U42" s="27" t="n">
        <v>27133</v>
      </c>
      <c r="V42" s="27" t="n">
        <v>41958</v>
      </c>
      <c r="W42" s="27" t="n">
        <v>358634</v>
      </c>
      <c r="X42" s="27" t="n">
        <v>77063</v>
      </c>
      <c r="Y42" s="27" t="n">
        <v>154782</v>
      </c>
      <c r="Z42" s="27" t="n">
        <v>14898</v>
      </c>
      <c r="AA42" s="27" t="n">
        <v>24085</v>
      </c>
      <c r="AB42" s="27" t="n">
        <v>63970</v>
      </c>
      <c r="AC42" s="27" t="n">
        <v>23836</v>
      </c>
      <c r="AD42" s="27" t="n">
        <v>148838</v>
      </c>
      <c r="AE42" s="27" t="n">
        <v>123711</v>
      </c>
      <c r="AF42" s="27" t="n">
        <v>22459</v>
      </c>
      <c r="AG42" s="27" t="n">
        <v>2668</v>
      </c>
      <c r="AH42" s="27" t="n">
        <v>584940</v>
      </c>
      <c r="AI42" s="27" t="n">
        <v>135141</v>
      </c>
      <c r="AJ42" s="27" t="n">
        <v>100018</v>
      </c>
      <c r="AK42" s="27" t="n">
        <v>35123</v>
      </c>
      <c r="AL42" s="27" t="n">
        <v>410934</v>
      </c>
      <c r="AM42" s="27" t="n">
        <v>310345</v>
      </c>
      <c r="AN42" s="27" t="n">
        <v>100589</v>
      </c>
      <c r="AO42" s="27" t="n">
        <v>23640</v>
      </c>
      <c r="AP42" s="27" t="n">
        <v>15225</v>
      </c>
      <c r="AQ42" s="27" t="n">
        <v>1261</v>
      </c>
      <c r="AR42" s="27" t="n">
        <v>12964</v>
      </c>
      <c r="AS42" s="27" t="n">
        <v>1622612</v>
      </c>
      <c r="AT42" s="27" t="n">
        <v>543914</v>
      </c>
      <c r="AU42" s="27" t="n">
        <v>425480</v>
      </c>
      <c r="AV42" s="27" t="n">
        <v>5906</v>
      </c>
      <c r="AW42" s="27" t="n">
        <v>419574</v>
      </c>
      <c r="AX42" s="27" t="n">
        <v>593823</v>
      </c>
      <c r="AY42" s="27" t="n">
        <v>23049</v>
      </c>
      <c r="AZ42" s="27" t="n">
        <v>7902</v>
      </c>
      <c r="BA42" s="27" t="n">
        <v>28444</v>
      </c>
      <c r="BB42" s="27" t="s">
        <v>68</v>
      </c>
      <c r="BC42" s="27" t="n">
        <v>1511287</v>
      </c>
      <c r="BD42" s="27" t="n">
        <v>58063</v>
      </c>
      <c r="BE42" s="27" t="n">
        <v>1090920</v>
      </c>
      <c r="BF42" s="27" t="n">
        <v>336611</v>
      </c>
      <c r="BG42" s="27" t="n">
        <v>36640</v>
      </c>
      <c r="BH42" s="27" t="n">
        <v>190424</v>
      </c>
      <c r="BI42" s="27" t="n">
        <v>21605</v>
      </c>
      <c r="BJ42" s="27" t="n">
        <v>87942</v>
      </c>
      <c r="BK42" s="27" t="n">
        <v>25693</v>
      </c>
      <c r="BL42" s="27" t="n">
        <v>259027</v>
      </c>
      <c r="BM42" s="26" t="s">
        <v>102</v>
      </c>
    </row>
    <row r="43" customFormat="false" ht="13.5" hidden="false" customHeight="true" outlineLevel="0" collapsed="false">
      <c r="A43" s="26" t="s">
        <v>103</v>
      </c>
      <c r="B43" s="27" t="n">
        <v>6428396</v>
      </c>
      <c r="C43" s="27" t="n">
        <v>5411020</v>
      </c>
      <c r="D43" s="27" t="n">
        <v>3781583</v>
      </c>
      <c r="E43" s="27" t="n">
        <v>3620993</v>
      </c>
      <c r="F43" s="27" t="n">
        <v>3592424</v>
      </c>
      <c r="G43" s="27" t="n">
        <v>2487764</v>
      </c>
      <c r="H43" s="27" t="n">
        <v>1104660</v>
      </c>
      <c r="I43" s="27" t="n">
        <v>28569</v>
      </c>
      <c r="J43" s="27" t="n">
        <v>160590</v>
      </c>
      <c r="K43" s="27" t="n">
        <v>20548</v>
      </c>
      <c r="L43" s="27" t="n">
        <v>14128</v>
      </c>
      <c r="M43" s="27" t="n">
        <v>6420</v>
      </c>
      <c r="N43" s="27" t="n">
        <v>915</v>
      </c>
      <c r="O43" s="27" t="n">
        <v>49535</v>
      </c>
      <c r="P43" s="27" t="n">
        <v>238</v>
      </c>
      <c r="Q43" s="27" t="n">
        <v>42644</v>
      </c>
      <c r="R43" s="27" t="n">
        <v>23378</v>
      </c>
      <c r="S43" s="27" t="n">
        <v>19266</v>
      </c>
      <c r="T43" s="27" t="n">
        <v>7536</v>
      </c>
      <c r="U43" s="27" t="n">
        <v>17273</v>
      </c>
      <c r="V43" s="27" t="n">
        <v>21901</v>
      </c>
      <c r="W43" s="27" t="n">
        <v>284201</v>
      </c>
      <c r="X43" s="27" t="n">
        <v>54835</v>
      </c>
      <c r="Y43" s="27" t="n">
        <v>157608</v>
      </c>
      <c r="Z43" s="27" t="n">
        <v>13024</v>
      </c>
      <c r="AA43" s="27" t="n">
        <v>13235</v>
      </c>
      <c r="AB43" s="27" t="n">
        <v>33120</v>
      </c>
      <c r="AC43" s="27" t="n">
        <v>12379</v>
      </c>
      <c r="AD43" s="27" t="n">
        <v>67970</v>
      </c>
      <c r="AE43" s="27" t="n">
        <v>49378</v>
      </c>
      <c r="AF43" s="27" t="n">
        <v>15290</v>
      </c>
      <c r="AG43" s="27" t="n">
        <v>3302</v>
      </c>
      <c r="AH43" s="27" t="n">
        <v>244371</v>
      </c>
      <c r="AI43" s="27" t="n">
        <v>20718</v>
      </c>
      <c r="AJ43" s="27" t="n">
        <v>14600</v>
      </c>
      <c r="AK43" s="27" t="n">
        <v>6118</v>
      </c>
      <c r="AL43" s="27" t="n">
        <v>197528</v>
      </c>
      <c r="AM43" s="27" t="n">
        <v>154556</v>
      </c>
      <c r="AN43" s="27" t="n">
        <v>42972</v>
      </c>
      <c r="AO43" s="27" t="n">
        <v>20474</v>
      </c>
      <c r="AP43" s="27" t="n">
        <v>5651</v>
      </c>
      <c r="AQ43" s="27" t="n">
        <v>947</v>
      </c>
      <c r="AR43" s="27" t="n">
        <v>4704</v>
      </c>
      <c r="AS43" s="27" t="n">
        <v>1032895</v>
      </c>
      <c r="AT43" s="27" t="n">
        <v>325865</v>
      </c>
      <c r="AU43" s="27" t="n">
        <v>253758</v>
      </c>
      <c r="AV43" s="27" t="n">
        <v>1449</v>
      </c>
      <c r="AW43" s="27" t="n">
        <v>252309</v>
      </c>
      <c r="AX43" s="27" t="n">
        <v>396816</v>
      </c>
      <c r="AY43" s="27" t="n">
        <v>15939</v>
      </c>
      <c r="AZ43" s="27" t="n">
        <v>3076</v>
      </c>
      <c r="BA43" s="27" t="n">
        <v>37441</v>
      </c>
      <c r="BB43" s="27" t="s">
        <v>68</v>
      </c>
      <c r="BC43" s="27" t="n">
        <v>903915</v>
      </c>
      <c r="BD43" s="27" t="n">
        <v>23240</v>
      </c>
      <c r="BE43" s="27" t="n">
        <v>635896</v>
      </c>
      <c r="BF43" s="27" t="n">
        <v>227065</v>
      </c>
      <c r="BG43" s="27" t="n">
        <v>23217</v>
      </c>
      <c r="BH43" s="27" t="n">
        <v>115659</v>
      </c>
      <c r="BI43" s="27" t="n">
        <v>11981</v>
      </c>
      <c r="BJ43" s="27" t="n">
        <v>76208</v>
      </c>
      <c r="BK43" s="27" t="n">
        <v>17714</v>
      </c>
      <c r="BL43" s="27" t="n">
        <v>113461</v>
      </c>
      <c r="BM43" s="26" t="s">
        <v>103</v>
      </c>
    </row>
    <row r="44" customFormat="false" ht="13.5" hidden="false" customHeight="true" outlineLevel="0" collapsed="false">
      <c r="A44" s="26" t="s">
        <v>104</v>
      </c>
      <c r="B44" s="27" t="n">
        <v>6405760</v>
      </c>
      <c r="C44" s="27" t="n">
        <v>5280043</v>
      </c>
      <c r="D44" s="27" t="n">
        <v>3526633</v>
      </c>
      <c r="E44" s="27" t="n">
        <v>3333951</v>
      </c>
      <c r="F44" s="27" t="n">
        <v>3325443</v>
      </c>
      <c r="G44" s="27" t="n">
        <v>2325511</v>
      </c>
      <c r="H44" s="27" t="n">
        <v>999932</v>
      </c>
      <c r="I44" s="27" t="n">
        <v>8508</v>
      </c>
      <c r="J44" s="27" t="n">
        <v>192682</v>
      </c>
      <c r="K44" s="27" t="n">
        <v>57911</v>
      </c>
      <c r="L44" s="27" t="n">
        <v>40793</v>
      </c>
      <c r="M44" s="27" t="n">
        <v>17118</v>
      </c>
      <c r="N44" s="27" t="n">
        <v>2299</v>
      </c>
      <c r="O44" s="27" t="n">
        <v>39099</v>
      </c>
      <c r="P44" s="27" t="s">
        <v>68</v>
      </c>
      <c r="Q44" s="27" t="n">
        <v>47029</v>
      </c>
      <c r="R44" s="27" t="n">
        <v>27981</v>
      </c>
      <c r="S44" s="27" t="n">
        <v>19048</v>
      </c>
      <c r="T44" s="27" t="n">
        <v>5366</v>
      </c>
      <c r="U44" s="27" t="n">
        <v>17376</v>
      </c>
      <c r="V44" s="27" t="n">
        <v>23602</v>
      </c>
      <c r="W44" s="27" t="n">
        <v>257064</v>
      </c>
      <c r="X44" s="27" t="n">
        <v>51650</v>
      </c>
      <c r="Y44" s="27" t="n">
        <v>126647</v>
      </c>
      <c r="Z44" s="27" t="n">
        <v>12293</v>
      </c>
      <c r="AA44" s="27" t="n">
        <v>11428</v>
      </c>
      <c r="AB44" s="27" t="n">
        <v>38747</v>
      </c>
      <c r="AC44" s="27" t="n">
        <v>16299</v>
      </c>
      <c r="AD44" s="27" t="n">
        <v>76328</v>
      </c>
      <c r="AE44" s="27" t="n">
        <v>51750</v>
      </c>
      <c r="AF44" s="27" t="n">
        <v>21146</v>
      </c>
      <c r="AG44" s="27" t="n">
        <v>3432</v>
      </c>
      <c r="AH44" s="27" t="n">
        <v>378992</v>
      </c>
      <c r="AI44" s="27" t="n">
        <v>45985</v>
      </c>
      <c r="AJ44" s="27" t="n">
        <v>38077</v>
      </c>
      <c r="AK44" s="27" t="n">
        <v>7908</v>
      </c>
      <c r="AL44" s="27" t="n">
        <v>301320</v>
      </c>
      <c r="AM44" s="27" t="n">
        <v>223022</v>
      </c>
      <c r="AN44" s="27" t="n">
        <v>78298</v>
      </c>
      <c r="AO44" s="27" t="n">
        <v>12171</v>
      </c>
      <c r="AP44" s="27" t="n">
        <v>19516</v>
      </c>
      <c r="AQ44" s="27" t="n">
        <v>1244</v>
      </c>
      <c r="AR44" s="27" t="n">
        <v>18272</v>
      </c>
      <c r="AS44" s="27" t="n">
        <v>1041026</v>
      </c>
      <c r="AT44" s="27" t="n">
        <v>304720</v>
      </c>
      <c r="AU44" s="27" t="n">
        <v>295236</v>
      </c>
      <c r="AV44" s="27" t="n">
        <v>1295</v>
      </c>
      <c r="AW44" s="27" t="n">
        <v>293941</v>
      </c>
      <c r="AX44" s="27" t="n">
        <v>381527</v>
      </c>
      <c r="AY44" s="27" t="n">
        <v>18064</v>
      </c>
      <c r="AZ44" s="27" t="n">
        <v>4015</v>
      </c>
      <c r="BA44" s="27" t="n">
        <v>37464</v>
      </c>
      <c r="BB44" s="27" t="s">
        <v>68</v>
      </c>
      <c r="BC44" s="27" t="n">
        <v>976489</v>
      </c>
      <c r="BD44" s="27" t="n">
        <v>112343</v>
      </c>
      <c r="BE44" s="27" t="n">
        <v>631430</v>
      </c>
      <c r="BF44" s="27" t="n">
        <v>211063</v>
      </c>
      <c r="BG44" s="27" t="n">
        <v>23953</v>
      </c>
      <c r="BH44" s="27" t="n">
        <v>113162</v>
      </c>
      <c r="BI44" s="27" t="n">
        <v>17870</v>
      </c>
      <c r="BJ44" s="27" t="n">
        <v>56078</v>
      </c>
      <c r="BK44" s="27" t="n">
        <v>21653</v>
      </c>
      <c r="BL44" s="27" t="n">
        <v>149228</v>
      </c>
      <c r="BM44" s="26" t="s">
        <v>104</v>
      </c>
    </row>
    <row r="45" customFormat="false" ht="13.5" hidden="false" customHeight="true" outlineLevel="0" collapsed="false">
      <c r="A45" s="26" t="s">
        <v>105</v>
      </c>
      <c r="B45" s="27" t="n">
        <v>10820795</v>
      </c>
      <c r="C45" s="27" t="n">
        <v>9119497</v>
      </c>
      <c r="D45" s="27" t="n">
        <v>6414662</v>
      </c>
      <c r="E45" s="27" t="n">
        <v>6031566</v>
      </c>
      <c r="F45" s="27" t="n">
        <v>6014956</v>
      </c>
      <c r="G45" s="27" t="n">
        <v>4150853</v>
      </c>
      <c r="H45" s="27" t="n">
        <v>1864103</v>
      </c>
      <c r="I45" s="27" t="n">
        <v>16610</v>
      </c>
      <c r="J45" s="27" t="n">
        <v>383096</v>
      </c>
      <c r="K45" s="27" t="n">
        <v>110054</v>
      </c>
      <c r="L45" s="27" t="n">
        <v>78171</v>
      </c>
      <c r="M45" s="27" t="n">
        <v>31883</v>
      </c>
      <c r="N45" s="27" t="n">
        <v>6194</v>
      </c>
      <c r="O45" s="27" t="n">
        <v>89621</v>
      </c>
      <c r="P45" s="27" t="n">
        <v>13</v>
      </c>
      <c r="Q45" s="27" t="n">
        <v>94806</v>
      </c>
      <c r="R45" s="27" t="n">
        <v>57131</v>
      </c>
      <c r="S45" s="27" t="n">
        <v>37675</v>
      </c>
      <c r="T45" s="27" t="n">
        <v>14399</v>
      </c>
      <c r="U45" s="27" t="n">
        <v>29449</v>
      </c>
      <c r="V45" s="27" t="n">
        <v>38560</v>
      </c>
      <c r="W45" s="27" t="n">
        <v>400232</v>
      </c>
      <c r="X45" s="27" t="n">
        <v>90021</v>
      </c>
      <c r="Y45" s="27" t="n">
        <v>196280</v>
      </c>
      <c r="Z45" s="27" t="n">
        <v>18642</v>
      </c>
      <c r="AA45" s="27" t="n">
        <v>20159</v>
      </c>
      <c r="AB45" s="27" t="n">
        <v>57802</v>
      </c>
      <c r="AC45" s="27" t="n">
        <v>17328</v>
      </c>
      <c r="AD45" s="27" t="n">
        <v>107873</v>
      </c>
      <c r="AE45" s="27" t="n">
        <v>79607</v>
      </c>
      <c r="AF45" s="27" t="n">
        <v>24572</v>
      </c>
      <c r="AG45" s="27" t="n">
        <v>3694</v>
      </c>
      <c r="AH45" s="27" t="n">
        <v>509180</v>
      </c>
      <c r="AI45" s="27" t="n">
        <v>39880</v>
      </c>
      <c r="AJ45" s="27" t="n">
        <v>24409</v>
      </c>
      <c r="AK45" s="27" t="n">
        <v>15471</v>
      </c>
      <c r="AL45" s="27" t="n">
        <v>428551</v>
      </c>
      <c r="AM45" s="27" t="n">
        <v>276399</v>
      </c>
      <c r="AN45" s="27" t="n">
        <v>152152</v>
      </c>
      <c r="AO45" s="27" t="n">
        <v>26736</v>
      </c>
      <c r="AP45" s="27" t="n">
        <v>14013</v>
      </c>
      <c r="AQ45" s="27" t="n">
        <v>565</v>
      </c>
      <c r="AR45" s="27" t="n">
        <v>13448</v>
      </c>
      <c r="AS45" s="27" t="n">
        <v>1687550</v>
      </c>
      <c r="AT45" s="27" t="n">
        <v>542785</v>
      </c>
      <c r="AU45" s="27" t="n">
        <v>405983</v>
      </c>
      <c r="AV45" s="27" t="n">
        <v>3491</v>
      </c>
      <c r="AW45" s="27" t="n">
        <v>402492</v>
      </c>
      <c r="AX45" s="27" t="n">
        <v>659819</v>
      </c>
      <c r="AY45" s="27" t="n">
        <v>21833</v>
      </c>
      <c r="AZ45" s="27" t="n">
        <v>7407</v>
      </c>
      <c r="BA45" s="27" t="n">
        <v>49723</v>
      </c>
      <c r="BB45" s="27" t="s">
        <v>68</v>
      </c>
      <c r="BC45" s="27" t="n">
        <v>1516714</v>
      </c>
      <c r="BD45" s="27" t="n">
        <v>53708</v>
      </c>
      <c r="BE45" s="27" t="n">
        <v>1132829</v>
      </c>
      <c r="BF45" s="27" t="n">
        <v>300381</v>
      </c>
      <c r="BG45" s="27" t="n">
        <v>18888</v>
      </c>
      <c r="BH45" s="27" t="n">
        <v>184102</v>
      </c>
      <c r="BI45" s="27" t="n">
        <v>25229</v>
      </c>
      <c r="BJ45" s="27" t="n">
        <v>72162</v>
      </c>
      <c r="BK45" s="27" t="n">
        <v>29796</v>
      </c>
      <c r="BL45" s="27" t="n">
        <v>184584</v>
      </c>
      <c r="BM45" s="26" t="s">
        <v>105</v>
      </c>
    </row>
    <row r="46" customFormat="false" ht="13.5" hidden="false" customHeight="true" outlineLevel="0" collapsed="false">
      <c r="A46" s="26" t="s">
        <v>106</v>
      </c>
      <c r="B46" s="27" t="n">
        <v>6811103</v>
      </c>
      <c r="C46" s="27" t="n">
        <v>5751559</v>
      </c>
      <c r="D46" s="27" t="n">
        <v>4111385</v>
      </c>
      <c r="E46" s="27" t="n">
        <v>3892357</v>
      </c>
      <c r="F46" s="27" t="n">
        <v>3878208</v>
      </c>
      <c r="G46" s="27" t="n">
        <v>2640890</v>
      </c>
      <c r="H46" s="27" t="n">
        <v>1237318</v>
      </c>
      <c r="I46" s="27" t="n">
        <v>14149</v>
      </c>
      <c r="J46" s="27" t="n">
        <v>219028</v>
      </c>
      <c r="K46" s="27" t="n">
        <v>55405</v>
      </c>
      <c r="L46" s="27" t="n">
        <v>40844</v>
      </c>
      <c r="M46" s="27" t="n">
        <v>14561</v>
      </c>
      <c r="N46" s="27" t="n">
        <v>949</v>
      </c>
      <c r="O46" s="27" t="n">
        <v>61470</v>
      </c>
      <c r="P46" s="27" t="s">
        <v>68</v>
      </c>
      <c r="Q46" s="27" t="n">
        <v>53836</v>
      </c>
      <c r="R46" s="27" t="n">
        <v>32081</v>
      </c>
      <c r="S46" s="27" t="n">
        <v>21755</v>
      </c>
      <c r="T46" s="27" t="n">
        <v>12991</v>
      </c>
      <c r="U46" s="27" t="n">
        <v>12857</v>
      </c>
      <c r="V46" s="27" t="n">
        <v>21520</v>
      </c>
      <c r="W46" s="27" t="n">
        <v>189851</v>
      </c>
      <c r="X46" s="27" t="n">
        <v>19358</v>
      </c>
      <c r="Y46" s="27" t="n">
        <v>115373</v>
      </c>
      <c r="Z46" s="27" t="n">
        <v>8313</v>
      </c>
      <c r="AA46" s="27" t="n">
        <v>7970</v>
      </c>
      <c r="AB46" s="27" t="n">
        <v>30482</v>
      </c>
      <c r="AC46" s="27" t="n">
        <v>8355</v>
      </c>
      <c r="AD46" s="27" t="n">
        <v>72293</v>
      </c>
      <c r="AE46" s="27" t="n">
        <v>58201</v>
      </c>
      <c r="AF46" s="27" t="n">
        <v>11697</v>
      </c>
      <c r="AG46" s="27" t="n">
        <v>2395</v>
      </c>
      <c r="AH46" s="27" t="n">
        <v>225631</v>
      </c>
      <c r="AI46" s="27" t="n">
        <v>19194</v>
      </c>
      <c r="AJ46" s="27" t="n">
        <v>10141</v>
      </c>
      <c r="AK46" s="27" t="n">
        <v>9053</v>
      </c>
      <c r="AL46" s="27" t="n">
        <v>162955</v>
      </c>
      <c r="AM46" s="27" t="n">
        <v>127751</v>
      </c>
      <c r="AN46" s="27" t="n">
        <v>35204</v>
      </c>
      <c r="AO46" s="27" t="n">
        <v>17915</v>
      </c>
      <c r="AP46" s="27" t="n">
        <v>25567</v>
      </c>
      <c r="AQ46" s="27" t="n">
        <v>2188</v>
      </c>
      <c r="AR46" s="27" t="n">
        <v>23379</v>
      </c>
      <c r="AS46" s="27" t="n">
        <v>1152399</v>
      </c>
      <c r="AT46" s="27" t="n">
        <v>351172</v>
      </c>
      <c r="AU46" s="27" t="n">
        <v>211279</v>
      </c>
      <c r="AV46" s="27" t="n">
        <v>616</v>
      </c>
      <c r="AW46" s="27" t="n">
        <v>210663</v>
      </c>
      <c r="AX46" s="27" t="n">
        <v>532406</v>
      </c>
      <c r="AY46" s="27" t="n">
        <v>24553</v>
      </c>
      <c r="AZ46" s="27" t="n">
        <v>3246</v>
      </c>
      <c r="BA46" s="27" t="n">
        <v>29743</v>
      </c>
      <c r="BB46" s="27" t="s">
        <v>68</v>
      </c>
      <c r="BC46" s="27" t="n">
        <v>828018</v>
      </c>
      <c r="BD46" s="27" t="n">
        <v>37111</v>
      </c>
      <c r="BE46" s="27" t="n">
        <v>541912</v>
      </c>
      <c r="BF46" s="27" t="n">
        <v>220359</v>
      </c>
      <c r="BG46" s="27" t="n">
        <v>22788</v>
      </c>
      <c r="BH46" s="27" t="n">
        <v>124311</v>
      </c>
      <c r="BI46" s="27" t="n">
        <v>9842</v>
      </c>
      <c r="BJ46" s="27" t="n">
        <v>63418</v>
      </c>
      <c r="BK46" s="27" t="n">
        <v>28636</v>
      </c>
      <c r="BL46" s="27" t="n">
        <v>231526</v>
      </c>
      <c r="BM46" s="26" t="s">
        <v>106</v>
      </c>
    </row>
    <row r="47" customFormat="false" ht="13.5" hidden="false" customHeight="true" outlineLevel="0" collapsed="false">
      <c r="A47" s="26" t="s">
        <v>107</v>
      </c>
      <c r="B47" s="27" t="n">
        <v>28682499</v>
      </c>
      <c r="C47" s="27" t="n">
        <v>23454889</v>
      </c>
      <c r="D47" s="27" t="n">
        <v>16154314</v>
      </c>
      <c r="E47" s="27" t="n">
        <v>14848874</v>
      </c>
      <c r="F47" s="27" t="n">
        <v>14838215</v>
      </c>
      <c r="G47" s="27" t="n">
        <v>10251822</v>
      </c>
      <c r="H47" s="27" t="n">
        <v>4586393</v>
      </c>
      <c r="I47" s="27" t="n">
        <v>10659</v>
      </c>
      <c r="J47" s="27" t="n">
        <v>1305440</v>
      </c>
      <c r="K47" s="27" t="n">
        <v>642223</v>
      </c>
      <c r="L47" s="27" t="n">
        <v>431581</v>
      </c>
      <c r="M47" s="27" t="n">
        <v>210642</v>
      </c>
      <c r="N47" s="27" t="n">
        <v>63227</v>
      </c>
      <c r="O47" s="27" t="n">
        <v>185419</v>
      </c>
      <c r="P47" s="27" t="s">
        <v>68</v>
      </c>
      <c r="Q47" s="27" t="n">
        <v>198527</v>
      </c>
      <c r="R47" s="27" t="n">
        <v>137201</v>
      </c>
      <c r="S47" s="27" t="n">
        <v>61326</v>
      </c>
      <c r="T47" s="27" t="n">
        <v>45824</v>
      </c>
      <c r="U47" s="27" t="n">
        <v>71241</v>
      </c>
      <c r="V47" s="27" t="n">
        <v>98979</v>
      </c>
      <c r="W47" s="27" t="n">
        <v>1059135</v>
      </c>
      <c r="X47" s="27" t="n">
        <v>24773</v>
      </c>
      <c r="Y47" s="27" t="n">
        <v>741722</v>
      </c>
      <c r="Z47" s="27" t="n">
        <v>44580</v>
      </c>
      <c r="AA47" s="27" t="n">
        <v>33779</v>
      </c>
      <c r="AB47" s="27" t="n">
        <v>155132</v>
      </c>
      <c r="AC47" s="27" t="n">
        <v>59149</v>
      </c>
      <c r="AD47" s="27" t="n">
        <v>325793</v>
      </c>
      <c r="AE47" s="27" t="n">
        <v>268264</v>
      </c>
      <c r="AF47" s="27" t="n">
        <v>52569</v>
      </c>
      <c r="AG47" s="27" t="n">
        <v>4960</v>
      </c>
      <c r="AH47" s="27" t="n">
        <v>1880739</v>
      </c>
      <c r="AI47" s="27" t="n">
        <v>155329</v>
      </c>
      <c r="AJ47" s="27" t="n">
        <v>94229</v>
      </c>
      <c r="AK47" s="27" t="n">
        <v>71101</v>
      </c>
      <c r="AL47" s="27" t="n">
        <v>1644818</v>
      </c>
      <c r="AM47" s="27" t="n">
        <v>1310165</v>
      </c>
      <c r="AN47" s="27" t="n">
        <v>334653</v>
      </c>
      <c r="AO47" s="27" t="n">
        <v>65362</v>
      </c>
      <c r="AP47" s="27" t="n">
        <v>15230</v>
      </c>
      <c r="AQ47" s="27" t="n">
        <v>625</v>
      </c>
      <c r="AR47" s="27" t="n">
        <v>14605</v>
      </c>
      <c r="AS47" s="27" t="n">
        <v>4034908</v>
      </c>
      <c r="AT47" s="27" t="n">
        <v>1440791</v>
      </c>
      <c r="AU47" s="27" t="n">
        <v>818095</v>
      </c>
      <c r="AV47" s="27" t="n">
        <v>9810</v>
      </c>
      <c r="AW47" s="27" t="n">
        <v>808285</v>
      </c>
      <c r="AX47" s="27" t="n">
        <v>1500519</v>
      </c>
      <c r="AY47" s="27" t="n">
        <v>69475</v>
      </c>
      <c r="AZ47" s="27" t="n">
        <v>18069</v>
      </c>
      <c r="BA47" s="27" t="n">
        <v>187959</v>
      </c>
      <c r="BB47" s="27" t="s">
        <v>68</v>
      </c>
      <c r="BC47" s="27" t="n">
        <v>4600215</v>
      </c>
      <c r="BD47" s="27" t="n">
        <v>483960</v>
      </c>
      <c r="BE47" s="27" t="n">
        <v>3401660</v>
      </c>
      <c r="BF47" s="27" t="n">
        <v>664101</v>
      </c>
      <c r="BG47" s="27" t="n">
        <v>53993</v>
      </c>
      <c r="BH47" s="27" t="n">
        <v>360210</v>
      </c>
      <c r="BI47" s="27" t="n">
        <v>47635</v>
      </c>
      <c r="BJ47" s="27" t="n">
        <v>202263</v>
      </c>
      <c r="BK47" s="27" t="n">
        <v>50494</v>
      </c>
      <c r="BL47" s="27" t="n">
        <v>627395</v>
      </c>
      <c r="BM47" s="26" t="s">
        <v>107</v>
      </c>
    </row>
    <row r="48" customFormat="false" ht="13.5" hidden="false" customHeight="true" outlineLevel="0" collapsed="false">
      <c r="A48" s="26" t="s">
        <v>108</v>
      </c>
      <c r="B48" s="27" t="n">
        <v>6628756</v>
      </c>
      <c r="C48" s="27" t="n">
        <v>5460355</v>
      </c>
      <c r="D48" s="27" t="n">
        <v>3966555</v>
      </c>
      <c r="E48" s="27" t="n">
        <v>3682065</v>
      </c>
      <c r="F48" s="27" t="n">
        <v>3678736</v>
      </c>
      <c r="G48" s="27" t="n">
        <v>2579880</v>
      </c>
      <c r="H48" s="27" t="n">
        <v>1098856</v>
      </c>
      <c r="I48" s="27" t="n">
        <v>3329</v>
      </c>
      <c r="J48" s="27" t="n">
        <v>284490</v>
      </c>
      <c r="K48" s="27" t="n">
        <v>118694</v>
      </c>
      <c r="L48" s="27" t="n">
        <v>80935</v>
      </c>
      <c r="M48" s="27" t="n">
        <v>37759</v>
      </c>
      <c r="N48" s="27" t="n">
        <v>27538</v>
      </c>
      <c r="O48" s="27" t="n">
        <v>44791</v>
      </c>
      <c r="P48" s="27" t="n">
        <v>66</v>
      </c>
      <c r="Q48" s="27" t="n">
        <v>46919</v>
      </c>
      <c r="R48" s="27" t="n">
        <v>29594</v>
      </c>
      <c r="S48" s="27" t="n">
        <v>17325</v>
      </c>
      <c r="T48" s="27" t="n">
        <v>5103</v>
      </c>
      <c r="U48" s="27" t="n">
        <v>16643</v>
      </c>
      <c r="V48" s="27" t="n">
        <v>24736</v>
      </c>
      <c r="W48" s="27" t="n">
        <v>233989</v>
      </c>
      <c r="X48" s="27" t="n">
        <v>29216</v>
      </c>
      <c r="Y48" s="27" t="n">
        <v>135121</v>
      </c>
      <c r="Z48" s="27" t="n">
        <v>10121</v>
      </c>
      <c r="AA48" s="27" t="n">
        <v>11240</v>
      </c>
      <c r="AB48" s="27" t="n">
        <v>34248</v>
      </c>
      <c r="AC48" s="27" t="n">
        <v>14043</v>
      </c>
      <c r="AD48" s="27" t="n">
        <v>67900</v>
      </c>
      <c r="AE48" s="27" t="n">
        <v>53588</v>
      </c>
      <c r="AF48" s="27" t="n">
        <v>12882</v>
      </c>
      <c r="AG48" s="27" t="n">
        <v>1430</v>
      </c>
      <c r="AH48" s="27" t="n">
        <v>248746</v>
      </c>
      <c r="AI48" s="27" t="n">
        <v>22845</v>
      </c>
      <c r="AJ48" s="27" t="n">
        <v>11898</v>
      </c>
      <c r="AK48" s="27" t="n">
        <v>10947</v>
      </c>
      <c r="AL48" s="27" t="n">
        <v>206767</v>
      </c>
      <c r="AM48" s="27" t="n">
        <v>149868</v>
      </c>
      <c r="AN48" s="27" t="n">
        <v>56899</v>
      </c>
      <c r="AO48" s="27" t="n">
        <v>17749</v>
      </c>
      <c r="AP48" s="27" t="n">
        <v>1385</v>
      </c>
      <c r="AQ48" s="27" t="n">
        <v>247</v>
      </c>
      <c r="AR48" s="27" t="n">
        <v>1138</v>
      </c>
      <c r="AS48" s="27" t="n">
        <v>943165</v>
      </c>
      <c r="AT48" s="27" t="n">
        <v>355225</v>
      </c>
      <c r="AU48" s="27" t="n">
        <v>210360</v>
      </c>
      <c r="AV48" s="27" t="n">
        <v>1565</v>
      </c>
      <c r="AW48" s="27" t="n">
        <v>208795</v>
      </c>
      <c r="AX48" s="27" t="n">
        <v>336525</v>
      </c>
      <c r="AY48" s="27" t="n">
        <v>19882</v>
      </c>
      <c r="AZ48" s="27" t="n">
        <v>4153</v>
      </c>
      <c r="BA48" s="27" t="n">
        <v>17020</v>
      </c>
      <c r="BB48" s="27" t="s">
        <v>68</v>
      </c>
      <c r="BC48" s="27" t="n">
        <v>1010330</v>
      </c>
      <c r="BD48" s="27" t="n">
        <v>67677</v>
      </c>
      <c r="BE48" s="27" t="n">
        <v>779613</v>
      </c>
      <c r="BF48" s="27" t="n">
        <v>149469</v>
      </c>
      <c r="BG48" s="27" t="n">
        <v>7673</v>
      </c>
      <c r="BH48" s="27" t="n">
        <v>101307</v>
      </c>
      <c r="BI48" s="27" t="n">
        <v>8108</v>
      </c>
      <c r="BJ48" s="27" t="n">
        <v>32381</v>
      </c>
      <c r="BK48" s="27" t="n">
        <v>13571</v>
      </c>
      <c r="BL48" s="27" t="n">
        <v>158071</v>
      </c>
      <c r="BM48" s="26" t="s">
        <v>108</v>
      </c>
    </row>
    <row r="49" customFormat="false" ht="13.5" hidden="false" customHeight="true" outlineLevel="0" collapsed="false">
      <c r="A49" s="26" t="s">
        <v>109</v>
      </c>
      <c r="B49" s="27" t="n">
        <v>12779812</v>
      </c>
      <c r="C49" s="27" t="n">
        <v>10347178</v>
      </c>
      <c r="D49" s="27" t="n">
        <v>7600101</v>
      </c>
      <c r="E49" s="27" t="n">
        <v>7075602</v>
      </c>
      <c r="F49" s="27" t="n">
        <v>7066528</v>
      </c>
      <c r="G49" s="27" t="n">
        <v>4821195</v>
      </c>
      <c r="H49" s="27" t="n">
        <v>2245333</v>
      </c>
      <c r="I49" s="27" t="n">
        <v>9074</v>
      </c>
      <c r="J49" s="27" t="n">
        <v>524499</v>
      </c>
      <c r="K49" s="27" t="n">
        <v>214002</v>
      </c>
      <c r="L49" s="27" t="n">
        <v>141673</v>
      </c>
      <c r="M49" s="27" t="n">
        <v>72329</v>
      </c>
      <c r="N49" s="27" t="n">
        <v>2717</v>
      </c>
      <c r="O49" s="27" t="n">
        <v>110063</v>
      </c>
      <c r="P49" s="27" t="s">
        <v>68</v>
      </c>
      <c r="Q49" s="27" t="n">
        <v>105025</v>
      </c>
      <c r="R49" s="27" t="n">
        <v>64543</v>
      </c>
      <c r="S49" s="27" t="n">
        <v>40482</v>
      </c>
      <c r="T49" s="27" t="n">
        <v>13894</v>
      </c>
      <c r="U49" s="27" t="n">
        <v>30276</v>
      </c>
      <c r="V49" s="27" t="n">
        <v>48522</v>
      </c>
      <c r="W49" s="27" t="n">
        <v>478140</v>
      </c>
      <c r="X49" s="27" t="n">
        <v>85170</v>
      </c>
      <c r="Y49" s="27" t="n">
        <v>266310</v>
      </c>
      <c r="Z49" s="27" t="n">
        <v>17961</v>
      </c>
      <c r="AA49" s="27" t="n">
        <v>19078</v>
      </c>
      <c r="AB49" s="27" t="n">
        <v>61472</v>
      </c>
      <c r="AC49" s="27" t="n">
        <v>28149</v>
      </c>
      <c r="AD49" s="27" t="n">
        <v>120450</v>
      </c>
      <c r="AE49" s="27" t="n">
        <v>90557</v>
      </c>
      <c r="AF49" s="27" t="n">
        <v>25379</v>
      </c>
      <c r="AG49" s="27" t="n">
        <v>4514</v>
      </c>
      <c r="AH49" s="27" t="n">
        <v>512458</v>
      </c>
      <c r="AI49" s="27" t="n">
        <v>51404</v>
      </c>
      <c r="AJ49" s="27" t="n">
        <v>29355</v>
      </c>
      <c r="AK49" s="27" t="n">
        <v>22049</v>
      </c>
      <c r="AL49" s="27" t="n">
        <v>410186</v>
      </c>
      <c r="AM49" s="27" t="n">
        <v>303699</v>
      </c>
      <c r="AN49" s="27" t="n">
        <v>106487</v>
      </c>
      <c r="AO49" s="27" t="n">
        <v>38817</v>
      </c>
      <c r="AP49" s="27" t="n">
        <v>12051</v>
      </c>
      <c r="AQ49" s="27" t="n">
        <v>3611</v>
      </c>
      <c r="AR49" s="27" t="n">
        <v>8440</v>
      </c>
      <c r="AS49" s="27" t="n">
        <v>1636029</v>
      </c>
      <c r="AT49" s="27" t="n">
        <v>633178</v>
      </c>
      <c r="AU49" s="27" t="n">
        <v>358598</v>
      </c>
      <c r="AV49" s="27" t="n">
        <v>4427</v>
      </c>
      <c r="AW49" s="27" t="n">
        <v>354171</v>
      </c>
      <c r="AX49" s="27" t="n">
        <v>538441</v>
      </c>
      <c r="AY49" s="27" t="n">
        <v>18400</v>
      </c>
      <c r="AZ49" s="27" t="n">
        <v>9482</v>
      </c>
      <c r="BA49" s="27" t="n">
        <v>77930</v>
      </c>
      <c r="BB49" s="27" t="s">
        <v>68</v>
      </c>
      <c r="BC49" s="27" t="n">
        <v>2044979</v>
      </c>
      <c r="BD49" s="27" t="n">
        <v>229914</v>
      </c>
      <c r="BE49" s="27" t="n">
        <v>1469452</v>
      </c>
      <c r="BF49" s="27" t="n">
        <v>327228</v>
      </c>
      <c r="BG49" s="27" t="n">
        <v>22925</v>
      </c>
      <c r="BH49" s="27" t="n">
        <v>190490</v>
      </c>
      <c r="BI49" s="27" t="n">
        <v>23398</v>
      </c>
      <c r="BJ49" s="27" t="n">
        <v>90415</v>
      </c>
      <c r="BK49" s="27" t="n">
        <v>18385</v>
      </c>
      <c r="BL49" s="27" t="n">
        <v>387655</v>
      </c>
      <c r="BM49" s="26" t="s">
        <v>109</v>
      </c>
    </row>
    <row r="50" customFormat="false" ht="13.5" hidden="false" customHeight="true" outlineLevel="0" collapsed="false">
      <c r="A50" s="26" t="s">
        <v>110</v>
      </c>
      <c r="B50" s="27" t="n">
        <v>13453732</v>
      </c>
      <c r="C50" s="27" t="n">
        <v>11563720</v>
      </c>
      <c r="D50" s="27" t="n">
        <v>8185186</v>
      </c>
      <c r="E50" s="27" t="n">
        <v>7652643</v>
      </c>
      <c r="F50" s="27" t="n">
        <v>7635315</v>
      </c>
      <c r="G50" s="27" t="n">
        <v>5304699</v>
      </c>
      <c r="H50" s="27" t="n">
        <v>2330616</v>
      </c>
      <c r="I50" s="27" t="n">
        <v>17328</v>
      </c>
      <c r="J50" s="27" t="n">
        <v>532543</v>
      </c>
      <c r="K50" s="27" t="n">
        <v>208963</v>
      </c>
      <c r="L50" s="27" t="n">
        <v>143779</v>
      </c>
      <c r="M50" s="27" t="n">
        <v>65184</v>
      </c>
      <c r="N50" s="27" t="n">
        <v>16305</v>
      </c>
      <c r="O50" s="27" t="n">
        <v>105119</v>
      </c>
      <c r="P50" s="27" t="s">
        <v>68</v>
      </c>
      <c r="Q50" s="27" t="n">
        <v>99924</v>
      </c>
      <c r="R50" s="27" t="n">
        <v>56742</v>
      </c>
      <c r="S50" s="27" t="n">
        <v>43182</v>
      </c>
      <c r="T50" s="27" t="n">
        <v>18942</v>
      </c>
      <c r="U50" s="27" t="n">
        <v>30103</v>
      </c>
      <c r="V50" s="27" t="n">
        <v>53187</v>
      </c>
      <c r="W50" s="27" t="n">
        <v>426929</v>
      </c>
      <c r="X50" s="27" t="n">
        <v>110010</v>
      </c>
      <c r="Y50" s="27" t="n">
        <v>179370</v>
      </c>
      <c r="Z50" s="27" t="n">
        <v>21111</v>
      </c>
      <c r="AA50" s="27" t="n">
        <v>21639</v>
      </c>
      <c r="AB50" s="27" t="n">
        <v>73210</v>
      </c>
      <c r="AC50" s="27" t="n">
        <v>21589</v>
      </c>
      <c r="AD50" s="27" t="n">
        <v>154877</v>
      </c>
      <c r="AE50" s="27" t="n">
        <v>120928</v>
      </c>
      <c r="AF50" s="27" t="n">
        <v>27001</v>
      </c>
      <c r="AG50" s="27" t="n">
        <v>6948</v>
      </c>
      <c r="AH50" s="27" t="n">
        <v>674421</v>
      </c>
      <c r="AI50" s="27" t="n">
        <v>94390</v>
      </c>
      <c r="AJ50" s="27" t="n">
        <v>70438</v>
      </c>
      <c r="AK50" s="27" t="n">
        <v>23952</v>
      </c>
      <c r="AL50" s="27" t="n">
        <v>502293</v>
      </c>
      <c r="AM50" s="27" t="n">
        <v>371949</v>
      </c>
      <c r="AN50" s="27" t="n">
        <v>130344</v>
      </c>
      <c r="AO50" s="27" t="n">
        <v>44620</v>
      </c>
      <c r="AP50" s="27" t="n">
        <v>33118</v>
      </c>
      <c r="AQ50" s="27" t="n">
        <v>15895</v>
      </c>
      <c r="AR50" s="27" t="n">
        <v>17223</v>
      </c>
      <c r="AS50" s="27" t="n">
        <v>2122307</v>
      </c>
      <c r="AT50" s="27" t="n">
        <v>726497</v>
      </c>
      <c r="AU50" s="27" t="n">
        <v>386893</v>
      </c>
      <c r="AV50" s="27" t="n">
        <v>2792</v>
      </c>
      <c r="AW50" s="27" t="n">
        <v>384101</v>
      </c>
      <c r="AX50" s="27" t="n">
        <v>141254</v>
      </c>
      <c r="AY50" s="27" t="n">
        <v>24929</v>
      </c>
      <c r="AZ50" s="27" t="n">
        <v>9611</v>
      </c>
      <c r="BA50" s="27" t="n">
        <v>33123</v>
      </c>
      <c r="BB50" s="27" t="s">
        <v>68</v>
      </c>
      <c r="BC50" s="27" t="n">
        <v>1590748</v>
      </c>
      <c r="BD50" s="27" t="n">
        <v>130829</v>
      </c>
      <c r="BE50" s="27" t="n">
        <v>1039618</v>
      </c>
      <c r="BF50" s="27" t="n">
        <v>401001</v>
      </c>
      <c r="BG50" s="27" t="n">
        <v>29516</v>
      </c>
      <c r="BH50" s="27" t="n">
        <v>216258</v>
      </c>
      <c r="BI50" s="27" t="n">
        <v>28040</v>
      </c>
      <c r="BJ50" s="27" t="n">
        <v>127187</v>
      </c>
      <c r="BK50" s="27" t="n">
        <v>19300</v>
      </c>
      <c r="BL50" s="27" t="n">
        <v>299264</v>
      </c>
      <c r="BM50" s="26" t="s">
        <v>110</v>
      </c>
    </row>
    <row r="51" customFormat="false" ht="13.5" hidden="false" customHeight="true" outlineLevel="0" collapsed="false">
      <c r="A51" s="26" t="s">
        <v>111</v>
      </c>
      <c r="B51" s="27" t="n">
        <v>9536251</v>
      </c>
      <c r="C51" s="27" t="n">
        <v>7893388</v>
      </c>
      <c r="D51" s="27" t="n">
        <v>5714886</v>
      </c>
      <c r="E51" s="27" t="n">
        <v>5410647</v>
      </c>
      <c r="F51" s="27" t="n">
        <v>5399145</v>
      </c>
      <c r="G51" s="27" t="n">
        <v>3700019</v>
      </c>
      <c r="H51" s="27" t="n">
        <v>1699126</v>
      </c>
      <c r="I51" s="27" t="n">
        <v>11502</v>
      </c>
      <c r="J51" s="27" t="n">
        <v>304239</v>
      </c>
      <c r="K51" s="27" t="n">
        <v>102178</v>
      </c>
      <c r="L51" s="27" t="n">
        <v>68990</v>
      </c>
      <c r="M51" s="27" t="n">
        <v>33188</v>
      </c>
      <c r="N51" s="27" t="n">
        <v>10575</v>
      </c>
      <c r="O51" s="27" t="n">
        <v>69504</v>
      </c>
      <c r="P51" s="27" t="s">
        <v>68</v>
      </c>
      <c r="Q51" s="27" t="n">
        <v>56437</v>
      </c>
      <c r="R51" s="27" t="n">
        <v>34017</v>
      </c>
      <c r="S51" s="27" t="n">
        <v>22420</v>
      </c>
      <c r="T51" s="27" t="n">
        <v>8842</v>
      </c>
      <c r="U51" s="27" t="n">
        <v>25316</v>
      </c>
      <c r="V51" s="27" t="n">
        <v>31387</v>
      </c>
      <c r="W51" s="27" t="n">
        <v>342803</v>
      </c>
      <c r="X51" s="27" t="n">
        <v>69154</v>
      </c>
      <c r="Y51" s="27" t="n">
        <v>181797</v>
      </c>
      <c r="Z51" s="27" t="n">
        <v>15353</v>
      </c>
      <c r="AA51" s="27" t="n">
        <v>13940</v>
      </c>
      <c r="AB51" s="27" t="n">
        <v>47451</v>
      </c>
      <c r="AC51" s="27" t="n">
        <v>15108</v>
      </c>
      <c r="AD51" s="27" t="n">
        <v>98916</v>
      </c>
      <c r="AE51" s="27" t="n">
        <v>69978</v>
      </c>
      <c r="AF51" s="27" t="n">
        <v>20340</v>
      </c>
      <c r="AG51" s="27" t="n">
        <v>8598</v>
      </c>
      <c r="AH51" s="27" t="n">
        <v>397048</v>
      </c>
      <c r="AI51" s="27" t="n">
        <v>27876</v>
      </c>
      <c r="AJ51" s="27" t="n">
        <v>18034</v>
      </c>
      <c r="AK51" s="27" t="n">
        <v>9842</v>
      </c>
      <c r="AL51" s="27" t="n">
        <v>328866</v>
      </c>
      <c r="AM51" s="27" t="n">
        <v>250878</v>
      </c>
      <c r="AN51" s="27" t="n">
        <v>77988</v>
      </c>
      <c r="AO51" s="27" t="n">
        <v>28438</v>
      </c>
      <c r="AP51" s="27" t="n">
        <v>11868</v>
      </c>
      <c r="AQ51" s="27" t="n">
        <v>877</v>
      </c>
      <c r="AR51" s="27" t="n">
        <v>10991</v>
      </c>
      <c r="AS51" s="27" t="n">
        <v>1339735</v>
      </c>
      <c r="AT51" s="27" t="n">
        <v>489895</v>
      </c>
      <c r="AU51" s="27" t="n">
        <v>361966</v>
      </c>
      <c r="AV51" s="27" t="n">
        <v>1995</v>
      </c>
      <c r="AW51" s="27" t="n">
        <v>359971</v>
      </c>
      <c r="AX51" s="27" t="n">
        <v>432661</v>
      </c>
      <c r="AY51" s="27" t="n">
        <v>18802</v>
      </c>
      <c r="AZ51" s="27" t="n">
        <v>5065</v>
      </c>
      <c r="BA51" s="27" t="n">
        <v>31346</v>
      </c>
      <c r="BB51" s="27" t="s">
        <v>68</v>
      </c>
      <c r="BC51" s="27" t="n">
        <v>1417309</v>
      </c>
      <c r="BD51" s="27" t="n">
        <v>139753</v>
      </c>
      <c r="BE51" s="27" t="n">
        <v>976804</v>
      </c>
      <c r="BF51" s="27" t="n">
        <v>279533</v>
      </c>
      <c r="BG51" s="27" t="n">
        <v>20143</v>
      </c>
      <c r="BH51" s="27" t="n">
        <v>160761</v>
      </c>
      <c r="BI51" s="27" t="n">
        <v>39128</v>
      </c>
      <c r="BJ51" s="27" t="n">
        <v>59501</v>
      </c>
      <c r="BK51" s="27" t="n">
        <v>21219</v>
      </c>
      <c r="BL51" s="27" t="n">
        <v>225554</v>
      </c>
      <c r="BM51" s="26" t="s">
        <v>111</v>
      </c>
    </row>
    <row r="52" customFormat="false" ht="13.5" hidden="false" customHeight="true" outlineLevel="0" collapsed="false">
      <c r="A52" s="26" t="s">
        <v>112</v>
      </c>
      <c r="B52" s="27" t="n">
        <v>8693780</v>
      </c>
      <c r="C52" s="27" t="n">
        <v>7061640</v>
      </c>
      <c r="D52" s="27" t="n">
        <v>5169685</v>
      </c>
      <c r="E52" s="27" t="n">
        <v>4821110</v>
      </c>
      <c r="F52" s="27" t="n">
        <v>4816017</v>
      </c>
      <c r="G52" s="27" t="n">
        <v>3337411</v>
      </c>
      <c r="H52" s="27" t="n">
        <v>1478601</v>
      </c>
      <c r="I52" s="27" t="n">
        <v>5093</v>
      </c>
      <c r="J52" s="27" t="n">
        <v>348575</v>
      </c>
      <c r="K52" s="27" t="n">
        <v>119796</v>
      </c>
      <c r="L52" s="27" t="n">
        <v>81811</v>
      </c>
      <c r="M52" s="27" t="n">
        <v>37985</v>
      </c>
      <c r="N52" s="27" t="n">
        <v>10667</v>
      </c>
      <c r="O52" s="27" t="n">
        <v>85561</v>
      </c>
      <c r="P52" s="27" t="n">
        <v>834</v>
      </c>
      <c r="Q52" s="27" t="n">
        <v>69119</v>
      </c>
      <c r="R52" s="27" t="n">
        <v>43974</v>
      </c>
      <c r="S52" s="27" t="n">
        <v>25145</v>
      </c>
      <c r="T52" s="27" t="n">
        <v>10191</v>
      </c>
      <c r="U52" s="27" t="n">
        <v>23198</v>
      </c>
      <c r="V52" s="27" t="n">
        <v>29209</v>
      </c>
      <c r="W52" s="27" t="n">
        <v>262220</v>
      </c>
      <c r="X52" s="27" t="n">
        <v>29277</v>
      </c>
      <c r="Y52" s="27" t="n">
        <v>150236</v>
      </c>
      <c r="Z52" s="27" t="n">
        <v>9458</v>
      </c>
      <c r="AA52" s="27" t="n">
        <v>7995</v>
      </c>
      <c r="AB52" s="27" t="n">
        <v>45298</v>
      </c>
      <c r="AC52" s="27" t="n">
        <v>19956</v>
      </c>
      <c r="AD52" s="27" t="n">
        <v>60438</v>
      </c>
      <c r="AE52" s="27" t="n">
        <v>39601</v>
      </c>
      <c r="AF52" s="27" t="n">
        <v>18541</v>
      </c>
      <c r="AG52" s="27" t="n">
        <v>2296</v>
      </c>
      <c r="AH52" s="27" t="n">
        <v>467678</v>
      </c>
      <c r="AI52" s="27" t="n">
        <v>70900</v>
      </c>
      <c r="AJ52" s="27" t="n">
        <v>55834</v>
      </c>
      <c r="AK52" s="27" t="n">
        <v>15066</v>
      </c>
      <c r="AL52" s="27" t="n">
        <v>356450</v>
      </c>
      <c r="AM52" s="27" t="n">
        <v>268860</v>
      </c>
      <c r="AN52" s="27" t="n">
        <v>87590</v>
      </c>
      <c r="AO52" s="27" t="n">
        <v>33068</v>
      </c>
      <c r="AP52" s="27" t="n">
        <v>7260</v>
      </c>
      <c r="AQ52" s="27" t="n">
        <v>1948</v>
      </c>
      <c r="AR52" s="27" t="n">
        <v>5312</v>
      </c>
      <c r="AS52" s="27" t="n">
        <v>1101619</v>
      </c>
      <c r="AT52" s="27" t="n">
        <v>445863</v>
      </c>
      <c r="AU52" s="27" t="n">
        <v>225810</v>
      </c>
      <c r="AV52" s="27" t="n">
        <v>2297</v>
      </c>
      <c r="AW52" s="27" t="n">
        <v>223513</v>
      </c>
      <c r="AX52" s="27" t="n">
        <v>383696</v>
      </c>
      <c r="AY52" s="27" t="n">
        <v>15763</v>
      </c>
      <c r="AZ52" s="27" t="n">
        <v>5739</v>
      </c>
      <c r="BA52" s="27" t="n">
        <v>24748</v>
      </c>
      <c r="BB52" s="27" t="s">
        <v>68</v>
      </c>
      <c r="BC52" s="27" t="n">
        <v>1416580</v>
      </c>
      <c r="BD52" s="27" t="n">
        <v>12714</v>
      </c>
      <c r="BE52" s="27" t="n">
        <v>1173357</v>
      </c>
      <c r="BF52" s="27" t="n">
        <v>216922</v>
      </c>
      <c r="BG52" s="27" t="n">
        <v>13612</v>
      </c>
      <c r="BH52" s="27" t="n">
        <v>136747</v>
      </c>
      <c r="BI52" s="27" t="n">
        <v>15512</v>
      </c>
      <c r="BJ52" s="27" t="n">
        <v>51051</v>
      </c>
      <c r="BK52" s="27" t="n">
        <v>13587</v>
      </c>
      <c r="BL52" s="27" t="n">
        <v>215560</v>
      </c>
      <c r="BM52" s="26" t="s">
        <v>112</v>
      </c>
    </row>
    <row r="53" customFormat="false" ht="13.5" hidden="false" customHeight="true" outlineLevel="0" collapsed="false">
      <c r="A53" s="28" t="s">
        <v>113</v>
      </c>
      <c r="B53" s="29" t="n">
        <v>15173805</v>
      </c>
      <c r="C53" s="29" t="n">
        <v>12439493</v>
      </c>
      <c r="D53" s="29" t="n">
        <v>8858450</v>
      </c>
      <c r="E53" s="29" t="n">
        <v>8294966</v>
      </c>
      <c r="F53" s="29" t="n">
        <v>8277773</v>
      </c>
      <c r="G53" s="29" t="n">
        <v>5617392</v>
      </c>
      <c r="H53" s="29" t="n">
        <v>2660381</v>
      </c>
      <c r="I53" s="29" t="n">
        <v>17193</v>
      </c>
      <c r="J53" s="29" t="n">
        <v>563484</v>
      </c>
      <c r="K53" s="29" t="n">
        <v>172099</v>
      </c>
      <c r="L53" s="29" t="n">
        <v>111763</v>
      </c>
      <c r="M53" s="29" t="n">
        <v>60336</v>
      </c>
      <c r="N53" s="29" t="n">
        <v>29537</v>
      </c>
      <c r="O53" s="29" t="n">
        <v>132132</v>
      </c>
      <c r="P53" s="29" t="s">
        <v>68</v>
      </c>
      <c r="Q53" s="29" t="n">
        <v>105079</v>
      </c>
      <c r="R53" s="29" t="n">
        <v>71887</v>
      </c>
      <c r="S53" s="29" t="n">
        <v>33192</v>
      </c>
      <c r="T53" s="29" t="n">
        <v>20132</v>
      </c>
      <c r="U53" s="29" t="n">
        <v>45992</v>
      </c>
      <c r="V53" s="29" t="n">
        <v>58513</v>
      </c>
      <c r="W53" s="29" t="n">
        <v>497593</v>
      </c>
      <c r="X53" s="29" t="n">
        <v>31934</v>
      </c>
      <c r="Y53" s="29" t="n">
        <v>337277</v>
      </c>
      <c r="Z53" s="29" t="n">
        <v>23678</v>
      </c>
      <c r="AA53" s="29" t="n">
        <v>13165</v>
      </c>
      <c r="AB53" s="29" t="n">
        <v>68368</v>
      </c>
      <c r="AC53" s="29" t="n">
        <v>23171</v>
      </c>
      <c r="AD53" s="29" t="n">
        <v>121810</v>
      </c>
      <c r="AE53" s="29" t="n">
        <v>85350</v>
      </c>
      <c r="AF53" s="29" t="n">
        <v>35701</v>
      </c>
      <c r="AG53" s="29" t="n">
        <v>759</v>
      </c>
      <c r="AH53" s="29" t="n">
        <v>931809</v>
      </c>
      <c r="AI53" s="29" t="n">
        <v>163359</v>
      </c>
      <c r="AJ53" s="29" t="n">
        <v>137000</v>
      </c>
      <c r="AK53" s="29" t="n">
        <v>26359</v>
      </c>
      <c r="AL53" s="29" t="n">
        <v>688341</v>
      </c>
      <c r="AM53" s="29" t="n">
        <v>391562</v>
      </c>
      <c r="AN53" s="29" t="n">
        <v>296779</v>
      </c>
      <c r="AO53" s="29" t="n">
        <v>61251</v>
      </c>
      <c r="AP53" s="29" t="n">
        <v>18858</v>
      </c>
      <c r="AQ53" s="29" t="n">
        <v>486</v>
      </c>
      <c r="AR53" s="29" t="n">
        <v>18372</v>
      </c>
      <c r="AS53" s="29" t="n">
        <v>2029831</v>
      </c>
      <c r="AT53" s="29" t="n">
        <v>736523</v>
      </c>
      <c r="AU53" s="29" t="n">
        <v>533425</v>
      </c>
      <c r="AV53" s="29" t="n">
        <v>5167</v>
      </c>
      <c r="AW53" s="29" t="n">
        <v>528258</v>
      </c>
      <c r="AX53" s="29" t="n">
        <v>637155</v>
      </c>
      <c r="AY53" s="29" t="n">
        <v>15260</v>
      </c>
      <c r="AZ53" s="29" t="n">
        <v>11220</v>
      </c>
      <c r="BA53" s="29" t="n">
        <v>96248</v>
      </c>
      <c r="BB53" s="29" t="s">
        <v>68</v>
      </c>
      <c r="BC53" s="29" t="n">
        <v>2044238</v>
      </c>
      <c r="BD53" s="29" t="n">
        <v>69006</v>
      </c>
      <c r="BE53" s="29" t="n">
        <v>1493684</v>
      </c>
      <c r="BF53" s="29" t="n">
        <v>460185</v>
      </c>
      <c r="BG53" s="29" t="n">
        <v>32487</v>
      </c>
      <c r="BH53" s="29" t="n">
        <v>270740</v>
      </c>
      <c r="BI53" s="29" t="n">
        <v>20093</v>
      </c>
      <c r="BJ53" s="29" t="n">
        <v>136865</v>
      </c>
      <c r="BK53" s="29" t="n">
        <v>21363</v>
      </c>
      <c r="BL53" s="29" t="n">
        <v>690074</v>
      </c>
      <c r="BM53" s="28" t="s">
        <v>113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57Z</dcterms:created>
  <dc:creator>member101</dc:creator>
  <dc:description/>
  <dc:language>en-US</dc:language>
  <cp:lastModifiedBy>Kashiwagi</cp:lastModifiedBy>
  <dcterms:modified xsi:type="dcterms:W3CDTF">2019-11-18T07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