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3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822053</v>
      </c>
      <c r="C8" s="19" t="n">
        <v>4133344</v>
      </c>
      <c r="D8" s="19" t="n">
        <v>673686</v>
      </c>
      <c r="E8" s="19" t="n">
        <v>2350569</v>
      </c>
      <c r="F8" s="19" t="n">
        <v>1109089</v>
      </c>
      <c r="G8" s="19" t="n">
        <v>221800</v>
      </c>
      <c r="H8" s="19" t="n">
        <v>88603</v>
      </c>
      <c r="I8" s="19" t="n">
        <v>378306</v>
      </c>
      <c r="J8" s="19" t="n">
        <v>219341</v>
      </c>
      <c r="K8" s="19" t="n">
        <v>158965</v>
      </c>
    </row>
    <row r="9" customFormat="false" ht="13.5" hidden="false" customHeight="true" outlineLevel="0" collapsed="false">
      <c r="A9" s="4" t="s">
        <v>18</v>
      </c>
      <c r="B9" s="20" t="n">
        <v>641548</v>
      </c>
      <c r="C9" s="20" t="n">
        <v>563032</v>
      </c>
      <c r="D9" s="20" t="n">
        <v>134958</v>
      </c>
      <c r="E9" s="20" t="n">
        <v>24139</v>
      </c>
      <c r="F9" s="20" t="n">
        <v>403935</v>
      </c>
      <c r="G9" s="20" t="n">
        <v>50000</v>
      </c>
      <c r="H9" s="20" t="s">
        <v>19</v>
      </c>
      <c r="I9" s="20" t="n">
        <v>28516</v>
      </c>
      <c r="J9" s="20" t="n">
        <v>18914</v>
      </c>
      <c r="K9" s="20" t="n">
        <v>9602</v>
      </c>
    </row>
    <row r="10" customFormat="false" ht="13.5" hidden="false" customHeight="true" outlineLevel="0" collapsed="false">
      <c r="A10" s="4" t="s">
        <v>20</v>
      </c>
      <c r="B10" s="20" t="n">
        <v>72245</v>
      </c>
      <c r="C10" s="20" t="n">
        <v>61508</v>
      </c>
      <c r="D10" s="20" t="n">
        <v>10880</v>
      </c>
      <c r="E10" s="20" t="n">
        <v>4663</v>
      </c>
      <c r="F10" s="20" t="n">
        <v>45965</v>
      </c>
      <c r="G10" s="20" t="n">
        <v>9100</v>
      </c>
      <c r="H10" s="20" t="s">
        <v>19</v>
      </c>
      <c r="I10" s="20" t="n">
        <v>1637</v>
      </c>
      <c r="J10" s="20" t="n">
        <v>1583</v>
      </c>
      <c r="K10" s="20" t="n">
        <v>54</v>
      </c>
    </row>
    <row r="11" customFormat="false" ht="13.5" hidden="false" customHeight="true" outlineLevel="0" collapsed="false">
      <c r="A11" s="4" t="s">
        <v>21</v>
      </c>
      <c r="B11" s="20" t="n">
        <v>92221</v>
      </c>
      <c r="C11" s="20" t="n">
        <v>89387</v>
      </c>
      <c r="D11" s="20" t="n">
        <v>7190</v>
      </c>
      <c r="E11" s="20" t="n">
        <v>80359</v>
      </c>
      <c r="F11" s="20" t="n">
        <v>1838</v>
      </c>
      <c r="G11" s="20" t="s">
        <v>19</v>
      </c>
      <c r="H11" s="20" t="s">
        <v>19</v>
      </c>
      <c r="I11" s="20" t="n">
        <v>2834</v>
      </c>
      <c r="J11" s="20" t="n">
        <v>2439</v>
      </c>
      <c r="K11" s="20" t="n">
        <v>395</v>
      </c>
    </row>
    <row r="12" customFormat="false" ht="13.5" hidden="false" customHeight="true" outlineLevel="0" collapsed="false">
      <c r="A12" s="4" t="s">
        <v>22</v>
      </c>
      <c r="B12" s="20" t="n">
        <v>157383</v>
      </c>
      <c r="C12" s="20" t="n">
        <v>107338</v>
      </c>
      <c r="D12" s="20" t="n">
        <v>31553</v>
      </c>
      <c r="E12" s="20" t="n">
        <v>7775</v>
      </c>
      <c r="F12" s="20" t="n">
        <v>68010</v>
      </c>
      <c r="G12" s="20" t="n">
        <v>41500</v>
      </c>
      <c r="H12" s="20" t="s">
        <v>19</v>
      </c>
      <c r="I12" s="20" t="n">
        <v>8545</v>
      </c>
      <c r="J12" s="20" t="n">
        <v>6260</v>
      </c>
      <c r="K12" s="20" t="n">
        <v>2285</v>
      </c>
    </row>
    <row r="13" customFormat="false" ht="13.5" hidden="false" customHeight="true" outlineLevel="0" collapsed="false">
      <c r="A13" s="4" t="s">
        <v>23</v>
      </c>
      <c r="B13" s="20" t="n">
        <v>59954</v>
      </c>
      <c r="C13" s="20" t="n">
        <v>48421</v>
      </c>
      <c r="D13" s="20" t="n">
        <v>14578</v>
      </c>
      <c r="E13" s="20" t="n">
        <v>24987</v>
      </c>
      <c r="F13" s="20" t="n">
        <v>8856</v>
      </c>
      <c r="G13" s="20" t="s">
        <v>19</v>
      </c>
      <c r="H13" s="20" t="s">
        <v>19</v>
      </c>
      <c r="I13" s="20" t="n">
        <v>11533</v>
      </c>
      <c r="J13" s="20" t="n">
        <v>10647</v>
      </c>
      <c r="K13" s="20" t="n">
        <v>886</v>
      </c>
    </row>
    <row r="14" customFormat="false" ht="13.5" hidden="false" customHeight="true" outlineLevel="0" collapsed="false">
      <c r="A14" s="4" t="s">
        <v>24</v>
      </c>
      <c r="B14" s="20" t="n">
        <v>69796</v>
      </c>
      <c r="C14" s="20" t="n">
        <v>52704</v>
      </c>
      <c r="D14" s="20" t="n">
        <v>9185</v>
      </c>
      <c r="E14" s="20" t="n">
        <v>41941</v>
      </c>
      <c r="F14" s="20" t="n">
        <v>1578</v>
      </c>
      <c r="G14" s="20" t="s">
        <v>19</v>
      </c>
      <c r="H14" s="20" t="n">
        <v>900</v>
      </c>
      <c r="I14" s="20" t="n">
        <v>16192</v>
      </c>
      <c r="J14" s="20" t="n">
        <v>12977</v>
      </c>
      <c r="K14" s="20" t="n">
        <v>3215</v>
      </c>
    </row>
    <row r="15" customFormat="false" ht="13.5" hidden="false" customHeight="true" outlineLevel="0" collapsed="false">
      <c r="A15" s="4" t="s">
        <v>25</v>
      </c>
      <c r="B15" s="20" t="n">
        <v>72335</v>
      </c>
      <c r="C15" s="20" t="n">
        <v>55455</v>
      </c>
      <c r="D15" s="20" t="n">
        <v>21115</v>
      </c>
      <c r="E15" s="20" t="n">
        <v>30878</v>
      </c>
      <c r="F15" s="20" t="n">
        <v>3462</v>
      </c>
      <c r="G15" s="20" t="s">
        <v>19</v>
      </c>
      <c r="H15" s="20" t="n">
        <v>1358</v>
      </c>
      <c r="I15" s="20" t="n">
        <v>15522</v>
      </c>
      <c r="J15" s="20" t="n">
        <v>9902</v>
      </c>
      <c r="K15" s="20" t="n">
        <v>5620</v>
      </c>
    </row>
    <row r="16" customFormat="false" ht="13.5" hidden="false" customHeight="true" outlineLevel="0" collapsed="false">
      <c r="A16" s="4" t="s">
        <v>26</v>
      </c>
      <c r="B16" s="20" t="n">
        <v>188387</v>
      </c>
      <c r="C16" s="20" t="n">
        <v>86754</v>
      </c>
      <c r="D16" s="20" t="n">
        <v>20934</v>
      </c>
      <c r="E16" s="20" t="n">
        <v>65820</v>
      </c>
      <c r="F16" s="20" t="s">
        <v>19</v>
      </c>
      <c r="G16" s="20" t="n">
        <v>58000</v>
      </c>
      <c r="H16" s="20" t="n">
        <v>29894</v>
      </c>
      <c r="I16" s="20" t="n">
        <v>13739</v>
      </c>
      <c r="J16" s="20" t="n">
        <v>5270</v>
      </c>
      <c r="K16" s="20" t="n">
        <v>8469</v>
      </c>
    </row>
    <row r="17" customFormat="false" ht="13.5" hidden="false" customHeight="true" outlineLevel="0" collapsed="false">
      <c r="A17" s="4" t="s">
        <v>27</v>
      </c>
      <c r="B17" s="20" t="n">
        <v>51137</v>
      </c>
      <c r="C17" s="20" t="n">
        <v>40507</v>
      </c>
      <c r="D17" s="20" t="n">
        <v>725</v>
      </c>
      <c r="E17" s="20" t="n">
        <v>18096</v>
      </c>
      <c r="F17" s="20" t="n">
        <v>21686</v>
      </c>
      <c r="G17" s="20" t="s">
        <v>19</v>
      </c>
      <c r="H17" s="20" t="n">
        <v>3213</v>
      </c>
      <c r="I17" s="20" t="n">
        <v>7417</v>
      </c>
      <c r="J17" s="20" t="n">
        <v>408</v>
      </c>
      <c r="K17" s="20" t="n">
        <v>7009</v>
      </c>
    </row>
    <row r="18" customFormat="false" ht="13.5" hidden="false" customHeight="true" outlineLevel="0" collapsed="false">
      <c r="A18" s="4" t="s">
        <v>28</v>
      </c>
      <c r="B18" s="20" t="n">
        <v>54569</v>
      </c>
      <c r="C18" s="20" t="n">
        <v>45459</v>
      </c>
      <c r="D18" s="20" t="n">
        <v>9182</v>
      </c>
      <c r="E18" s="20" t="n">
        <v>34398</v>
      </c>
      <c r="F18" s="20" t="n">
        <v>1879</v>
      </c>
      <c r="G18" s="20" t="s">
        <v>19</v>
      </c>
      <c r="H18" s="20" t="n">
        <v>400</v>
      </c>
      <c r="I18" s="20" t="n">
        <v>8710</v>
      </c>
      <c r="J18" s="20" t="n">
        <v>8158</v>
      </c>
      <c r="K18" s="20" t="n">
        <v>552</v>
      </c>
    </row>
    <row r="19" customFormat="false" ht="13.5" hidden="false" customHeight="true" outlineLevel="0" collapsed="false">
      <c r="A19" s="4" t="s">
        <v>29</v>
      </c>
      <c r="B19" s="20" t="n">
        <v>69611</v>
      </c>
      <c r="C19" s="20" t="n">
        <v>52074</v>
      </c>
      <c r="D19" s="20" t="n">
        <v>11513</v>
      </c>
      <c r="E19" s="20" t="n">
        <v>27321</v>
      </c>
      <c r="F19" s="20" t="n">
        <v>13240</v>
      </c>
      <c r="G19" s="20" t="s">
        <v>19</v>
      </c>
      <c r="H19" s="20" t="n">
        <v>794</v>
      </c>
      <c r="I19" s="20" t="n">
        <v>16743</v>
      </c>
      <c r="J19" s="20" t="n">
        <v>3498</v>
      </c>
      <c r="K19" s="20" t="n">
        <v>13245</v>
      </c>
    </row>
    <row r="20" customFormat="false" ht="13.5" hidden="false" customHeight="true" outlineLevel="0" collapsed="false">
      <c r="A20" s="4" t="s">
        <v>30</v>
      </c>
      <c r="B20" s="20" t="n">
        <v>26453</v>
      </c>
      <c r="C20" s="20" t="n">
        <v>18973</v>
      </c>
      <c r="D20" s="20" t="n">
        <v>3737</v>
      </c>
      <c r="E20" s="20" t="n">
        <v>14736</v>
      </c>
      <c r="F20" s="20" t="n">
        <v>500</v>
      </c>
      <c r="G20" s="20" t="s">
        <v>19</v>
      </c>
      <c r="H20" s="20" t="s">
        <v>19</v>
      </c>
      <c r="I20" s="20" t="n">
        <v>7480</v>
      </c>
      <c r="J20" s="20" t="n">
        <v>4829</v>
      </c>
      <c r="K20" s="20" t="n">
        <v>2651</v>
      </c>
    </row>
    <row r="21" customFormat="false" ht="13.5" hidden="false" customHeight="true" outlineLevel="0" collapsed="false">
      <c r="A21" s="4" t="s">
        <v>31</v>
      </c>
      <c r="B21" s="20" t="n">
        <v>331279</v>
      </c>
      <c r="C21" s="20" t="n">
        <v>306266</v>
      </c>
      <c r="D21" s="20" t="n">
        <v>21023</v>
      </c>
      <c r="E21" s="20" t="n">
        <v>285243</v>
      </c>
      <c r="F21" s="20" t="s">
        <v>19</v>
      </c>
      <c r="G21" s="20" t="s">
        <v>19</v>
      </c>
      <c r="H21" s="20" t="s">
        <v>19</v>
      </c>
      <c r="I21" s="20" t="n">
        <v>25013</v>
      </c>
      <c r="J21" s="20" t="n">
        <v>18520</v>
      </c>
      <c r="K21" s="20" t="n">
        <v>6493</v>
      </c>
    </row>
    <row r="22" customFormat="false" ht="13.5" hidden="false" customHeight="true" outlineLevel="0" collapsed="false">
      <c r="A22" s="4" t="s">
        <v>32</v>
      </c>
      <c r="B22" s="20" t="n">
        <v>328448</v>
      </c>
      <c r="C22" s="20" t="n">
        <v>314796</v>
      </c>
      <c r="D22" s="20" t="n">
        <v>50002</v>
      </c>
      <c r="E22" s="20" t="n">
        <v>243513</v>
      </c>
      <c r="F22" s="20" t="n">
        <v>21281</v>
      </c>
      <c r="G22" s="20" t="s">
        <v>19</v>
      </c>
      <c r="H22" s="20" t="s">
        <v>19</v>
      </c>
      <c r="I22" s="20" t="n">
        <v>13652</v>
      </c>
      <c r="J22" s="20" t="n">
        <v>5209</v>
      </c>
      <c r="K22" s="20" t="n">
        <v>8443</v>
      </c>
    </row>
    <row r="23" customFormat="false" ht="13.5" hidden="false" customHeight="true" outlineLevel="0" collapsed="false">
      <c r="A23" s="4" t="s">
        <v>33</v>
      </c>
      <c r="B23" s="20" t="n">
        <v>230337</v>
      </c>
      <c r="C23" s="20" t="n">
        <v>192554</v>
      </c>
      <c r="D23" s="20" t="n">
        <v>45141</v>
      </c>
      <c r="E23" s="20" t="n">
        <v>111583</v>
      </c>
      <c r="F23" s="20" t="n">
        <v>35830</v>
      </c>
      <c r="G23" s="20" t="s">
        <v>19</v>
      </c>
      <c r="H23" s="20" t="n">
        <v>25362</v>
      </c>
      <c r="I23" s="20" t="n">
        <v>12421</v>
      </c>
      <c r="J23" s="20" t="n">
        <v>5112</v>
      </c>
      <c r="K23" s="20" t="n">
        <v>7309</v>
      </c>
    </row>
    <row r="24" customFormat="false" ht="13.5" hidden="false" customHeight="true" outlineLevel="0" collapsed="false">
      <c r="A24" s="4" t="s">
        <v>34</v>
      </c>
      <c r="B24" s="20" t="n">
        <v>197115</v>
      </c>
      <c r="C24" s="20" t="n">
        <v>189362</v>
      </c>
      <c r="D24" s="20" t="n">
        <v>51822</v>
      </c>
      <c r="E24" s="20" t="n">
        <v>136928</v>
      </c>
      <c r="F24" s="20" t="n">
        <v>612</v>
      </c>
      <c r="G24" s="20" t="s">
        <v>19</v>
      </c>
      <c r="H24" s="20" t="s">
        <v>19</v>
      </c>
      <c r="I24" s="20" t="n">
        <v>7753</v>
      </c>
      <c r="J24" s="20" t="n">
        <v>315</v>
      </c>
      <c r="K24" s="20" t="n">
        <v>7438</v>
      </c>
    </row>
    <row r="25" customFormat="false" ht="13.5" hidden="false" customHeight="true" outlineLevel="0" collapsed="false">
      <c r="A25" s="4" t="s">
        <v>35</v>
      </c>
      <c r="B25" s="20" t="n">
        <v>31290</v>
      </c>
      <c r="C25" s="20" t="n">
        <v>28152</v>
      </c>
      <c r="D25" s="20" t="n">
        <v>2234</v>
      </c>
      <c r="E25" s="20" t="n">
        <v>24357</v>
      </c>
      <c r="F25" s="20" t="n">
        <v>1561</v>
      </c>
      <c r="G25" s="20" t="s">
        <v>19</v>
      </c>
      <c r="H25" s="20" t="s">
        <v>19</v>
      </c>
      <c r="I25" s="20" t="n">
        <v>3138</v>
      </c>
      <c r="J25" s="20" t="n">
        <v>1459</v>
      </c>
      <c r="K25" s="20" t="n">
        <v>1679</v>
      </c>
    </row>
    <row r="26" customFormat="false" ht="13.5" hidden="false" customHeight="true" outlineLevel="0" collapsed="false">
      <c r="A26" s="4" t="s">
        <v>36</v>
      </c>
      <c r="B26" s="20" t="n">
        <v>16342</v>
      </c>
      <c r="C26" s="20" t="n">
        <v>9958</v>
      </c>
      <c r="D26" s="20" t="n">
        <v>2613</v>
      </c>
      <c r="E26" s="20" t="n">
        <v>6788</v>
      </c>
      <c r="F26" s="20" t="n">
        <v>557</v>
      </c>
      <c r="G26" s="20" t="s">
        <v>19</v>
      </c>
      <c r="H26" s="20" t="s">
        <v>19</v>
      </c>
      <c r="I26" s="20" t="n">
        <v>6384</v>
      </c>
      <c r="J26" s="20" t="n">
        <v>4384</v>
      </c>
      <c r="K26" s="20" t="n">
        <v>2000</v>
      </c>
    </row>
    <row r="27" customFormat="false" ht="13.5" hidden="false" customHeight="true" outlineLevel="0" collapsed="false">
      <c r="A27" s="4" t="s">
        <v>37</v>
      </c>
      <c r="B27" s="20" t="n">
        <v>7734</v>
      </c>
      <c r="C27" s="20" t="n">
        <v>5232</v>
      </c>
      <c r="D27" s="20" t="n">
        <v>1448</v>
      </c>
      <c r="E27" s="20" t="n">
        <v>3784</v>
      </c>
      <c r="F27" s="20" t="s">
        <v>19</v>
      </c>
      <c r="G27" s="20" t="s">
        <v>19</v>
      </c>
      <c r="H27" s="20" t="s">
        <v>19</v>
      </c>
      <c r="I27" s="20" t="n">
        <v>2502</v>
      </c>
      <c r="J27" s="20" t="n">
        <v>1200</v>
      </c>
      <c r="K27" s="20" t="n">
        <v>1302</v>
      </c>
    </row>
    <row r="28" customFormat="false" ht="13.5" hidden="false" customHeight="true" outlineLevel="0" collapsed="false">
      <c r="A28" s="4" t="s">
        <v>38</v>
      </c>
      <c r="B28" s="20" t="n">
        <v>45573</v>
      </c>
      <c r="C28" s="20" t="n">
        <v>36633</v>
      </c>
      <c r="D28" s="20" t="n">
        <v>3865</v>
      </c>
      <c r="E28" s="20" t="n">
        <v>29352</v>
      </c>
      <c r="F28" s="20" t="n">
        <v>3416</v>
      </c>
      <c r="G28" s="20" t="s">
        <v>19</v>
      </c>
      <c r="H28" s="20" t="n">
        <v>66</v>
      </c>
      <c r="I28" s="20" t="n">
        <v>8874</v>
      </c>
      <c r="J28" s="20" t="n">
        <v>7882</v>
      </c>
      <c r="K28" s="20" t="n">
        <v>992</v>
      </c>
    </row>
    <row r="29" customFormat="false" ht="13.5" hidden="false" customHeight="true" outlineLevel="0" collapsed="false">
      <c r="A29" s="4" t="s">
        <v>39</v>
      </c>
      <c r="B29" s="20" t="n">
        <v>244425</v>
      </c>
      <c r="C29" s="20" t="n">
        <v>223914</v>
      </c>
      <c r="D29" s="20" t="n">
        <v>21487</v>
      </c>
      <c r="E29" s="20" t="n">
        <v>20998</v>
      </c>
      <c r="F29" s="20" t="n">
        <v>181429</v>
      </c>
      <c r="G29" s="20" t="s">
        <v>19</v>
      </c>
      <c r="H29" s="20" t="n">
        <v>8200</v>
      </c>
      <c r="I29" s="20" t="n">
        <v>12311</v>
      </c>
      <c r="J29" s="20" t="n">
        <v>9740</v>
      </c>
      <c r="K29" s="20" t="n">
        <v>2571</v>
      </c>
    </row>
    <row r="30" customFormat="false" ht="13.5" hidden="false" customHeight="true" outlineLevel="0" collapsed="false">
      <c r="A30" s="4" t="s">
        <v>40</v>
      </c>
      <c r="B30" s="20" t="n">
        <v>37643</v>
      </c>
      <c r="C30" s="20" t="n">
        <v>17348</v>
      </c>
      <c r="D30" s="20" t="n">
        <v>2967</v>
      </c>
      <c r="E30" s="20" t="n">
        <v>12053</v>
      </c>
      <c r="F30" s="20" t="n">
        <v>2328</v>
      </c>
      <c r="G30" s="20" t="s">
        <v>19</v>
      </c>
      <c r="H30" s="20" t="n">
        <v>3088</v>
      </c>
      <c r="I30" s="20" t="n">
        <v>17207</v>
      </c>
      <c r="J30" s="20" t="n">
        <v>7030</v>
      </c>
      <c r="K30" s="20" t="n">
        <v>10177</v>
      </c>
    </row>
    <row r="31" customFormat="false" ht="13.5" hidden="false" customHeight="true" outlineLevel="0" collapsed="false">
      <c r="A31" s="4" t="s">
        <v>41</v>
      </c>
      <c r="B31" s="20" t="n">
        <v>448918</v>
      </c>
      <c r="C31" s="20" t="n">
        <v>426590</v>
      </c>
      <c r="D31" s="20" t="n">
        <v>15497</v>
      </c>
      <c r="E31" s="20" t="n">
        <v>368736</v>
      </c>
      <c r="F31" s="20" t="n">
        <v>42357</v>
      </c>
      <c r="G31" s="20" t="s">
        <v>19</v>
      </c>
      <c r="H31" s="20" t="s">
        <v>19</v>
      </c>
      <c r="I31" s="20" t="n">
        <v>22328</v>
      </c>
      <c r="J31" s="20" t="n">
        <v>18421</v>
      </c>
      <c r="K31" s="20" t="n">
        <v>3907</v>
      </c>
    </row>
    <row r="32" customFormat="false" ht="13.5" hidden="false" customHeight="true" outlineLevel="0" collapsed="false">
      <c r="A32" s="4" t="s">
        <v>42</v>
      </c>
      <c r="B32" s="20" t="n">
        <v>18098</v>
      </c>
      <c r="C32" s="20" t="n">
        <v>14754</v>
      </c>
      <c r="D32" s="20" t="n">
        <v>1411</v>
      </c>
      <c r="E32" s="20" t="n">
        <v>13343</v>
      </c>
      <c r="F32" s="20" t="s">
        <v>19</v>
      </c>
      <c r="G32" s="20" t="s">
        <v>19</v>
      </c>
      <c r="H32" s="20" t="n">
        <v>714</v>
      </c>
      <c r="I32" s="20" t="n">
        <v>2630</v>
      </c>
      <c r="J32" s="20" t="n">
        <v>2289</v>
      </c>
      <c r="K32" s="20" t="n">
        <v>341</v>
      </c>
    </row>
    <row r="33" customFormat="false" ht="13.5" hidden="false" customHeight="true" outlineLevel="0" collapsed="false">
      <c r="A33" s="4" t="s">
        <v>43</v>
      </c>
      <c r="B33" s="20" t="n">
        <v>58006</v>
      </c>
      <c r="C33" s="20" t="n">
        <v>44831</v>
      </c>
      <c r="D33" s="20" t="n">
        <v>10410</v>
      </c>
      <c r="E33" s="20" t="n">
        <v>34421</v>
      </c>
      <c r="F33" s="20" t="s">
        <v>19</v>
      </c>
      <c r="G33" s="20" t="s">
        <v>19</v>
      </c>
      <c r="H33" s="20" t="n">
        <v>10000</v>
      </c>
      <c r="I33" s="20" t="n">
        <v>3175</v>
      </c>
      <c r="J33" s="20" t="n">
        <v>2857</v>
      </c>
      <c r="K33" s="20" t="n">
        <v>318</v>
      </c>
    </row>
    <row r="34" customFormat="false" ht="13.5" hidden="false" customHeight="true" outlineLevel="0" collapsed="false">
      <c r="A34" s="4" t="s">
        <v>44</v>
      </c>
      <c r="B34" s="20" t="n">
        <v>60642</v>
      </c>
      <c r="C34" s="20" t="n">
        <v>58779</v>
      </c>
      <c r="D34" s="20" t="n">
        <v>8509</v>
      </c>
      <c r="E34" s="20" t="n">
        <v>38954</v>
      </c>
      <c r="F34" s="20" t="n">
        <v>11316</v>
      </c>
      <c r="G34" s="20" t="s">
        <v>19</v>
      </c>
      <c r="H34" s="20" t="s">
        <v>19</v>
      </c>
      <c r="I34" s="20" t="n">
        <v>1863</v>
      </c>
      <c r="J34" s="20" t="n">
        <v>708</v>
      </c>
      <c r="K34" s="20" t="n">
        <v>1155</v>
      </c>
    </row>
    <row r="35" customFormat="false" ht="13.5" hidden="false" customHeight="true" outlineLevel="0" collapsed="false">
      <c r="A35" s="4" t="s">
        <v>45</v>
      </c>
      <c r="B35" s="20" t="n">
        <v>310109</v>
      </c>
      <c r="C35" s="20" t="n">
        <v>296093</v>
      </c>
      <c r="D35" s="20" t="n">
        <v>9241</v>
      </c>
      <c r="E35" s="20" t="n">
        <v>276505</v>
      </c>
      <c r="F35" s="20" t="n">
        <v>10347</v>
      </c>
      <c r="G35" s="20" t="s">
        <v>19</v>
      </c>
      <c r="H35" s="20" t="s">
        <v>19</v>
      </c>
      <c r="I35" s="20" t="n">
        <v>14016</v>
      </c>
      <c r="J35" s="20" t="n">
        <v>2919</v>
      </c>
      <c r="K35" s="20" t="n">
        <v>11097</v>
      </c>
    </row>
    <row r="36" customFormat="false" ht="13.5" hidden="false" customHeight="true" outlineLevel="0" collapsed="false">
      <c r="A36" s="4" t="s">
        <v>46</v>
      </c>
      <c r="B36" s="20" t="n">
        <v>175627</v>
      </c>
      <c r="C36" s="20" t="n">
        <v>149584</v>
      </c>
      <c r="D36" s="20" t="n">
        <v>24905</v>
      </c>
      <c r="E36" s="20" t="n">
        <v>55420</v>
      </c>
      <c r="F36" s="20" t="n">
        <v>69259</v>
      </c>
      <c r="G36" s="20" t="n">
        <v>15000</v>
      </c>
      <c r="H36" s="20" t="n">
        <v>7</v>
      </c>
      <c r="I36" s="20" t="n">
        <v>11036</v>
      </c>
      <c r="J36" s="20" t="n">
        <v>8141</v>
      </c>
      <c r="K36" s="20" t="n">
        <v>2895</v>
      </c>
    </row>
    <row r="37" customFormat="false" ht="13.5" hidden="false" customHeight="true" outlineLevel="0" collapsed="false">
      <c r="A37" s="4" t="s">
        <v>47</v>
      </c>
      <c r="B37" s="20" t="n">
        <v>12730</v>
      </c>
      <c r="C37" s="20" t="n">
        <v>9714</v>
      </c>
      <c r="D37" s="20" t="n">
        <v>2442</v>
      </c>
      <c r="E37" s="20" t="n">
        <v>2695</v>
      </c>
      <c r="F37" s="20" t="n">
        <v>4577</v>
      </c>
      <c r="G37" s="20" t="s">
        <v>19</v>
      </c>
      <c r="H37" s="20" t="n">
        <v>125</v>
      </c>
      <c r="I37" s="20" t="n">
        <v>2891</v>
      </c>
      <c r="J37" s="20" t="n">
        <v>2806</v>
      </c>
      <c r="K37" s="20" t="n">
        <v>85</v>
      </c>
    </row>
    <row r="38" customFormat="false" ht="13.5" hidden="false" customHeight="true" outlineLevel="0" collapsed="false">
      <c r="A38" s="4" t="s">
        <v>48</v>
      </c>
      <c r="B38" s="20" t="n">
        <v>45139</v>
      </c>
      <c r="C38" s="20" t="n">
        <v>44283</v>
      </c>
      <c r="D38" s="20" t="n">
        <v>13049</v>
      </c>
      <c r="E38" s="20" t="n">
        <v>30803</v>
      </c>
      <c r="F38" s="20" t="n">
        <v>431</v>
      </c>
      <c r="G38" s="20" t="s">
        <v>19</v>
      </c>
      <c r="H38" s="20" t="s">
        <v>19</v>
      </c>
      <c r="I38" s="20" t="n">
        <v>856</v>
      </c>
      <c r="J38" s="20" t="n">
        <v>565</v>
      </c>
      <c r="K38" s="20" t="n">
        <v>291</v>
      </c>
    </row>
    <row r="39" customFormat="false" ht="13.5" hidden="false" customHeight="true" outlineLevel="0" collapsed="false">
      <c r="A39" s="4" t="s">
        <v>49</v>
      </c>
      <c r="B39" s="20" t="n">
        <v>12334</v>
      </c>
      <c r="C39" s="20" t="n">
        <v>10306</v>
      </c>
      <c r="D39" s="20" t="n">
        <v>2880</v>
      </c>
      <c r="E39" s="20" t="n">
        <v>7426</v>
      </c>
      <c r="F39" s="20" t="s">
        <v>19</v>
      </c>
      <c r="G39" s="20" t="s">
        <v>19</v>
      </c>
      <c r="H39" s="20" t="n">
        <v>881</v>
      </c>
      <c r="I39" s="20" t="n">
        <v>1147</v>
      </c>
      <c r="J39" s="20" t="n">
        <v>1147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6092</v>
      </c>
      <c r="C40" s="20" t="n">
        <v>4898</v>
      </c>
      <c r="D40" s="20" t="n">
        <v>300</v>
      </c>
      <c r="E40" s="20" t="n">
        <v>4529</v>
      </c>
      <c r="F40" s="20" t="n">
        <v>69</v>
      </c>
      <c r="G40" s="20" t="s">
        <v>19</v>
      </c>
      <c r="H40" s="20" t="s">
        <v>19</v>
      </c>
      <c r="I40" s="20" t="n">
        <v>1194</v>
      </c>
      <c r="J40" s="20" t="n">
        <v>931</v>
      </c>
      <c r="K40" s="20" t="n">
        <v>263</v>
      </c>
    </row>
    <row r="41" customFormat="false" ht="13.5" hidden="false" customHeight="true" outlineLevel="0" collapsed="false">
      <c r="A41" s="4" t="s">
        <v>51</v>
      </c>
      <c r="B41" s="20" t="n">
        <v>127411</v>
      </c>
      <c r="C41" s="20" t="n">
        <v>107418</v>
      </c>
      <c r="D41" s="20" t="n">
        <v>18587</v>
      </c>
      <c r="E41" s="20" t="n">
        <v>295</v>
      </c>
      <c r="F41" s="20" t="n">
        <v>88536</v>
      </c>
      <c r="G41" s="20" t="n">
        <v>17500</v>
      </c>
      <c r="H41" s="20" t="n">
        <v>800</v>
      </c>
      <c r="I41" s="20" t="n">
        <v>1693</v>
      </c>
      <c r="J41" s="20" t="n">
        <v>698</v>
      </c>
      <c r="K41" s="20" t="n">
        <v>995</v>
      </c>
    </row>
    <row r="42" customFormat="false" ht="13.5" hidden="false" customHeight="true" outlineLevel="0" collapsed="false">
      <c r="A42" s="4" t="s">
        <v>52</v>
      </c>
      <c r="B42" s="20" t="n">
        <v>117999</v>
      </c>
      <c r="C42" s="20" t="n">
        <v>88541</v>
      </c>
      <c r="D42" s="20" t="n">
        <v>12863</v>
      </c>
      <c r="E42" s="20" t="n">
        <v>50297</v>
      </c>
      <c r="F42" s="20" t="n">
        <v>25381</v>
      </c>
      <c r="G42" s="20" t="n">
        <v>22200</v>
      </c>
      <c r="H42" s="20" t="s">
        <v>19</v>
      </c>
      <c r="I42" s="20" t="n">
        <v>7258</v>
      </c>
      <c r="J42" s="20" t="n">
        <v>4662</v>
      </c>
      <c r="K42" s="20" t="n">
        <v>2596</v>
      </c>
    </row>
    <row r="43" customFormat="false" ht="13.5" hidden="false" customHeight="true" outlineLevel="0" collapsed="false">
      <c r="A43" s="4" t="s">
        <v>53</v>
      </c>
      <c r="B43" s="20" t="n">
        <v>12601</v>
      </c>
      <c r="C43" s="20" t="n">
        <v>10789</v>
      </c>
      <c r="D43" s="20" t="n">
        <v>1800</v>
      </c>
      <c r="E43" s="20" t="n">
        <v>6450</v>
      </c>
      <c r="F43" s="20" t="n">
        <v>2539</v>
      </c>
      <c r="G43" s="20" t="s">
        <v>19</v>
      </c>
      <c r="H43" s="20" t="n">
        <v>192</v>
      </c>
      <c r="I43" s="20" t="n">
        <v>1620</v>
      </c>
      <c r="J43" s="20" t="n">
        <v>1416</v>
      </c>
      <c r="K43" s="20" t="n">
        <v>204</v>
      </c>
    </row>
    <row r="44" customFormat="false" ht="13.5" hidden="false" customHeight="true" outlineLevel="0" collapsed="false">
      <c r="A44" s="4" t="s">
        <v>54</v>
      </c>
      <c r="B44" s="20" t="n">
        <v>6935</v>
      </c>
      <c r="C44" s="20" t="n">
        <v>5352</v>
      </c>
      <c r="D44" s="20" t="n">
        <v>638</v>
      </c>
      <c r="E44" s="20" t="n">
        <v>4418</v>
      </c>
      <c r="F44" s="20" t="n">
        <v>296</v>
      </c>
      <c r="G44" s="20" t="s">
        <v>19</v>
      </c>
      <c r="H44" s="20" t="s">
        <v>19</v>
      </c>
      <c r="I44" s="20" t="n">
        <v>1583</v>
      </c>
      <c r="J44" s="20" t="n">
        <v>1380</v>
      </c>
      <c r="K44" s="20" t="n">
        <v>203</v>
      </c>
    </row>
    <row r="45" customFormat="false" ht="13.5" hidden="false" customHeight="true" outlineLevel="0" collapsed="false">
      <c r="A45" s="4" t="s">
        <v>55</v>
      </c>
      <c r="B45" s="20" t="n">
        <v>16872</v>
      </c>
      <c r="C45" s="20" t="n">
        <v>8803</v>
      </c>
      <c r="D45" s="20" t="n">
        <v>2647</v>
      </c>
      <c r="E45" s="20" t="n">
        <v>3808</v>
      </c>
      <c r="F45" s="20" t="n">
        <v>2348</v>
      </c>
      <c r="G45" s="20" t="n">
        <v>1600</v>
      </c>
      <c r="H45" s="20" t="n">
        <v>966</v>
      </c>
      <c r="I45" s="20" t="n">
        <v>5503</v>
      </c>
      <c r="J45" s="20" t="n">
        <v>5138</v>
      </c>
      <c r="K45" s="20" t="n">
        <v>365</v>
      </c>
    </row>
    <row r="46" customFormat="false" ht="13.5" hidden="false" customHeight="true" outlineLevel="0" collapsed="false">
      <c r="A46" s="4" t="s">
        <v>56</v>
      </c>
      <c r="B46" s="20" t="n">
        <v>15159</v>
      </c>
      <c r="C46" s="20" t="n">
        <v>10070</v>
      </c>
      <c r="D46" s="20" t="n">
        <v>2945</v>
      </c>
      <c r="E46" s="20" t="n">
        <v>4632</v>
      </c>
      <c r="F46" s="20" t="n">
        <v>2493</v>
      </c>
      <c r="G46" s="20" t="s">
        <v>19</v>
      </c>
      <c r="H46" s="20" t="n">
        <v>1068</v>
      </c>
      <c r="I46" s="20" t="n">
        <v>4021</v>
      </c>
      <c r="J46" s="20" t="n">
        <v>2168</v>
      </c>
      <c r="K46" s="20" t="n">
        <v>1853</v>
      </c>
    </row>
    <row r="47" customFormat="false" ht="13.5" hidden="false" customHeight="true" outlineLevel="0" collapsed="false">
      <c r="A47" s="4" t="s">
        <v>57</v>
      </c>
      <c r="B47" s="20" t="n">
        <v>27631</v>
      </c>
      <c r="C47" s="20" t="n">
        <v>26118</v>
      </c>
      <c r="D47" s="20" t="n">
        <v>4930</v>
      </c>
      <c r="E47" s="20" t="n">
        <v>17074</v>
      </c>
      <c r="F47" s="20" t="n">
        <v>4114</v>
      </c>
      <c r="G47" s="20" t="s">
        <v>19</v>
      </c>
      <c r="H47" s="20" t="n">
        <v>575</v>
      </c>
      <c r="I47" s="20" t="n">
        <v>938</v>
      </c>
      <c r="J47" s="20" t="n">
        <v>165</v>
      </c>
      <c r="K47" s="20" t="n">
        <v>773</v>
      </c>
    </row>
    <row r="48" customFormat="false" ht="13.5" hidden="false" customHeight="true" outlineLevel="0" collapsed="false">
      <c r="A48" s="4" t="s">
        <v>58</v>
      </c>
      <c r="B48" s="20" t="n">
        <v>42723</v>
      </c>
      <c r="C48" s="20" t="n">
        <v>31611</v>
      </c>
      <c r="D48" s="20" t="n">
        <v>7256</v>
      </c>
      <c r="E48" s="20" t="n">
        <v>18502</v>
      </c>
      <c r="F48" s="20" t="n">
        <v>5853</v>
      </c>
      <c r="G48" s="20" t="s">
        <v>19</v>
      </c>
      <c r="H48" s="20" t="s">
        <v>19</v>
      </c>
      <c r="I48" s="20" t="n">
        <v>11112</v>
      </c>
      <c r="J48" s="20" t="n">
        <v>5034</v>
      </c>
      <c r="K48" s="20" t="n">
        <v>6078</v>
      </c>
    </row>
    <row r="49" customFormat="false" ht="13.5" hidden="false" customHeight="true" outlineLevel="0" collapsed="false">
      <c r="A49" s="4" t="s">
        <v>59</v>
      </c>
      <c r="B49" s="20" t="n">
        <v>32206</v>
      </c>
      <c r="C49" s="20" t="n">
        <v>21372</v>
      </c>
      <c r="D49" s="20" t="n">
        <v>6336</v>
      </c>
      <c r="E49" s="20" t="n">
        <v>14390</v>
      </c>
      <c r="F49" s="20" t="n">
        <v>646</v>
      </c>
      <c r="G49" s="20" t="s">
        <v>19</v>
      </c>
      <c r="H49" s="20" t="s">
        <v>19</v>
      </c>
      <c r="I49" s="20" t="n">
        <v>10834</v>
      </c>
      <c r="J49" s="20" t="n">
        <v>285</v>
      </c>
      <c r="K49" s="20" t="n">
        <v>10549</v>
      </c>
    </row>
    <row r="50" customFormat="false" ht="13.5" hidden="false" customHeight="true" outlineLevel="0" collapsed="false">
      <c r="A50" s="4" t="s">
        <v>60</v>
      </c>
      <c r="B50" s="20" t="n">
        <v>50443</v>
      </c>
      <c r="C50" s="20" t="n">
        <v>47041</v>
      </c>
      <c r="D50" s="20" t="n">
        <v>12285</v>
      </c>
      <c r="E50" s="20" t="n">
        <v>26839</v>
      </c>
      <c r="F50" s="20" t="n">
        <v>7917</v>
      </c>
      <c r="G50" s="20" t="s">
        <v>19</v>
      </c>
      <c r="H50" s="20" t="s">
        <v>19</v>
      </c>
      <c r="I50" s="20" t="n">
        <v>3402</v>
      </c>
      <c r="J50" s="20" t="n">
        <v>2008</v>
      </c>
      <c r="K50" s="20" t="n">
        <v>1394</v>
      </c>
    </row>
    <row r="51" customFormat="false" ht="13.5" hidden="false" customHeight="true" outlineLevel="0" collapsed="false">
      <c r="A51" s="4" t="s">
        <v>61</v>
      </c>
      <c r="B51" s="20" t="n">
        <v>7171</v>
      </c>
      <c r="C51" s="20" t="n">
        <v>4192</v>
      </c>
      <c r="D51" s="20" t="n">
        <v>1254</v>
      </c>
      <c r="E51" s="20" t="n">
        <v>2905</v>
      </c>
      <c r="F51" s="20" t="n">
        <v>33</v>
      </c>
      <c r="G51" s="20" t="s">
        <v>19</v>
      </c>
      <c r="H51" s="20" t="s">
        <v>19</v>
      </c>
      <c r="I51" s="20" t="n">
        <v>2979</v>
      </c>
      <c r="J51" s="20" t="n">
        <v>1572</v>
      </c>
      <c r="K51" s="20" t="n">
        <v>1407</v>
      </c>
    </row>
    <row r="52" customFormat="false" ht="13.5" hidden="false" customHeight="true" outlineLevel="0" collapsed="false">
      <c r="A52" s="4" t="s">
        <v>62</v>
      </c>
      <c r="B52" s="20" t="n">
        <v>24549</v>
      </c>
      <c r="C52" s="20" t="n">
        <v>18908</v>
      </c>
      <c r="D52" s="20" t="n">
        <v>3677</v>
      </c>
      <c r="E52" s="20" t="n">
        <v>14469</v>
      </c>
      <c r="F52" s="20" t="n">
        <v>762</v>
      </c>
      <c r="G52" s="20" t="s">
        <v>19</v>
      </c>
      <c r="H52" s="20" t="s">
        <v>19</v>
      </c>
      <c r="I52" s="20" t="n">
        <v>5641</v>
      </c>
      <c r="J52" s="20" t="n">
        <v>4789</v>
      </c>
      <c r="K52" s="20" t="n">
        <v>852</v>
      </c>
    </row>
    <row r="53" customFormat="false" ht="13.5" hidden="false" customHeight="true" outlineLevel="0" collapsed="false">
      <c r="A53" s="4" t="s">
        <v>63</v>
      </c>
      <c r="B53" s="20" t="n">
        <v>26004</v>
      </c>
      <c r="C53" s="20" t="n">
        <v>23570</v>
      </c>
      <c r="D53" s="20" t="n">
        <v>2117</v>
      </c>
      <c r="E53" s="20" t="n">
        <v>21333</v>
      </c>
      <c r="F53" s="20" t="n">
        <v>120</v>
      </c>
      <c r="G53" s="20" t="s">
        <v>19</v>
      </c>
      <c r="H53" s="20" t="s">
        <v>19</v>
      </c>
      <c r="I53" s="20" t="n">
        <v>2434</v>
      </c>
      <c r="J53" s="20" t="n">
        <v>2127</v>
      </c>
      <c r="K53" s="20" t="n">
        <v>307</v>
      </c>
    </row>
    <row r="54" customFormat="false" ht="13.5" hidden="false" customHeight="true" outlineLevel="0" collapsed="false">
      <c r="A54" s="10" t="s">
        <v>64</v>
      </c>
      <c r="B54" s="21" t="n">
        <v>140829</v>
      </c>
      <c r="C54" s="21" t="n">
        <v>123900</v>
      </c>
      <c r="D54" s="21" t="n">
        <v>29555</v>
      </c>
      <c r="E54" s="21" t="n">
        <v>82613</v>
      </c>
      <c r="F54" s="21" t="n">
        <v>11732</v>
      </c>
      <c r="G54" s="21" t="n">
        <v>6900</v>
      </c>
      <c r="H54" s="21" t="s">
        <v>19</v>
      </c>
      <c r="I54" s="21" t="n">
        <v>10029</v>
      </c>
      <c r="J54" s="21" t="n">
        <v>1379</v>
      </c>
      <c r="K54" s="21" t="n">
        <v>865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3:15Z</dcterms:created>
  <dc:creator>m</dc:creator>
  <dc:description/>
  <dc:language>en-US</dc:language>
  <cp:lastModifiedBy>m</cp:lastModifiedBy>
  <dcterms:modified xsi:type="dcterms:W3CDTF">2020-05-11T08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