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43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77137222</v>
      </c>
      <c r="C8" s="19" t="n">
        <v>59338365</v>
      </c>
      <c r="D8" s="19" t="n">
        <v>8333382</v>
      </c>
      <c r="E8" s="19" t="n">
        <v>47626712</v>
      </c>
      <c r="F8" s="19" t="n">
        <v>3378271</v>
      </c>
      <c r="G8" s="19" t="n">
        <v>5131161</v>
      </c>
      <c r="H8" s="19" t="n">
        <v>2343285</v>
      </c>
      <c r="I8" s="19" t="n">
        <v>10324411</v>
      </c>
      <c r="J8" s="19" t="n">
        <v>5247567</v>
      </c>
      <c r="K8" s="19" t="n">
        <v>5076844</v>
      </c>
    </row>
    <row r="9" customFormat="false" ht="13.5" hidden="false" customHeight="true" outlineLevel="0" collapsed="false">
      <c r="A9" s="4" t="s">
        <v>18</v>
      </c>
      <c r="B9" s="20" t="n">
        <v>2588156</v>
      </c>
      <c r="C9" s="20" t="n">
        <v>2266923</v>
      </c>
      <c r="D9" s="20" t="n">
        <v>419935</v>
      </c>
      <c r="E9" s="20" t="n">
        <v>1792592</v>
      </c>
      <c r="F9" s="20" t="n">
        <v>54396</v>
      </c>
      <c r="G9" s="20" t="n">
        <v>134958</v>
      </c>
      <c r="H9" s="20" t="s">
        <v>19</v>
      </c>
      <c r="I9" s="20" t="n">
        <v>186275</v>
      </c>
      <c r="J9" s="20" t="n">
        <v>147093</v>
      </c>
      <c r="K9" s="20" t="n">
        <v>39182</v>
      </c>
    </row>
    <row r="10" customFormat="false" ht="13.5" hidden="false" customHeight="true" outlineLevel="0" collapsed="false">
      <c r="A10" s="4" t="s">
        <v>20</v>
      </c>
      <c r="B10" s="20" t="n">
        <v>1512716</v>
      </c>
      <c r="C10" s="20" t="n">
        <v>1000109</v>
      </c>
      <c r="D10" s="20" t="n">
        <v>456707</v>
      </c>
      <c r="E10" s="20" t="n">
        <v>531817</v>
      </c>
      <c r="F10" s="20" t="n">
        <v>11585</v>
      </c>
      <c r="G10" s="20" t="n">
        <v>455340</v>
      </c>
      <c r="H10" s="20" t="s">
        <v>19</v>
      </c>
      <c r="I10" s="20" t="n">
        <v>57267</v>
      </c>
      <c r="J10" s="20" t="n">
        <v>39750</v>
      </c>
      <c r="K10" s="20" t="n">
        <v>17517</v>
      </c>
    </row>
    <row r="11" customFormat="false" ht="13.5" hidden="false" customHeight="true" outlineLevel="0" collapsed="false">
      <c r="A11" s="4" t="s">
        <v>21</v>
      </c>
      <c r="B11" s="20" t="n">
        <v>1429537</v>
      </c>
      <c r="C11" s="20" t="n">
        <v>1139542</v>
      </c>
      <c r="D11" s="20" t="n">
        <v>187126</v>
      </c>
      <c r="E11" s="20" t="n">
        <v>879042</v>
      </c>
      <c r="F11" s="20" t="n">
        <v>73374</v>
      </c>
      <c r="G11" s="20" t="n">
        <v>180000</v>
      </c>
      <c r="H11" s="20" t="s">
        <v>19</v>
      </c>
      <c r="I11" s="20" t="n">
        <v>109995</v>
      </c>
      <c r="J11" s="20" t="n">
        <v>67606</v>
      </c>
      <c r="K11" s="20" t="n">
        <v>42389</v>
      </c>
    </row>
    <row r="12" customFormat="false" ht="13.5" hidden="false" customHeight="true" outlineLevel="0" collapsed="false">
      <c r="A12" s="4" t="s">
        <v>22</v>
      </c>
      <c r="B12" s="20" t="n">
        <v>1841748</v>
      </c>
      <c r="C12" s="20" t="n">
        <v>1373754</v>
      </c>
      <c r="D12" s="20" t="n">
        <v>207670</v>
      </c>
      <c r="E12" s="20" t="n">
        <v>1098991</v>
      </c>
      <c r="F12" s="20" t="n">
        <v>67093</v>
      </c>
      <c r="G12" s="20" t="n">
        <v>220500</v>
      </c>
      <c r="H12" s="20" t="n">
        <v>26500</v>
      </c>
      <c r="I12" s="20" t="n">
        <v>220994</v>
      </c>
      <c r="J12" s="20" t="n">
        <v>79717</v>
      </c>
      <c r="K12" s="20" t="n">
        <v>141277</v>
      </c>
    </row>
    <row r="13" customFormat="false" ht="13.5" hidden="false" customHeight="true" outlineLevel="0" collapsed="false">
      <c r="A13" s="4" t="s">
        <v>23</v>
      </c>
      <c r="B13" s="20" t="n">
        <v>1350357</v>
      </c>
      <c r="C13" s="20" t="n">
        <v>1069386</v>
      </c>
      <c r="D13" s="20" t="n">
        <v>208194</v>
      </c>
      <c r="E13" s="20" t="n">
        <v>855276</v>
      </c>
      <c r="F13" s="20" t="n">
        <v>5916</v>
      </c>
      <c r="G13" s="20" t="s">
        <v>19</v>
      </c>
      <c r="H13" s="20" t="s">
        <v>19</v>
      </c>
      <c r="I13" s="20" t="n">
        <v>280971</v>
      </c>
      <c r="J13" s="20" t="n">
        <v>107027</v>
      </c>
      <c r="K13" s="20" t="n">
        <v>173944</v>
      </c>
    </row>
    <row r="14" customFormat="false" ht="13.5" hidden="false" customHeight="true" outlineLevel="0" collapsed="false">
      <c r="A14" s="4" t="s">
        <v>24</v>
      </c>
      <c r="B14" s="20" t="n">
        <v>768874</v>
      </c>
      <c r="C14" s="20" t="n">
        <v>512179</v>
      </c>
      <c r="D14" s="20" t="n">
        <v>156537</v>
      </c>
      <c r="E14" s="20" t="n">
        <v>344063</v>
      </c>
      <c r="F14" s="20" t="n">
        <v>11579</v>
      </c>
      <c r="G14" s="20" t="n">
        <v>42545</v>
      </c>
      <c r="H14" s="20" t="n">
        <v>54226</v>
      </c>
      <c r="I14" s="20" t="n">
        <v>159924</v>
      </c>
      <c r="J14" s="20" t="n">
        <v>125549</v>
      </c>
      <c r="K14" s="20" t="n">
        <v>34375</v>
      </c>
    </row>
    <row r="15" customFormat="false" ht="13.5" hidden="false" customHeight="true" outlineLevel="0" collapsed="false">
      <c r="A15" s="4" t="s">
        <v>25</v>
      </c>
      <c r="B15" s="20" t="n">
        <v>1969189</v>
      </c>
      <c r="C15" s="20" t="n">
        <v>1502818</v>
      </c>
      <c r="D15" s="20" t="n">
        <v>212844</v>
      </c>
      <c r="E15" s="20" t="n">
        <v>1285551</v>
      </c>
      <c r="F15" s="20" t="n">
        <v>4423</v>
      </c>
      <c r="G15" s="20" t="n">
        <v>180000</v>
      </c>
      <c r="H15" s="20" t="n">
        <v>23390</v>
      </c>
      <c r="I15" s="20" t="n">
        <v>262981</v>
      </c>
      <c r="J15" s="20" t="n">
        <v>210849</v>
      </c>
      <c r="K15" s="20" t="n">
        <v>52132</v>
      </c>
    </row>
    <row r="16" customFormat="false" ht="13.5" hidden="false" customHeight="true" outlineLevel="0" collapsed="false">
      <c r="A16" s="4" t="s">
        <v>26</v>
      </c>
      <c r="B16" s="20" t="n">
        <v>2192163</v>
      </c>
      <c r="C16" s="20" t="n">
        <v>1030273</v>
      </c>
      <c r="D16" s="20" t="n">
        <v>243411</v>
      </c>
      <c r="E16" s="20" t="n">
        <v>786862</v>
      </c>
      <c r="F16" s="20" t="s">
        <v>19</v>
      </c>
      <c r="G16" s="20" t="n">
        <v>591000</v>
      </c>
      <c r="H16" s="20" t="n">
        <v>363574</v>
      </c>
      <c r="I16" s="20" t="n">
        <v>207316</v>
      </c>
      <c r="J16" s="20" t="n">
        <v>43989</v>
      </c>
      <c r="K16" s="20" t="n">
        <v>163327</v>
      </c>
    </row>
    <row r="17" customFormat="false" ht="13.5" hidden="false" customHeight="true" outlineLevel="0" collapsed="false">
      <c r="A17" s="4" t="s">
        <v>27</v>
      </c>
      <c r="B17" s="20" t="n">
        <v>1802851</v>
      </c>
      <c r="C17" s="20" t="n">
        <v>1394040</v>
      </c>
      <c r="D17" s="20" t="n">
        <v>154806</v>
      </c>
      <c r="E17" s="20" t="n">
        <v>1227092</v>
      </c>
      <c r="F17" s="20" t="n">
        <v>12142</v>
      </c>
      <c r="G17" s="20" t="s">
        <v>19</v>
      </c>
      <c r="H17" s="20" t="n">
        <v>172924</v>
      </c>
      <c r="I17" s="20" t="n">
        <v>235887</v>
      </c>
      <c r="J17" s="20" t="n">
        <v>24194</v>
      </c>
      <c r="K17" s="20" t="n">
        <v>211693</v>
      </c>
    </row>
    <row r="18" customFormat="false" ht="13.5" hidden="false" customHeight="true" outlineLevel="0" collapsed="false">
      <c r="A18" s="4" t="s">
        <v>28</v>
      </c>
      <c r="B18" s="20" t="n">
        <v>1197618</v>
      </c>
      <c r="C18" s="20" t="n">
        <v>865614</v>
      </c>
      <c r="D18" s="20" t="n">
        <v>134103</v>
      </c>
      <c r="E18" s="20" t="n">
        <v>652057</v>
      </c>
      <c r="F18" s="20" t="n">
        <v>79454</v>
      </c>
      <c r="G18" s="20" t="n">
        <v>48000</v>
      </c>
      <c r="H18" s="20" t="n">
        <v>109372</v>
      </c>
      <c r="I18" s="20" t="n">
        <v>174632</v>
      </c>
      <c r="J18" s="20" t="n">
        <v>157526</v>
      </c>
      <c r="K18" s="20" t="n">
        <v>17106</v>
      </c>
    </row>
    <row r="19" customFormat="false" ht="13.5" hidden="false" customHeight="true" outlineLevel="0" collapsed="false">
      <c r="A19" s="4" t="s">
        <v>29</v>
      </c>
      <c r="B19" s="20" t="n">
        <v>2868839</v>
      </c>
      <c r="C19" s="20" t="n">
        <v>2010203</v>
      </c>
      <c r="D19" s="20" t="n">
        <v>167570</v>
      </c>
      <c r="E19" s="20" t="n">
        <v>1442494</v>
      </c>
      <c r="F19" s="20" t="n">
        <v>400139</v>
      </c>
      <c r="G19" s="20" t="s">
        <v>19</v>
      </c>
      <c r="H19" s="20" t="n">
        <v>318856</v>
      </c>
      <c r="I19" s="20" t="n">
        <v>539780</v>
      </c>
      <c r="J19" s="20" t="n">
        <v>90612</v>
      </c>
      <c r="K19" s="20" t="n">
        <v>449168</v>
      </c>
    </row>
    <row r="20" customFormat="false" ht="13.5" hidden="false" customHeight="true" outlineLevel="0" collapsed="false">
      <c r="A20" s="4" t="s">
        <v>30</v>
      </c>
      <c r="B20" s="20" t="n">
        <v>3286869</v>
      </c>
      <c r="C20" s="20" t="n">
        <v>2769133</v>
      </c>
      <c r="D20" s="20" t="n">
        <v>194597</v>
      </c>
      <c r="E20" s="20" t="n">
        <v>2435695</v>
      </c>
      <c r="F20" s="20" t="n">
        <v>138841</v>
      </c>
      <c r="G20" s="20" t="n">
        <v>112000</v>
      </c>
      <c r="H20" s="20" t="n">
        <v>119341</v>
      </c>
      <c r="I20" s="20" t="n">
        <v>286395</v>
      </c>
      <c r="J20" s="20" t="n">
        <v>111031</v>
      </c>
      <c r="K20" s="20" t="n">
        <v>175364</v>
      </c>
    </row>
    <row r="21" customFormat="false" ht="13.5" hidden="false" customHeight="true" outlineLevel="0" collapsed="false">
      <c r="A21" s="4" t="s">
        <v>31</v>
      </c>
      <c r="B21" s="20" t="n">
        <v>4141449</v>
      </c>
      <c r="C21" s="20" t="n">
        <v>3787335</v>
      </c>
      <c r="D21" s="20" t="n">
        <v>189499</v>
      </c>
      <c r="E21" s="20" t="n">
        <v>3597836</v>
      </c>
      <c r="F21" s="20" t="s">
        <v>19</v>
      </c>
      <c r="G21" s="20" t="s">
        <v>19</v>
      </c>
      <c r="H21" s="20" t="s">
        <v>19</v>
      </c>
      <c r="I21" s="20" t="n">
        <v>354114</v>
      </c>
      <c r="J21" s="20" t="n">
        <v>207461</v>
      </c>
      <c r="K21" s="20" t="n">
        <v>146653</v>
      </c>
    </row>
    <row r="22" customFormat="false" ht="13.5" hidden="false" customHeight="true" outlineLevel="0" collapsed="false">
      <c r="A22" s="4" t="s">
        <v>32</v>
      </c>
      <c r="B22" s="20" t="n">
        <v>3640187</v>
      </c>
      <c r="C22" s="20" t="n">
        <v>3367069</v>
      </c>
      <c r="D22" s="20" t="n">
        <v>118782</v>
      </c>
      <c r="E22" s="20" t="n">
        <v>2921298</v>
      </c>
      <c r="F22" s="20" t="n">
        <v>326989</v>
      </c>
      <c r="G22" s="20" t="n">
        <v>94000</v>
      </c>
      <c r="H22" s="20" t="n">
        <v>555</v>
      </c>
      <c r="I22" s="20" t="n">
        <v>178563</v>
      </c>
      <c r="J22" s="20" t="n">
        <v>136772</v>
      </c>
      <c r="K22" s="20" t="n">
        <v>41791</v>
      </c>
    </row>
    <row r="23" customFormat="false" ht="13.5" hidden="false" customHeight="true" outlineLevel="0" collapsed="false">
      <c r="A23" s="4" t="s">
        <v>33</v>
      </c>
      <c r="B23" s="20" t="n">
        <v>2722725</v>
      </c>
      <c r="C23" s="20" t="n">
        <v>2067232</v>
      </c>
      <c r="D23" s="20" t="n">
        <v>288273</v>
      </c>
      <c r="E23" s="20" t="n">
        <v>1694420</v>
      </c>
      <c r="F23" s="20" t="n">
        <v>84939</v>
      </c>
      <c r="G23" s="20" t="n">
        <v>28000</v>
      </c>
      <c r="H23" s="20" t="n">
        <v>281608</v>
      </c>
      <c r="I23" s="20" t="n">
        <v>345885</v>
      </c>
      <c r="J23" s="20" t="n">
        <v>29556</v>
      </c>
      <c r="K23" s="20" t="n">
        <v>316329</v>
      </c>
    </row>
    <row r="24" customFormat="false" ht="13.5" hidden="false" customHeight="true" outlineLevel="0" collapsed="false">
      <c r="A24" s="4" t="s">
        <v>34</v>
      </c>
      <c r="B24" s="20" t="n">
        <v>898144</v>
      </c>
      <c r="C24" s="20" t="n">
        <v>611040</v>
      </c>
      <c r="D24" s="20" t="n">
        <v>127964</v>
      </c>
      <c r="E24" s="20" t="n">
        <v>483076</v>
      </c>
      <c r="F24" s="20" t="s">
        <v>19</v>
      </c>
      <c r="G24" s="20" t="n">
        <v>35000</v>
      </c>
      <c r="H24" s="20" t="n">
        <v>119</v>
      </c>
      <c r="I24" s="20" t="n">
        <v>251985</v>
      </c>
      <c r="J24" s="20" t="n">
        <v>4787</v>
      </c>
      <c r="K24" s="20" t="n">
        <v>247198</v>
      </c>
    </row>
    <row r="25" customFormat="false" ht="13.5" hidden="false" customHeight="true" outlineLevel="0" collapsed="false">
      <c r="A25" s="4" t="s">
        <v>35</v>
      </c>
      <c r="B25" s="20" t="n">
        <v>1514844</v>
      </c>
      <c r="C25" s="20" t="n">
        <v>1436555</v>
      </c>
      <c r="D25" s="20" t="n">
        <v>126787</v>
      </c>
      <c r="E25" s="20" t="n">
        <v>1285792</v>
      </c>
      <c r="F25" s="20" t="n">
        <v>23976</v>
      </c>
      <c r="G25" s="20" t="n">
        <v>9000</v>
      </c>
      <c r="H25" s="20" t="n">
        <v>9810</v>
      </c>
      <c r="I25" s="20" t="n">
        <v>59479</v>
      </c>
      <c r="J25" s="20" t="n">
        <v>44018</v>
      </c>
      <c r="K25" s="20" t="n">
        <v>15461</v>
      </c>
    </row>
    <row r="26" customFormat="false" ht="13.5" hidden="false" customHeight="true" outlineLevel="0" collapsed="false">
      <c r="A26" s="4" t="s">
        <v>36</v>
      </c>
      <c r="B26" s="20" t="n">
        <v>853975</v>
      </c>
      <c r="C26" s="20" t="n">
        <v>696715</v>
      </c>
      <c r="D26" s="20" t="n">
        <v>69286</v>
      </c>
      <c r="E26" s="20" t="n">
        <v>626429</v>
      </c>
      <c r="F26" s="20" t="n">
        <v>1000</v>
      </c>
      <c r="G26" s="20" t="n">
        <v>50000</v>
      </c>
      <c r="H26" s="20" t="n">
        <v>22915</v>
      </c>
      <c r="I26" s="20" t="n">
        <v>84345</v>
      </c>
      <c r="J26" s="20" t="n">
        <v>75019</v>
      </c>
      <c r="K26" s="20" t="n">
        <v>9326</v>
      </c>
    </row>
    <row r="27" customFormat="false" ht="13.5" hidden="false" customHeight="true" outlineLevel="0" collapsed="false">
      <c r="A27" s="4" t="s">
        <v>37</v>
      </c>
      <c r="B27" s="20" t="n">
        <v>1013450</v>
      </c>
      <c r="C27" s="20" t="n">
        <v>693383</v>
      </c>
      <c r="D27" s="20" t="n">
        <v>110410</v>
      </c>
      <c r="E27" s="20" t="n">
        <v>548426</v>
      </c>
      <c r="F27" s="20" t="n">
        <v>34547</v>
      </c>
      <c r="G27" s="20" t="n">
        <v>179000</v>
      </c>
      <c r="H27" s="20" t="n">
        <v>21530</v>
      </c>
      <c r="I27" s="20" t="n">
        <v>119537</v>
      </c>
      <c r="J27" s="20" t="n">
        <v>101544</v>
      </c>
      <c r="K27" s="20" t="n">
        <v>17993</v>
      </c>
    </row>
    <row r="28" customFormat="false" ht="13.5" hidden="false" customHeight="true" outlineLevel="0" collapsed="false">
      <c r="A28" s="4" t="s">
        <v>38</v>
      </c>
      <c r="B28" s="20" t="n">
        <v>870405</v>
      </c>
      <c r="C28" s="20" t="n">
        <v>687353</v>
      </c>
      <c r="D28" s="20" t="n">
        <v>70116</v>
      </c>
      <c r="E28" s="20" t="n">
        <v>595955</v>
      </c>
      <c r="F28" s="20" t="n">
        <v>21282</v>
      </c>
      <c r="G28" s="20" t="s">
        <v>19</v>
      </c>
      <c r="H28" s="20" t="n">
        <v>20767</v>
      </c>
      <c r="I28" s="20" t="n">
        <v>162285</v>
      </c>
      <c r="J28" s="20" t="n">
        <v>103564</v>
      </c>
      <c r="K28" s="20" t="n">
        <v>58721</v>
      </c>
    </row>
    <row r="29" customFormat="false" ht="13.5" hidden="false" customHeight="true" outlineLevel="0" collapsed="false">
      <c r="A29" s="4" t="s">
        <v>39</v>
      </c>
      <c r="B29" s="20" t="n">
        <v>1305093</v>
      </c>
      <c r="C29" s="20" t="n">
        <v>1106886</v>
      </c>
      <c r="D29" s="20" t="n">
        <v>174785</v>
      </c>
      <c r="E29" s="20" t="n">
        <v>831461</v>
      </c>
      <c r="F29" s="20" t="n">
        <v>100640</v>
      </c>
      <c r="G29" s="20" t="n">
        <v>5000</v>
      </c>
      <c r="H29" s="20" t="s">
        <v>19</v>
      </c>
      <c r="I29" s="20" t="n">
        <v>193207</v>
      </c>
      <c r="J29" s="20" t="n">
        <v>153342</v>
      </c>
      <c r="K29" s="20" t="n">
        <v>39865</v>
      </c>
    </row>
    <row r="30" customFormat="false" ht="13.5" hidden="false" customHeight="true" outlineLevel="0" collapsed="false">
      <c r="A30" s="4" t="s">
        <v>40</v>
      </c>
      <c r="B30" s="20" t="n">
        <v>3247767</v>
      </c>
      <c r="C30" s="20" t="n">
        <v>2198617</v>
      </c>
      <c r="D30" s="20" t="n">
        <v>253075</v>
      </c>
      <c r="E30" s="20" t="n">
        <v>1908559</v>
      </c>
      <c r="F30" s="20" t="n">
        <v>36983</v>
      </c>
      <c r="G30" s="20" t="n">
        <v>69708</v>
      </c>
      <c r="H30" s="20" t="n">
        <v>172561</v>
      </c>
      <c r="I30" s="20" t="n">
        <v>806881</v>
      </c>
      <c r="J30" s="20" t="n">
        <v>148501</v>
      </c>
      <c r="K30" s="20" t="n">
        <v>658380</v>
      </c>
    </row>
    <row r="31" customFormat="false" ht="13.5" hidden="false" customHeight="true" outlineLevel="0" collapsed="false">
      <c r="A31" s="4" t="s">
        <v>41</v>
      </c>
      <c r="B31" s="20" t="n">
        <v>2973113</v>
      </c>
      <c r="C31" s="20" t="n">
        <v>2413153</v>
      </c>
      <c r="D31" s="20" t="n">
        <v>296818</v>
      </c>
      <c r="E31" s="20" t="n">
        <v>1864764</v>
      </c>
      <c r="F31" s="20" t="n">
        <v>251571</v>
      </c>
      <c r="G31" s="20" t="s">
        <v>19</v>
      </c>
      <c r="H31" s="20" t="s">
        <v>19</v>
      </c>
      <c r="I31" s="20" t="n">
        <v>559960</v>
      </c>
      <c r="J31" s="20" t="n">
        <v>465634</v>
      </c>
      <c r="K31" s="20" t="n">
        <v>94325</v>
      </c>
    </row>
    <row r="32" customFormat="false" ht="13.5" hidden="false" customHeight="true" outlineLevel="0" collapsed="false">
      <c r="A32" s="4" t="s">
        <v>42</v>
      </c>
      <c r="B32" s="20" t="n">
        <v>1190250</v>
      </c>
      <c r="C32" s="20" t="n">
        <v>811248</v>
      </c>
      <c r="D32" s="20" t="n">
        <v>205917</v>
      </c>
      <c r="E32" s="20" t="n">
        <v>605331</v>
      </c>
      <c r="F32" s="20" t="s">
        <v>19</v>
      </c>
      <c r="G32" s="20" t="s">
        <v>19</v>
      </c>
      <c r="H32" s="20" t="s">
        <v>19</v>
      </c>
      <c r="I32" s="20" t="n">
        <v>298002</v>
      </c>
      <c r="J32" s="20" t="n">
        <v>279169</v>
      </c>
      <c r="K32" s="20" t="n">
        <v>18833</v>
      </c>
    </row>
    <row r="33" customFormat="false" ht="13.5" hidden="false" customHeight="true" outlineLevel="0" collapsed="false">
      <c r="A33" s="4" t="s">
        <v>43</v>
      </c>
      <c r="B33" s="20" t="n">
        <v>876883</v>
      </c>
      <c r="C33" s="20" t="n">
        <v>702852</v>
      </c>
      <c r="D33" s="20" t="n">
        <v>83717</v>
      </c>
      <c r="E33" s="20" t="n">
        <v>608812</v>
      </c>
      <c r="F33" s="20" t="n">
        <v>10323</v>
      </c>
      <c r="G33" s="20" t="n">
        <v>53500</v>
      </c>
      <c r="H33" s="20" t="s">
        <v>19</v>
      </c>
      <c r="I33" s="20" t="n">
        <v>120531</v>
      </c>
      <c r="J33" s="20" t="n">
        <v>104948</v>
      </c>
      <c r="K33" s="20" t="n">
        <v>15583</v>
      </c>
    </row>
    <row r="34" customFormat="false" ht="13.5" hidden="false" customHeight="true" outlineLevel="0" collapsed="false">
      <c r="A34" s="4" t="s">
        <v>44</v>
      </c>
      <c r="B34" s="20" t="n">
        <v>714815</v>
      </c>
      <c r="C34" s="20" t="n">
        <v>609041</v>
      </c>
      <c r="D34" s="20" t="n">
        <v>113432</v>
      </c>
      <c r="E34" s="20" t="n">
        <v>398469</v>
      </c>
      <c r="F34" s="20" t="n">
        <v>97140</v>
      </c>
      <c r="G34" s="20" t="n">
        <v>80000</v>
      </c>
      <c r="H34" s="20" t="n">
        <v>615</v>
      </c>
      <c r="I34" s="20" t="n">
        <v>25159</v>
      </c>
      <c r="J34" s="20" t="n">
        <v>14460</v>
      </c>
      <c r="K34" s="20" t="n">
        <v>10699</v>
      </c>
    </row>
    <row r="35" customFormat="false" ht="13.5" hidden="false" customHeight="true" outlineLevel="0" collapsed="false">
      <c r="A35" s="4" t="s">
        <v>45</v>
      </c>
      <c r="B35" s="20" t="n">
        <v>3583278</v>
      </c>
      <c r="C35" s="20" t="n">
        <v>3369153</v>
      </c>
      <c r="D35" s="20" t="n">
        <v>182308</v>
      </c>
      <c r="E35" s="20" t="n">
        <v>3010434</v>
      </c>
      <c r="F35" s="20" t="n">
        <v>176411</v>
      </c>
      <c r="G35" s="20" t="s">
        <v>19</v>
      </c>
      <c r="H35" s="20" t="s">
        <v>19</v>
      </c>
      <c r="I35" s="20" t="n">
        <v>214125</v>
      </c>
      <c r="J35" s="20" t="n">
        <v>67198</v>
      </c>
      <c r="K35" s="20" t="n">
        <v>146927</v>
      </c>
    </row>
    <row r="36" customFormat="false" ht="13.5" hidden="false" customHeight="true" outlineLevel="0" collapsed="false">
      <c r="A36" s="4" t="s">
        <v>46</v>
      </c>
      <c r="B36" s="20" t="n">
        <v>3057591</v>
      </c>
      <c r="C36" s="20" t="n">
        <v>2802657</v>
      </c>
      <c r="D36" s="20" t="n">
        <v>252822</v>
      </c>
      <c r="E36" s="20" t="n">
        <v>1771218</v>
      </c>
      <c r="F36" s="20" t="n">
        <v>778617</v>
      </c>
      <c r="G36" s="20" t="n">
        <v>100000</v>
      </c>
      <c r="H36" s="20" t="n">
        <v>14252</v>
      </c>
      <c r="I36" s="20" t="n">
        <v>140682</v>
      </c>
      <c r="J36" s="20" t="n">
        <v>120689</v>
      </c>
      <c r="K36" s="20" t="n">
        <v>19993</v>
      </c>
    </row>
    <row r="37" customFormat="false" ht="13.5" hidden="false" customHeight="true" outlineLevel="0" collapsed="false">
      <c r="A37" s="4" t="s">
        <v>47</v>
      </c>
      <c r="B37" s="20" t="n">
        <v>730795</v>
      </c>
      <c r="C37" s="20" t="n">
        <v>380797</v>
      </c>
      <c r="D37" s="20" t="n">
        <v>78121</v>
      </c>
      <c r="E37" s="20" t="n">
        <v>297874</v>
      </c>
      <c r="F37" s="20" t="n">
        <v>4802</v>
      </c>
      <c r="G37" s="20" t="n">
        <v>172000</v>
      </c>
      <c r="H37" s="20" t="n">
        <v>110438</v>
      </c>
      <c r="I37" s="20" t="n">
        <v>67560</v>
      </c>
      <c r="J37" s="20" t="n">
        <v>57938</v>
      </c>
      <c r="K37" s="20" t="n">
        <v>9622</v>
      </c>
    </row>
    <row r="38" customFormat="false" ht="13.5" hidden="false" customHeight="true" outlineLevel="0" collapsed="false">
      <c r="A38" s="4" t="s">
        <v>48</v>
      </c>
      <c r="B38" s="20" t="n">
        <v>877800</v>
      </c>
      <c r="C38" s="20" t="n">
        <v>463058</v>
      </c>
      <c r="D38" s="20" t="n">
        <v>64985</v>
      </c>
      <c r="E38" s="20" t="n">
        <v>333676</v>
      </c>
      <c r="F38" s="20" t="n">
        <v>64397</v>
      </c>
      <c r="G38" s="20" t="s">
        <v>19</v>
      </c>
      <c r="H38" s="20" t="n">
        <v>6826</v>
      </c>
      <c r="I38" s="20" t="n">
        <v>407916</v>
      </c>
      <c r="J38" s="20" t="n">
        <v>311030</v>
      </c>
      <c r="K38" s="20" t="n">
        <v>96886</v>
      </c>
    </row>
    <row r="39" customFormat="false" ht="13.5" hidden="false" customHeight="true" outlineLevel="0" collapsed="false">
      <c r="A39" s="4" t="s">
        <v>49</v>
      </c>
      <c r="B39" s="20" t="n">
        <v>593994</v>
      </c>
      <c r="C39" s="20" t="n">
        <v>348585</v>
      </c>
      <c r="D39" s="20" t="n">
        <v>82878</v>
      </c>
      <c r="E39" s="20" t="n">
        <v>261445</v>
      </c>
      <c r="F39" s="20" t="n">
        <v>4262</v>
      </c>
      <c r="G39" s="20" t="n">
        <v>100000</v>
      </c>
      <c r="H39" s="20" t="n">
        <v>30075</v>
      </c>
      <c r="I39" s="20" t="n">
        <v>115334</v>
      </c>
      <c r="J39" s="20" t="n">
        <v>115205</v>
      </c>
      <c r="K39" s="20" t="n">
        <v>129</v>
      </c>
    </row>
    <row r="40" customFormat="false" ht="13.5" hidden="false" customHeight="true" outlineLevel="0" collapsed="false">
      <c r="A40" s="4" t="s">
        <v>50</v>
      </c>
      <c r="B40" s="20" t="n">
        <v>691860</v>
      </c>
      <c r="C40" s="20" t="n">
        <v>446201</v>
      </c>
      <c r="D40" s="20" t="n">
        <v>116107</v>
      </c>
      <c r="E40" s="20" t="n">
        <v>325455</v>
      </c>
      <c r="F40" s="20" t="n">
        <v>4639</v>
      </c>
      <c r="G40" s="20" t="n">
        <v>151900</v>
      </c>
      <c r="H40" s="20" t="n">
        <v>21629</v>
      </c>
      <c r="I40" s="20" t="n">
        <v>72130</v>
      </c>
      <c r="J40" s="20" t="n">
        <v>51505</v>
      </c>
      <c r="K40" s="20" t="n">
        <v>20625</v>
      </c>
    </row>
    <row r="41" customFormat="false" ht="13.5" hidden="false" customHeight="true" outlineLevel="0" collapsed="false">
      <c r="A41" s="4" t="s">
        <v>51</v>
      </c>
      <c r="B41" s="20" t="n">
        <v>1157379</v>
      </c>
      <c r="C41" s="20" t="n">
        <v>873132</v>
      </c>
      <c r="D41" s="20" t="n">
        <v>216242</v>
      </c>
      <c r="E41" s="20" t="n">
        <v>631663</v>
      </c>
      <c r="F41" s="20" t="n">
        <v>25227</v>
      </c>
      <c r="G41" s="20" t="n">
        <v>51000</v>
      </c>
      <c r="H41" s="20" t="n">
        <v>520</v>
      </c>
      <c r="I41" s="20" t="n">
        <v>232727</v>
      </c>
      <c r="J41" s="20" t="n">
        <v>141508</v>
      </c>
      <c r="K41" s="20" t="n">
        <v>91219</v>
      </c>
    </row>
    <row r="42" customFormat="false" ht="13.5" hidden="false" customHeight="true" outlineLevel="0" collapsed="false">
      <c r="A42" s="4" t="s">
        <v>52</v>
      </c>
      <c r="B42" s="20" t="n">
        <v>1624182</v>
      </c>
      <c r="C42" s="20" t="n">
        <v>1266891</v>
      </c>
      <c r="D42" s="20" t="n">
        <v>199428</v>
      </c>
      <c r="E42" s="20" t="n">
        <v>982839</v>
      </c>
      <c r="F42" s="20" t="n">
        <v>84624</v>
      </c>
      <c r="G42" s="20" t="n">
        <v>21500</v>
      </c>
      <c r="H42" s="20" t="s">
        <v>19</v>
      </c>
      <c r="I42" s="20" t="n">
        <v>335791</v>
      </c>
      <c r="J42" s="20" t="n">
        <v>297999</v>
      </c>
      <c r="K42" s="20" t="n">
        <v>37792</v>
      </c>
    </row>
    <row r="43" customFormat="false" ht="13.5" hidden="false" customHeight="true" outlineLevel="0" collapsed="false">
      <c r="A43" s="4" t="s">
        <v>53</v>
      </c>
      <c r="B43" s="20" t="n">
        <v>1732059</v>
      </c>
      <c r="C43" s="20" t="n">
        <v>1127573</v>
      </c>
      <c r="D43" s="20" t="n">
        <v>288255</v>
      </c>
      <c r="E43" s="20" t="n">
        <v>792182</v>
      </c>
      <c r="F43" s="20" t="n">
        <v>47136</v>
      </c>
      <c r="G43" s="20" t="n">
        <v>259000</v>
      </c>
      <c r="H43" s="20" t="n">
        <v>236461</v>
      </c>
      <c r="I43" s="20" t="n">
        <v>109025</v>
      </c>
      <c r="J43" s="20" t="n">
        <v>59387</v>
      </c>
      <c r="K43" s="20" t="n">
        <v>49638</v>
      </c>
    </row>
    <row r="44" customFormat="false" ht="13.5" hidden="false" customHeight="true" outlineLevel="0" collapsed="false">
      <c r="A44" s="4" t="s">
        <v>54</v>
      </c>
      <c r="B44" s="20" t="n">
        <v>953286</v>
      </c>
      <c r="C44" s="20" t="n">
        <v>674777</v>
      </c>
      <c r="D44" s="20" t="n">
        <v>124322</v>
      </c>
      <c r="E44" s="20" t="n">
        <v>526290</v>
      </c>
      <c r="F44" s="20" t="n">
        <v>24165</v>
      </c>
      <c r="G44" s="20" t="n">
        <v>150000</v>
      </c>
      <c r="H44" s="20" t="n">
        <v>18568</v>
      </c>
      <c r="I44" s="20" t="n">
        <v>109941</v>
      </c>
      <c r="J44" s="20" t="n">
        <v>97778</v>
      </c>
      <c r="K44" s="20" t="n">
        <v>12163</v>
      </c>
    </row>
    <row r="45" customFormat="false" ht="13.5" hidden="false" customHeight="true" outlineLevel="0" collapsed="false">
      <c r="A45" s="4" t="s">
        <v>55</v>
      </c>
      <c r="B45" s="20" t="n">
        <v>747547</v>
      </c>
      <c r="C45" s="20" t="n">
        <v>449363</v>
      </c>
      <c r="D45" s="20" t="n">
        <v>129986</v>
      </c>
      <c r="E45" s="20" t="n">
        <v>284256</v>
      </c>
      <c r="F45" s="20" t="n">
        <v>35121</v>
      </c>
      <c r="G45" s="20" t="n">
        <v>58400</v>
      </c>
      <c r="H45" s="20" t="n">
        <v>65028</v>
      </c>
      <c r="I45" s="20" t="n">
        <v>174756</v>
      </c>
      <c r="J45" s="20" t="n">
        <v>168144</v>
      </c>
      <c r="K45" s="20" t="n">
        <v>6612</v>
      </c>
    </row>
    <row r="46" customFormat="false" ht="13.5" hidden="false" customHeight="true" outlineLevel="0" collapsed="false">
      <c r="A46" s="4" t="s">
        <v>56</v>
      </c>
      <c r="B46" s="20" t="n">
        <v>928256</v>
      </c>
      <c r="C46" s="20" t="n">
        <v>547196</v>
      </c>
      <c r="D46" s="20" t="n">
        <v>134379</v>
      </c>
      <c r="E46" s="20" t="n">
        <v>403662</v>
      </c>
      <c r="F46" s="20" t="n">
        <v>9155</v>
      </c>
      <c r="G46" s="20" t="n">
        <v>70000</v>
      </c>
      <c r="H46" s="20" t="n">
        <v>33031</v>
      </c>
      <c r="I46" s="20" t="n">
        <v>278029</v>
      </c>
      <c r="J46" s="20" t="n">
        <v>181607</v>
      </c>
      <c r="K46" s="20" t="n">
        <v>96422</v>
      </c>
    </row>
    <row r="47" customFormat="false" ht="13.5" hidden="false" customHeight="true" outlineLevel="0" collapsed="false">
      <c r="A47" s="4" t="s">
        <v>57</v>
      </c>
      <c r="B47" s="20" t="n">
        <v>761929</v>
      </c>
      <c r="C47" s="20" t="n">
        <v>554026</v>
      </c>
      <c r="D47" s="20" t="n">
        <v>143103</v>
      </c>
      <c r="E47" s="20" t="n">
        <v>374694</v>
      </c>
      <c r="F47" s="20" t="n">
        <v>36229</v>
      </c>
      <c r="G47" s="20" t="n">
        <v>146000</v>
      </c>
      <c r="H47" s="20" t="s">
        <v>19</v>
      </c>
      <c r="I47" s="20" t="n">
        <v>61903</v>
      </c>
      <c r="J47" s="20" t="n">
        <v>29023</v>
      </c>
      <c r="K47" s="20" t="n">
        <v>32880</v>
      </c>
    </row>
    <row r="48" customFormat="false" ht="13.5" hidden="false" customHeight="true" outlineLevel="0" collapsed="false">
      <c r="A48" s="4" t="s">
        <v>58</v>
      </c>
      <c r="B48" s="20" t="n">
        <v>3054231</v>
      </c>
      <c r="C48" s="20" t="n">
        <v>1744438</v>
      </c>
      <c r="D48" s="20" t="n">
        <v>250729</v>
      </c>
      <c r="E48" s="20" t="n">
        <v>1364062</v>
      </c>
      <c r="F48" s="20" t="n">
        <v>129647</v>
      </c>
      <c r="G48" s="20" t="n">
        <v>670000</v>
      </c>
      <c r="H48" s="20" t="n">
        <v>27864</v>
      </c>
      <c r="I48" s="20" t="n">
        <v>611929</v>
      </c>
      <c r="J48" s="20" t="n">
        <v>87735</v>
      </c>
      <c r="K48" s="20" t="n">
        <v>524194</v>
      </c>
    </row>
    <row r="49" customFormat="false" ht="13.5" hidden="false" customHeight="true" outlineLevel="0" collapsed="false">
      <c r="A49" s="4" t="s">
        <v>59</v>
      </c>
      <c r="B49" s="20" t="n">
        <v>980396</v>
      </c>
      <c r="C49" s="20" t="n">
        <v>595039</v>
      </c>
      <c r="D49" s="20" t="n">
        <v>125742</v>
      </c>
      <c r="E49" s="20" t="n">
        <v>469297</v>
      </c>
      <c r="F49" s="20" t="s">
        <v>19</v>
      </c>
      <c r="G49" s="20" t="n">
        <v>54000</v>
      </c>
      <c r="H49" s="20" t="n">
        <v>15410</v>
      </c>
      <c r="I49" s="20" t="n">
        <v>315947</v>
      </c>
      <c r="J49" s="20" t="n">
        <v>3282</v>
      </c>
      <c r="K49" s="20" t="n">
        <v>312665</v>
      </c>
    </row>
    <row r="50" customFormat="false" ht="13.5" hidden="false" customHeight="true" outlineLevel="0" collapsed="false">
      <c r="A50" s="4" t="s">
        <v>60</v>
      </c>
      <c r="B50" s="20" t="n">
        <v>853557</v>
      </c>
      <c r="C50" s="20" t="n">
        <v>723614</v>
      </c>
      <c r="D50" s="20" t="n">
        <v>100866</v>
      </c>
      <c r="E50" s="20" t="n">
        <v>588680</v>
      </c>
      <c r="F50" s="20" t="n">
        <v>34068</v>
      </c>
      <c r="G50" s="20" t="n">
        <v>65000</v>
      </c>
      <c r="H50" s="20" t="s">
        <v>19</v>
      </c>
      <c r="I50" s="20" t="n">
        <v>64943</v>
      </c>
      <c r="J50" s="20" t="n">
        <v>34587</v>
      </c>
      <c r="K50" s="20" t="n">
        <v>30356</v>
      </c>
    </row>
    <row r="51" customFormat="false" ht="13.5" hidden="false" customHeight="true" outlineLevel="0" collapsed="false">
      <c r="A51" s="4" t="s">
        <v>61</v>
      </c>
      <c r="B51" s="20" t="n">
        <v>1331661</v>
      </c>
      <c r="C51" s="20" t="n">
        <v>1020040</v>
      </c>
      <c r="D51" s="20" t="n">
        <v>143324</v>
      </c>
      <c r="E51" s="20" t="n">
        <v>847354</v>
      </c>
      <c r="F51" s="20" t="n">
        <v>29362</v>
      </c>
      <c r="G51" s="20" t="n">
        <v>112000</v>
      </c>
      <c r="H51" s="20" t="n">
        <v>23688</v>
      </c>
      <c r="I51" s="20" t="n">
        <v>175933</v>
      </c>
      <c r="J51" s="20" t="n">
        <v>71283</v>
      </c>
      <c r="K51" s="20" t="n">
        <v>104650</v>
      </c>
    </row>
    <row r="52" customFormat="false" ht="13.5" hidden="false" customHeight="true" outlineLevel="0" collapsed="false">
      <c r="A52" s="4" t="s">
        <v>62</v>
      </c>
      <c r="B52" s="20" t="n">
        <v>1266679</v>
      </c>
      <c r="C52" s="20" t="n">
        <v>1062137</v>
      </c>
      <c r="D52" s="20" t="n">
        <v>123884</v>
      </c>
      <c r="E52" s="20" t="n">
        <v>935113</v>
      </c>
      <c r="F52" s="20" t="n">
        <v>3140</v>
      </c>
      <c r="G52" s="20" t="s">
        <v>19</v>
      </c>
      <c r="H52" s="20" t="s">
        <v>19</v>
      </c>
      <c r="I52" s="20" t="n">
        <v>204542</v>
      </c>
      <c r="J52" s="20" t="n">
        <v>191207</v>
      </c>
      <c r="K52" s="20" t="n">
        <v>13335</v>
      </c>
    </row>
    <row r="53" customFormat="false" ht="13.5" hidden="false" customHeight="true" outlineLevel="0" collapsed="false">
      <c r="A53" s="4" t="s">
        <v>63</v>
      </c>
      <c r="B53" s="20" t="n">
        <v>1117357</v>
      </c>
      <c r="C53" s="20" t="n">
        <v>880843</v>
      </c>
      <c r="D53" s="20" t="n">
        <v>227250</v>
      </c>
      <c r="E53" s="20" t="n">
        <v>653443</v>
      </c>
      <c r="F53" s="20" t="n">
        <v>150</v>
      </c>
      <c r="G53" s="20" t="n">
        <v>112643</v>
      </c>
      <c r="H53" s="20" t="s">
        <v>19</v>
      </c>
      <c r="I53" s="20" t="n">
        <v>123871</v>
      </c>
      <c r="J53" s="20" t="n">
        <v>78344</v>
      </c>
      <c r="K53" s="20" t="n">
        <v>45527</v>
      </c>
    </row>
    <row r="54" customFormat="false" ht="13.5" hidden="false" customHeight="true" outlineLevel="0" collapsed="false">
      <c r="A54" s="10" t="s">
        <v>64</v>
      </c>
      <c r="B54" s="21" t="n">
        <v>2402368</v>
      </c>
      <c r="C54" s="21" t="n">
        <v>1886392</v>
      </c>
      <c r="D54" s="21" t="n">
        <v>376290</v>
      </c>
      <c r="E54" s="21" t="n">
        <v>1471315</v>
      </c>
      <c r="F54" s="21" t="n">
        <v>38787</v>
      </c>
      <c r="G54" s="21" t="n">
        <v>270167</v>
      </c>
      <c r="H54" s="21" t="n">
        <v>20832</v>
      </c>
      <c r="I54" s="21" t="n">
        <v>224977</v>
      </c>
      <c r="J54" s="21" t="n">
        <v>8399</v>
      </c>
      <c r="K54" s="21" t="n">
        <v>21657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13:11Z</dcterms:created>
  <dc:creator>m</dc:creator>
  <dc:description/>
  <dc:language>en-US</dc:language>
  <cp:lastModifiedBy>m</cp:lastModifiedBy>
  <dcterms:modified xsi:type="dcterms:W3CDTF">2020-05-11T08:1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