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3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8627415</v>
      </c>
      <c r="C8" s="19" t="n">
        <v>64775365</v>
      </c>
      <c r="D8" s="19" t="n">
        <v>16381334</v>
      </c>
      <c r="E8" s="19" t="n">
        <v>1164495</v>
      </c>
      <c r="F8" s="19" t="n">
        <v>47229536</v>
      </c>
      <c r="G8" s="19" t="n">
        <v>11082817</v>
      </c>
      <c r="H8" s="19" t="n">
        <v>586991</v>
      </c>
      <c r="I8" s="19" t="n">
        <v>2182242</v>
      </c>
      <c r="J8" s="19" t="n">
        <v>856423</v>
      </c>
      <c r="K8" s="19" t="n">
        <v>1325819</v>
      </c>
    </row>
    <row r="9" customFormat="false" ht="13.5" hidden="false" customHeight="true" outlineLevel="0" collapsed="false">
      <c r="A9" s="4" t="s">
        <v>18</v>
      </c>
      <c r="B9" s="20" t="n">
        <v>4730980</v>
      </c>
      <c r="C9" s="20" t="n">
        <v>4161505</v>
      </c>
      <c r="D9" s="20" t="n">
        <v>1259250</v>
      </c>
      <c r="E9" s="20" t="n">
        <v>1272</v>
      </c>
      <c r="F9" s="20" t="n">
        <v>2900983</v>
      </c>
      <c r="G9" s="20" t="n">
        <v>497532</v>
      </c>
      <c r="H9" s="20" t="n">
        <v>2769</v>
      </c>
      <c r="I9" s="20" t="n">
        <v>69174</v>
      </c>
      <c r="J9" s="20" t="n">
        <v>41181</v>
      </c>
      <c r="K9" s="20" t="n">
        <v>27993</v>
      </c>
    </row>
    <row r="10" customFormat="false" ht="13.5" hidden="false" customHeight="true" outlineLevel="0" collapsed="false">
      <c r="A10" s="4" t="s">
        <v>19</v>
      </c>
      <c r="B10" s="20" t="n">
        <v>1392096</v>
      </c>
      <c r="C10" s="20" t="n">
        <v>1198702</v>
      </c>
      <c r="D10" s="20" t="n">
        <v>421705</v>
      </c>
      <c r="E10" s="20" t="n">
        <v>3822</v>
      </c>
      <c r="F10" s="20" t="n">
        <v>773175</v>
      </c>
      <c r="G10" s="20" t="n">
        <v>164700</v>
      </c>
      <c r="H10" s="20" t="n">
        <v>322</v>
      </c>
      <c r="I10" s="20" t="n">
        <v>28372</v>
      </c>
      <c r="J10" s="20" t="n">
        <v>18583</v>
      </c>
      <c r="K10" s="20" t="n">
        <v>9789</v>
      </c>
    </row>
    <row r="11" customFormat="false" ht="13.5" hidden="false" customHeight="true" outlineLevel="0" collapsed="false">
      <c r="A11" s="4" t="s">
        <v>20</v>
      </c>
      <c r="B11" s="20" t="n">
        <v>1255557</v>
      </c>
      <c r="C11" s="20" t="n">
        <v>1082996</v>
      </c>
      <c r="D11" s="20" t="n">
        <v>337631</v>
      </c>
      <c r="E11" s="20" t="n">
        <v>713</v>
      </c>
      <c r="F11" s="20" t="n">
        <v>744652</v>
      </c>
      <c r="G11" s="20" t="n">
        <v>128367</v>
      </c>
      <c r="H11" s="20" t="n">
        <v>7423</v>
      </c>
      <c r="I11" s="20" t="n">
        <v>36771</v>
      </c>
      <c r="J11" s="20" t="n">
        <v>21263</v>
      </c>
      <c r="K11" s="20" t="n">
        <v>15508</v>
      </c>
    </row>
    <row r="12" customFormat="false" ht="13.5" hidden="false" customHeight="true" outlineLevel="0" collapsed="false">
      <c r="A12" s="4" t="s">
        <v>21</v>
      </c>
      <c r="B12" s="20" t="n">
        <v>1087833</v>
      </c>
      <c r="C12" s="20" t="n">
        <v>1042329</v>
      </c>
      <c r="D12" s="20" t="n">
        <v>309870</v>
      </c>
      <c r="E12" s="20" t="n">
        <v>3114</v>
      </c>
      <c r="F12" s="20" t="n">
        <v>729345</v>
      </c>
      <c r="G12" s="20" t="s">
        <v>22</v>
      </c>
      <c r="H12" s="20" t="s">
        <v>22</v>
      </c>
      <c r="I12" s="20" t="n">
        <v>45504</v>
      </c>
      <c r="J12" s="20" t="n">
        <v>18595</v>
      </c>
      <c r="K12" s="20" t="n">
        <v>26909</v>
      </c>
    </row>
    <row r="13" customFormat="false" ht="13.5" hidden="false" customHeight="true" outlineLevel="0" collapsed="false">
      <c r="A13" s="4" t="s">
        <v>23</v>
      </c>
      <c r="B13" s="20" t="n">
        <v>1108186</v>
      </c>
      <c r="C13" s="20" t="n">
        <v>828977</v>
      </c>
      <c r="D13" s="20" t="n">
        <v>296046</v>
      </c>
      <c r="E13" s="20" t="n">
        <v>10109</v>
      </c>
      <c r="F13" s="20" t="n">
        <v>522822</v>
      </c>
      <c r="G13" s="20" t="n">
        <v>254288</v>
      </c>
      <c r="H13" s="20" t="n">
        <v>2473</v>
      </c>
      <c r="I13" s="20" t="n">
        <v>22448</v>
      </c>
      <c r="J13" s="20" t="n">
        <v>13068</v>
      </c>
      <c r="K13" s="20" t="n">
        <v>9380</v>
      </c>
    </row>
    <row r="14" customFormat="false" ht="13.5" hidden="false" customHeight="true" outlineLevel="0" collapsed="false">
      <c r="A14" s="4" t="s">
        <v>24</v>
      </c>
      <c r="B14" s="20" t="n">
        <v>1098515</v>
      </c>
      <c r="C14" s="20" t="n">
        <v>968034</v>
      </c>
      <c r="D14" s="20" t="n">
        <v>253878</v>
      </c>
      <c r="E14" s="20" t="s">
        <v>22</v>
      </c>
      <c r="F14" s="20" t="n">
        <v>714156</v>
      </c>
      <c r="G14" s="20" t="n">
        <v>93000</v>
      </c>
      <c r="H14" s="20" t="n">
        <v>2945</v>
      </c>
      <c r="I14" s="20" t="n">
        <v>34536</v>
      </c>
      <c r="J14" s="20" t="n">
        <v>14300</v>
      </c>
      <c r="K14" s="20" t="n">
        <v>20236</v>
      </c>
    </row>
    <row r="15" customFormat="false" ht="13.5" hidden="false" customHeight="true" outlineLevel="0" collapsed="false">
      <c r="A15" s="4" t="s">
        <v>25</v>
      </c>
      <c r="B15" s="20" t="n">
        <v>1452709</v>
      </c>
      <c r="C15" s="20" t="n">
        <v>1102879</v>
      </c>
      <c r="D15" s="20" t="n">
        <v>381730</v>
      </c>
      <c r="E15" s="20" t="n">
        <v>2732</v>
      </c>
      <c r="F15" s="20" t="n">
        <v>718417</v>
      </c>
      <c r="G15" s="20" t="n">
        <v>237919</v>
      </c>
      <c r="H15" s="20" t="n">
        <v>45686</v>
      </c>
      <c r="I15" s="20" t="n">
        <v>66225</v>
      </c>
      <c r="J15" s="20" t="n">
        <v>34882</v>
      </c>
      <c r="K15" s="20" t="n">
        <v>31343</v>
      </c>
    </row>
    <row r="16" customFormat="false" ht="13.5" hidden="false" customHeight="true" outlineLevel="0" collapsed="false">
      <c r="A16" s="4" t="s">
        <v>26</v>
      </c>
      <c r="B16" s="20" t="n">
        <v>2630762</v>
      </c>
      <c r="C16" s="20" t="n">
        <v>1914394</v>
      </c>
      <c r="D16" s="20" t="n">
        <v>659339</v>
      </c>
      <c r="E16" s="20" t="n">
        <v>2482</v>
      </c>
      <c r="F16" s="20" t="n">
        <v>1252573</v>
      </c>
      <c r="G16" s="20" t="n">
        <v>620088</v>
      </c>
      <c r="H16" s="20" t="n">
        <v>17493</v>
      </c>
      <c r="I16" s="20" t="n">
        <v>78787</v>
      </c>
      <c r="J16" s="20" t="n">
        <v>22728</v>
      </c>
      <c r="K16" s="20" t="n">
        <v>56059</v>
      </c>
    </row>
    <row r="17" customFormat="false" ht="13.5" hidden="false" customHeight="true" outlineLevel="0" collapsed="false">
      <c r="A17" s="4" t="s">
        <v>27</v>
      </c>
      <c r="B17" s="20" t="n">
        <v>1343090</v>
      </c>
      <c r="C17" s="20" t="n">
        <v>1146686</v>
      </c>
      <c r="D17" s="20" t="n">
        <v>177509</v>
      </c>
      <c r="E17" s="20" t="n">
        <v>900</v>
      </c>
      <c r="F17" s="20" t="n">
        <v>968277</v>
      </c>
      <c r="G17" s="20" t="n">
        <v>79706</v>
      </c>
      <c r="H17" s="20" t="n">
        <v>9870</v>
      </c>
      <c r="I17" s="20" t="n">
        <v>106828</v>
      </c>
      <c r="J17" s="20" t="n">
        <v>13430</v>
      </c>
      <c r="K17" s="20" t="n">
        <v>93398</v>
      </c>
    </row>
    <row r="18" customFormat="false" ht="13.5" hidden="false" customHeight="true" outlineLevel="0" collapsed="false">
      <c r="A18" s="4" t="s">
        <v>28</v>
      </c>
      <c r="B18" s="20" t="n">
        <v>1248676</v>
      </c>
      <c r="C18" s="20" t="n">
        <v>1078565</v>
      </c>
      <c r="D18" s="20" t="n">
        <v>319277</v>
      </c>
      <c r="E18" s="20" t="n">
        <v>180</v>
      </c>
      <c r="F18" s="20" t="n">
        <v>759108</v>
      </c>
      <c r="G18" s="20" t="n">
        <v>131019</v>
      </c>
      <c r="H18" s="20" t="n">
        <v>5567</v>
      </c>
      <c r="I18" s="20" t="n">
        <v>33525</v>
      </c>
      <c r="J18" s="20" t="n">
        <v>16391</v>
      </c>
      <c r="K18" s="20" t="n">
        <v>17134</v>
      </c>
    </row>
    <row r="19" customFormat="false" ht="13.5" hidden="false" customHeight="true" outlineLevel="0" collapsed="false">
      <c r="A19" s="4" t="s">
        <v>29</v>
      </c>
      <c r="B19" s="20" t="n">
        <v>2828576</v>
      </c>
      <c r="C19" s="20" t="n">
        <v>2406449</v>
      </c>
      <c r="D19" s="20" t="n">
        <v>608770</v>
      </c>
      <c r="E19" s="20" t="n">
        <v>7290</v>
      </c>
      <c r="F19" s="20" t="n">
        <v>1790389</v>
      </c>
      <c r="G19" s="20" t="n">
        <v>347022</v>
      </c>
      <c r="H19" s="20" t="n">
        <v>17404</v>
      </c>
      <c r="I19" s="20" t="n">
        <v>57701</v>
      </c>
      <c r="J19" s="20" t="n">
        <v>21832</v>
      </c>
      <c r="K19" s="20" t="n">
        <v>35869</v>
      </c>
    </row>
    <row r="20" customFormat="false" ht="13.5" hidden="false" customHeight="true" outlineLevel="0" collapsed="false">
      <c r="A20" s="4" t="s">
        <v>30</v>
      </c>
      <c r="B20" s="20" t="n">
        <v>3755240</v>
      </c>
      <c r="C20" s="20" t="n">
        <v>3193873</v>
      </c>
      <c r="D20" s="20" t="n">
        <v>808253</v>
      </c>
      <c r="E20" s="20" t="n">
        <v>7724</v>
      </c>
      <c r="F20" s="20" t="n">
        <v>2377896</v>
      </c>
      <c r="G20" s="20" t="n">
        <v>489808</v>
      </c>
      <c r="H20" s="20" t="n">
        <v>23663</v>
      </c>
      <c r="I20" s="20" t="n">
        <v>47896</v>
      </c>
      <c r="J20" s="20" t="n">
        <v>26452</v>
      </c>
      <c r="K20" s="20" t="n">
        <v>21444</v>
      </c>
    </row>
    <row r="21" customFormat="false" ht="13.5" hidden="false" customHeight="true" outlineLevel="0" collapsed="false">
      <c r="A21" s="4" t="s">
        <v>31</v>
      </c>
      <c r="B21" s="20" t="n">
        <v>7487648</v>
      </c>
      <c r="C21" s="20" t="n">
        <v>7040939</v>
      </c>
      <c r="D21" s="20" t="n">
        <v>884157</v>
      </c>
      <c r="E21" s="20" t="n">
        <v>861082</v>
      </c>
      <c r="F21" s="20" t="n">
        <v>5295700</v>
      </c>
      <c r="G21" s="20" t="n">
        <v>417443</v>
      </c>
      <c r="H21" s="20" t="n">
        <v>22355</v>
      </c>
      <c r="I21" s="20" t="n">
        <v>6911</v>
      </c>
      <c r="J21" s="20" t="n">
        <v>4731</v>
      </c>
      <c r="K21" s="20" t="n">
        <v>2180</v>
      </c>
    </row>
    <row r="22" customFormat="false" ht="13.5" hidden="false" customHeight="true" outlineLevel="0" collapsed="false">
      <c r="A22" s="4" t="s">
        <v>32</v>
      </c>
      <c r="B22" s="20" t="n">
        <v>3498915</v>
      </c>
      <c r="C22" s="20" t="n">
        <v>2885883</v>
      </c>
      <c r="D22" s="20" t="n">
        <v>568097</v>
      </c>
      <c r="E22" s="20" t="n">
        <v>17855</v>
      </c>
      <c r="F22" s="20" t="n">
        <v>2299931</v>
      </c>
      <c r="G22" s="20" t="n">
        <v>554400</v>
      </c>
      <c r="H22" s="20" t="n">
        <v>3803</v>
      </c>
      <c r="I22" s="20" t="n">
        <v>54829</v>
      </c>
      <c r="J22" s="20" t="n">
        <v>36790</v>
      </c>
      <c r="K22" s="20" t="n">
        <v>18039</v>
      </c>
    </row>
    <row r="23" customFormat="false" ht="13.5" hidden="false" customHeight="true" outlineLevel="0" collapsed="false">
      <c r="A23" s="4" t="s">
        <v>33</v>
      </c>
      <c r="B23" s="20" t="n">
        <v>1680378</v>
      </c>
      <c r="C23" s="20" t="n">
        <v>1288859</v>
      </c>
      <c r="D23" s="20" t="n">
        <v>421994</v>
      </c>
      <c r="E23" s="20" t="n">
        <v>5490</v>
      </c>
      <c r="F23" s="20" t="n">
        <v>861375</v>
      </c>
      <c r="G23" s="20" t="n">
        <v>307494</v>
      </c>
      <c r="H23" s="20" t="n">
        <v>16069</v>
      </c>
      <c r="I23" s="20" t="n">
        <v>67956</v>
      </c>
      <c r="J23" s="20" t="n">
        <v>27038</v>
      </c>
      <c r="K23" s="20" t="n">
        <v>40918</v>
      </c>
    </row>
    <row r="24" customFormat="false" ht="13.5" hidden="false" customHeight="true" outlineLevel="0" collapsed="false">
      <c r="A24" s="4" t="s">
        <v>34</v>
      </c>
      <c r="B24" s="20" t="n">
        <v>446281</v>
      </c>
      <c r="C24" s="20" t="n">
        <v>369944</v>
      </c>
      <c r="D24" s="20" t="n">
        <v>79015</v>
      </c>
      <c r="E24" s="20" t="s">
        <v>22</v>
      </c>
      <c r="F24" s="20" t="n">
        <v>290929</v>
      </c>
      <c r="G24" s="20" t="n">
        <v>41200</v>
      </c>
      <c r="H24" s="20" t="n">
        <v>8188</v>
      </c>
      <c r="I24" s="20" t="n">
        <v>26949</v>
      </c>
      <c r="J24" s="20" t="n">
        <v>11223</v>
      </c>
      <c r="K24" s="20" t="n">
        <v>15726</v>
      </c>
    </row>
    <row r="25" customFormat="false" ht="13.5" hidden="false" customHeight="true" outlineLevel="0" collapsed="false">
      <c r="A25" s="4" t="s">
        <v>35</v>
      </c>
      <c r="B25" s="20" t="n">
        <v>1017734</v>
      </c>
      <c r="C25" s="20" t="n">
        <v>822789</v>
      </c>
      <c r="D25" s="20" t="n">
        <v>420249</v>
      </c>
      <c r="E25" s="20" t="n">
        <v>198</v>
      </c>
      <c r="F25" s="20" t="n">
        <v>402342</v>
      </c>
      <c r="G25" s="20" t="n">
        <v>140200</v>
      </c>
      <c r="H25" s="20" t="n">
        <v>16995</v>
      </c>
      <c r="I25" s="20" t="n">
        <v>37750</v>
      </c>
      <c r="J25" s="20" t="n">
        <v>12886</v>
      </c>
      <c r="K25" s="20" t="n">
        <v>24864</v>
      </c>
    </row>
    <row r="26" customFormat="false" ht="13.5" hidden="false" customHeight="true" outlineLevel="0" collapsed="false">
      <c r="A26" s="4" t="s">
        <v>36</v>
      </c>
      <c r="B26" s="20" t="n">
        <v>439952</v>
      </c>
      <c r="C26" s="20" t="n">
        <v>384726</v>
      </c>
      <c r="D26" s="20" t="n">
        <v>97963</v>
      </c>
      <c r="E26" s="20" t="n">
        <v>1078</v>
      </c>
      <c r="F26" s="20" t="n">
        <v>285685</v>
      </c>
      <c r="G26" s="20" t="n">
        <v>28100</v>
      </c>
      <c r="H26" s="20" t="n">
        <v>5115</v>
      </c>
      <c r="I26" s="20" t="n">
        <v>22011</v>
      </c>
      <c r="J26" s="20" t="n">
        <v>14528</v>
      </c>
      <c r="K26" s="20" t="n">
        <v>7483</v>
      </c>
    </row>
    <row r="27" customFormat="false" ht="13.5" hidden="false" customHeight="true" outlineLevel="0" collapsed="false">
      <c r="A27" s="4" t="s">
        <v>37</v>
      </c>
      <c r="B27" s="20" t="n">
        <v>791733</v>
      </c>
      <c r="C27" s="20" t="n">
        <v>688744</v>
      </c>
      <c r="D27" s="20" t="n">
        <v>147430</v>
      </c>
      <c r="E27" s="20" t="n">
        <v>3091</v>
      </c>
      <c r="F27" s="20" t="n">
        <v>538223</v>
      </c>
      <c r="G27" s="20" t="n">
        <v>62500</v>
      </c>
      <c r="H27" s="20" t="n">
        <v>18207</v>
      </c>
      <c r="I27" s="20" t="n">
        <v>22282</v>
      </c>
      <c r="J27" s="20" t="n">
        <v>7804</v>
      </c>
      <c r="K27" s="20" t="n">
        <v>14478</v>
      </c>
    </row>
    <row r="28" customFormat="false" ht="13.5" hidden="false" customHeight="true" outlineLevel="0" collapsed="false">
      <c r="A28" s="4" t="s">
        <v>38</v>
      </c>
      <c r="B28" s="20" t="n">
        <v>1210957</v>
      </c>
      <c r="C28" s="20" t="n">
        <v>1024338</v>
      </c>
      <c r="D28" s="20" t="n">
        <v>286549</v>
      </c>
      <c r="E28" s="20" t="n">
        <v>300</v>
      </c>
      <c r="F28" s="20" t="n">
        <v>737489</v>
      </c>
      <c r="G28" s="20" t="n">
        <v>152253</v>
      </c>
      <c r="H28" s="20" t="n">
        <v>23081</v>
      </c>
      <c r="I28" s="20" t="n">
        <v>11285</v>
      </c>
      <c r="J28" s="20" t="n">
        <v>5810</v>
      </c>
      <c r="K28" s="20" t="n">
        <v>5475</v>
      </c>
    </row>
    <row r="29" customFormat="false" ht="13.5" hidden="false" customHeight="true" outlineLevel="0" collapsed="false">
      <c r="A29" s="4" t="s">
        <v>39</v>
      </c>
      <c r="B29" s="20" t="n">
        <v>1591776</v>
      </c>
      <c r="C29" s="20" t="n">
        <v>1310373</v>
      </c>
      <c r="D29" s="20" t="n">
        <v>351652</v>
      </c>
      <c r="E29" s="20" t="n">
        <v>8103</v>
      </c>
      <c r="F29" s="20" t="n">
        <v>950618</v>
      </c>
      <c r="G29" s="20" t="n">
        <v>194100</v>
      </c>
      <c r="H29" s="20" t="n">
        <v>24816</v>
      </c>
      <c r="I29" s="20" t="n">
        <v>62487</v>
      </c>
      <c r="J29" s="20" t="n">
        <v>21334</v>
      </c>
      <c r="K29" s="20" t="n">
        <v>41153</v>
      </c>
    </row>
    <row r="30" customFormat="false" ht="13.5" hidden="false" customHeight="true" outlineLevel="0" collapsed="false">
      <c r="A30" s="4" t="s">
        <v>40</v>
      </c>
      <c r="B30" s="20" t="n">
        <v>2159443</v>
      </c>
      <c r="C30" s="20" t="n">
        <v>1799710</v>
      </c>
      <c r="D30" s="20" t="n">
        <v>288890</v>
      </c>
      <c r="E30" s="20" t="n">
        <v>4300</v>
      </c>
      <c r="F30" s="20" t="n">
        <v>1506520</v>
      </c>
      <c r="G30" s="20" t="n">
        <v>260520</v>
      </c>
      <c r="H30" s="20" t="n">
        <v>37140</v>
      </c>
      <c r="I30" s="20" t="n">
        <v>62073</v>
      </c>
      <c r="J30" s="20" t="n">
        <v>21854</v>
      </c>
      <c r="K30" s="20" t="n">
        <v>40219</v>
      </c>
    </row>
    <row r="31" customFormat="false" ht="13.5" hidden="false" customHeight="true" outlineLevel="0" collapsed="false">
      <c r="A31" s="4" t="s">
        <v>41</v>
      </c>
      <c r="B31" s="20" t="n">
        <v>4122786</v>
      </c>
      <c r="C31" s="20" t="n">
        <v>3407040</v>
      </c>
      <c r="D31" s="20" t="n">
        <v>598020</v>
      </c>
      <c r="E31" s="20" t="n">
        <v>5130</v>
      </c>
      <c r="F31" s="20" t="n">
        <v>2803890</v>
      </c>
      <c r="G31" s="20" t="n">
        <v>498756</v>
      </c>
      <c r="H31" s="20" t="n">
        <v>16471</v>
      </c>
      <c r="I31" s="20" t="n">
        <v>200519</v>
      </c>
      <c r="J31" s="20" t="n">
        <v>35304</v>
      </c>
      <c r="K31" s="20" t="n">
        <v>165215</v>
      </c>
    </row>
    <row r="32" customFormat="false" ht="13.5" hidden="false" customHeight="true" outlineLevel="0" collapsed="false">
      <c r="A32" s="4" t="s">
        <v>42</v>
      </c>
      <c r="B32" s="20" t="n">
        <v>1029528</v>
      </c>
      <c r="C32" s="20" t="n">
        <v>858353</v>
      </c>
      <c r="D32" s="20" t="n">
        <v>189269</v>
      </c>
      <c r="E32" s="20" t="s">
        <v>22</v>
      </c>
      <c r="F32" s="20" t="n">
        <v>669084</v>
      </c>
      <c r="G32" s="20" t="n">
        <v>110650</v>
      </c>
      <c r="H32" s="20" t="n">
        <v>24361</v>
      </c>
      <c r="I32" s="20" t="n">
        <v>36164</v>
      </c>
      <c r="J32" s="20" t="n">
        <v>24300</v>
      </c>
      <c r="K32" s="20" t="n">
        <v>11864</v>
      </c>
    </row>
    <row r="33" customFormat="false" ht="13.5" hidden="false" customHeight="true" outlineLevel="0" collapsed="false">
      <c r="A33" s="4" t="s">
        <v>43</v>
      </c>
      <c r="B33" s="20" t="n">
        <v>421546</v>
      </c>
      <c r="C33" s="20" t="n">
        <v>353147</v>
      </c>
      <c r="D33" s="20" t="n">
        <v>67599</v>
      </c>
      <c r="E33" s="20" t="n">
        <v>450</v>
      </c>
      <c r="F33" s="20" t="n">
        <v>285098</v>
      </c>
      <c r="G33" s="20" t="n">
        <v>52600</v>
      </c>
      <c r="H33" s="20" t="n">
        <v>4762</v>
      </c>
      <c r="I33" s="20" t="n">
        <v>11037</v>
      </c>
      <c r="J33" s="20" t="n">
        <v>5051</v>
      </c>
      <c r="K33" s="20" t="n">
        <v>5986</v>
      </c>
    </row>
    <row r="34" customFormat="false" ht="13.5" hidden="false" customHeight="true" outlineLevel="0" collapsed="false">
      <c r="A34" s="4" t="s">
        <v>44</v>
      </c>
      <c r="B34" s="20" t="n">
        <v>704393</v>
      </c>
      <c r="C34" s="20" t="n">
        <v>549264</v>
      </c>
      <c r="D34" s="20" t="n">
        <v>152040</v>
      </c>
      <c r="E34" s="20" t="n">
        <v>215</v>
      </c>
      <c r="F34" s="20" t="n">
        <v>397009</v>
      </c>
      <c r="G34" s="20" t="n">
        <v>126600</v>
      </c>
      <c r="H34" s="20" t="n">
        <v>566</v>
      </c>
      <c r="I34" s="20" t="n">
        <v>27963</v>
      </c>
      <c r="J34" s="20" t="n">
        <v>10370</v>
      </c>
      <c r="K34" s="20" t="n">
        <v>17593</v>
      </c>
    </row>
    <row r="35" customFormat="false" ht="13.5" hidden="false" customHeight="true" outlineLevel="0" collapsed="false">
      <c r="A35" s="4" t="s">
        <v>45</v>
      </c>
      <c r="B35" s="20" t="n">
        <v>5139193</v>
      </c>
      <c r="C35" s="20" t="n">
        <v>3930110</v>
      </c>
      <c r="D35" s="20" t="n">
        <v>646872</v>
      </c>
      <c r="E35" s="20" t="n">
        <v>189077</v>
      </c>
      <c r="F35" s="20" t="n">
        <v>3094161</v>
      </c>
      <c r="G35" s="20" t="n">
        <v>976650</v>
      </c>
      <c r="H35" s="20" t="n">
        <v>2830</v>
      </c>
      <c r="I35" s="20" t="n">
        <v>229603</v>
      </c>
      <c r="J35" s="20" t="n">
        <v>38879</v>
      </c>
      <c r="K35" s="20" t="n">
        <v>190724</v>
      </c>
    </row>
    <row r="36" customFormat="false" ht="13.5" hidden="false" customHeight="true" outlineLevel="0" collapsed="false">
      <c r="A36" s="4" t="s">
        <v>46</v>
      </c>
      <c r="B36" s="20" t="n">
        <v>4206873</v>
      </c>
      <c r="C36" s="20" t="n">
        <v>3172689</v>
      </c>
      <c r="D36" s="20" t="n">
        <v>441915</v>
      </c>
      <c r="E36" s="20" t="n">
        <v>2907</v>
      </c>
      <c r="F36" s="20" t="n">
        <v>2727867</v>
      </c>
      <c r="G36" s="20" t="n">
        <v>885410</v>
      </c>
      <c r="H36" s="20" t="n">
        <v>65133</v>
      </c>
      <c r="I36" s="20" t="n">
        <v>83641</v>
      </c>
      <c r="J36" s="20" t="n">
        <v>48009</v>
      </c>
      <c r="K36" s="20" t="n">
        <v>35632</v>
      </c>
    </row>
    <row r="37" customFormat="false" ht="13.5" hidden="false" customHeight="true" outlineLevel="0" collapsed="false">
      <c r="A37" s="4" t="s">
        <v>47</v>
      </c>
      <c r="B37" s="20" t="n">
        <v>244171</v>
      </c>
      <c r="C37" s="20" t="n">
        <v>215166</v>
      </c>
      <c r="D37" s="20" t="n">
        <v>60241</v>
      </c>
      <c r="E37" s="20" t="s">
        <v>22</v>
      </c>
      <c r="F37" s="20" t="n">
        <v>154925</v>
      </c>
      <c r="G37" s="20" t="n">
        <v>13500</v>
      </c>
      <c r="H37" s="20" t="n">
        <v>553</v>
      </c>
      <c r="I37" s="20" t="n">
        <v>14952</v>
      </c>
      <c r="J37" s="20" t="n">
        <v>8071</v>
      </c>
      <c r="K37" s="20" t="n">
        <v>6881</v>
      </c>
    </row>
    <row r="38" customFormat="false" ht="13.5" hidden="false" customHeight="true" outlineLevel="0" collapsed="false">
      <c r="A38" s="4" t="s">
        <v>48</v>
      </c>
      <c r="B38" s="20" t="n">
        <v>836354</v>
      </c>
      <c r="C38" s="20" t="n">
        <v>708704</v>
      </c>
      <c r="D38" s="20" t="n">
        <v>182445</v>
      </c>
      <c r="E38" s="20" t="s">
        <v>22</v>
      </c>
      <c r="F38" s="20" t="n">
        <v>526259</v>
      </c>
      <c r="G38" s="20" t="n">
        <v>91475</v>
      </c>
      <c r="H38" s="20" t="n">
        <v>3389</v>
      </c>
      <c r="I38" s="20" t="n">
        <v>32786</v>
      </c>
      <c r="J38" s="20" t="n">
        <v>14303</v>
      </c>
      <c r="K38" s="20" t="n">
        <v>18483</v>
      </c>
    </row>
    <row r="39" customFormat="false" ht="13.5" hidden="false" customHeight="true" outlineLevel="0" collapsed="false">
      <c r="A39" s="4" t="s">
        <v>49</v>
      </c>
      <c r="B39" s="20" t="n">
        <v>340845</v>
      </c>
      <c r="C39" s="20" t="n">
        <v>253193</v>
      </c>
      <c r="D39" s="20" t="n">
        <v>68683</v>
      </c>
      <c r="E39" s="20" t="n">
        <v>200</v>
      </c>
      <c r="F39" s="20" t="n">
        <v>184310</v>
      </c>
      <c r="G39" s="20" t="n">
        <v>62300</v>
      </c>
      <c r="H39" s="20" t="n">
        <v>10033</v>
      </c>
      <c r="I39" s="20" t="n">
        <v>15319</v>
      </c>
      <c r="J39" s="20" t="n">
        <v>15056</v>
      </c>
      <c r="K39" s="20" t="n">
        <v>263</v>
      </c>
    </row>
    <row r="40" customFormat="false" ht="13.5" hidden="false" customHeight="true" outlineLevel="0" collapsed="false">
      <c r="A40" s="4" t="s">
        <v>50</v>
      </c>
      <c r="B40" s="20" t="n">
        <v>521067</v>
      </c>
      <c r="C40" s="20" t="n">
        <v>442207</v>
      </c>
      <c r="D40" s="20" t="n">
        <v>158235</v>
      </c>
      <c r="E40" s="20" t="s">
        <v>22</v>
      </c>
      <c r="F40" s="20" t="n">
        <v>283972</v>
      </c>
      <c r="G40" s="20" t="n">
        <v>52026</v>
      </c>
      <c r="H40" s="20" t="n">
        <v>7191</v>
      </c>
      <c r="I40" s="20" t="n">
        <v>19643</v>
      </c>
      <c r="J40" s="20" t="n">
        <v>8671</v>
      </c>
      <c r="K40" s="20" t="n">
        <v>10972</v>
      </c>
    </row>
    <row r="41" customFormat="false" ht="13.5" hidden="false" customHeight="true" outlineLevel="0" collapsed="false">
      <c r="A41" s="4" t="s">
        <v>51</v>
      </c>
      <c r="B41" s="20" t="n">
        <v>1321977</v>
      </c>
      <c r="C41" s="20" t="n">
        <v>1028248</v>
      </c>
      <c r="D41" s="20" t="n">
        <v>268716</v>
      </c>
      <c r="E41" s="20" t="n">
        <v>243</v>
      </c>
      <c r="F41" s="20" t="n">
        <v>759289</v>
      </c>
      <c r="G41" s="20" t="n">
        <v>230926</v>
      </c>
      <c r="H41" s="20" t="n">
        <v>14638</v>
      </c>
      <c r="I41" s="20" t="n">
        <v>48165</v>
      </c>
      <c r="J41" s="20" t="n">
        <v>30587</v>
      </c>
      <c r="K41" s="20" t="n">
        <v>17578</v>
      </c>
    </row>
    <row r="42" customFormat="false" ht="13.5" hidden="false" customHeight="true" outlineLevel="0" collapsed="false">
      <c r="A42" s="4" t="s">
        <v>52</v>
      </c>
      <c r="B42" s="20" t="n">
        <v>1750625</v>
      </c>
      <c r="C42" s="20" t="n">
        <v>1382794</v>
      </c>
      <c r="D42" s="20" t="n">
        <v>379865</v>
      </c>
      <c r="E42" s="20" t="n">
        <v>2500</v>
      </c>
      <c r="F42" s="20" t="n">
        <v>1000429</v>
      </c>
      <c r="G42" s="20" t="n">
        <v>323633</v>
      </c>
      <c r="H42" s="20" t="n">
        <v>10934</v>
      </c>
      <c r="I42" s="20" t="n">
        <v>33264</v>
      </c>
      <c r="J42" s="20" t="n">
        <v>23939</v>
      </c>
      <c r="K42" s="20" t="n">
        <v>9325</v>
      </c>
    </row>
    <row r="43" customFormat="false" ht="13.5" hidden="false" customHeight="true" outlineLevel="0" collapsed="false">
      <c r="A43" s="4" t="s">
        <v>53</v>
      </c>
      <c r="B43" s="20" t="n">
        <v>855098</v>
      </c>
      <c r="C43" s="20" t="n">
        <v>724412</v>
      </c>
      <c r="D43" s="20" t="n">
        <v>213590</v>
      </c>
      <c r="E43" s="20" t="n">
        <v>2842</v>
      </c>
      <c r="F43" s="20" t="n">
        <v>507980</v>
      </c>
      <c r="G43" s="20" t="n">
        <v>93381</v>
      </c>
      <c r="H43" s="20" t="n">
        <v>5533</v>
      </c>
      <c r="I43" s="20" t="n">
        <v>31772</v>
      </c>
      <c r="J43" s="20" t="n">
        <v>13321</v>
      </c>
      <c r="K43" s="20" t="n">
        <v>18451</v>
      </c>
    </row>
    <row r="44" customFormat="false" ht="13.5" hidden="false" customHeight="true" outlineLevel="0" collapsed="false">
      <c r="A44" s="4" t="s">
        <v>54</v>
      </c>
      <c r="B44" s="20" t="n">
        <v>627272</v>
      </c>
      <c r="C44" s="20" t="n">
        <v>522739</v>
      </c>
      <c r="D44" s="20" t="n">
        <v>115697</v>
      </c>
      <c r="E44" s="20" t="n">
        <v>540</v>
      </c>
      <c r="F44" s="20" t="n">
        <v>406502</v>
      </c>
      <c r="G44" s="20" t="n">
        <v>72100</v>
      </c>
      <c r="H44" s="20" t="n">
        <v>4904</v>
      </c>
      <c r="I44" s="20" t="n">
        <v>27529</v>
      </c>
      <c r="J44" s="20" t="n">
        <v>10529</v>
      </c>
      <c r="K44" s="20" t="n">
        <v>17000</v>
      </c>
    </row>
    <row r="45" customFormat="false" ht="13.5" hidden="false" customHeight="true" outlineLevel="0" collapsed="false">
      <c r="A45" s="4" t="s">
        <v>55</v>
      </c>
      <c r="B45" s="20" t="n">
        <v>569321</v>
      </c>
      <c r="C45" s="20" t="n">
        <v>432970</v>
      </c>
      <c r="D45" s="20" t="n">
        <v>95666</v>
      </c>
      <c r="E45" s="20" t="n">
        <v>411</v>
      </c>
      <c r="F45" s="20" t="n">
        <v>336893</v>
      </c>
      <c r="G45" s="20" t="n">
        <v>93406</v>
      </c>
      <c r="H45" s="20" t="n">
        <v>13528</v>
      </c>
      <c r="I45" s="20" t="n">
        <v>29417</v>
      </c>
      <c r="J45" s="20" t="n">
        <v>16082</v>
      </c>
      <c r="K45" s="20" t="n">
        <v>13335</v>
      </c>
    </row>
    <row r="46" customFormat="false" ht="13.5" hidden="false" customHeight="true" outlineLevel="0" collapsed="false">
      <c r="A46" s="4" t="s">
        <v>56</v>
      </c>
      <c r="B46" s="20" t="n">
        <v>1371376</v>
      </c>
      <c r="C46" s="20" t="n">
        <v>1054004</v>
      </c>
      <c r="D46" s="20" t="n">
        <v>312301</v>
      </c>
      <c r="E46" s="20" t="n">
        <v>7</v>
      </c>
      <c r="F46" s="20" t="n">
        <v>741696</v>
      </c>
      <c r="G46" s="20" t="n">
        <v>233369</v>
      </c>
      <c r="H46" s="20" t="n">
        <v>31156</v>
      </c>
      <c r="I46" s="20" t="n">
        <v>52847</v>
      </c>
      <c r="J46" s="20" t="n">
        <v>29639</v>
      </c>
      <c r="K46" s="20" t="n">
        <v>23208</v>
      </c>
    </row>
    <row r="47" customFormat="false" ht="13.5" hidden="false" customHeight="true" outlineLevel="0" collapsed="false">
      <c r="A47" s="4" t="s">
        <v>57</v>
      </c>
      <c r="B47" s="20" t="n">
        <v>762721</v>
      </c>
      <c r="C47" s="20" t="n">
        <v>546685</v>
      </c>
      <c r="D47" s="20" t="n">
        <v>228037</v>
      </c>
      <c r="E47" s="20" t="n">
        <v>68</v>
      </c>
      <c r="F47" s="20" t="n">
        <v>318580</v>
      </c>
      <c r="G47" s="20" t="n">
        <v>188148</v>
      </c>
      <c r="H47" s="20" t="n">
        <v>13484</v>
      </c>
      <c r="I47" s="20" t="n">
        <v>14404</v>
      </c>
      <c r="J47" s="20" t="n">
        <v>9080</v>
      </c>
      <c r="K47" s="20" t="n">
        <v>5324</v>
      </c>
    </row>
    <row r="48" customFormat="false" ht="13.5" hidden="false" customHeight="true" outlineLevel="0" collapsed="false">
      <c r="A48" s="4" t="s">
        <v>58</v>
      </c>
      <c r="B48" s="20" t="n">
        <v>2272832</v>
      </c>
      <c r="C48" s="20" t="n">
        <v>1789268</v>
      </c>
      <c r="D48" s="20" t="n">
        <v>645127</v>
      </c>
      <c r="E48" s="20" t="n">
        <v>242</v>
      </c>
      <c r="F48" s="20" t="n">
        <v>1143899</v>
      </c>
      <c r="G48" s="20" t="n">
        <v>393378</v>
      </c>
      <c r="H48" s="20" t="n">
        <v>5789</v>
      </c>
      <c r="I48" s="20" t="n">
        <v>84397</v>
      </c>
      <c r="J48" s="20" t="n">
        <v>21324</v>
      </c>
      <c r="K48" s="20" t="n">
        <v>63073</v>
      </c>
    </row>
    <row r="49" customFormat="false" ht="13.5" hidden="false" customHeight="true" outlineLevel="0" collapsed="false">
      <c r="A49" s="4" t="s">
        <v>59</v>
      </c>
      <c r="B49" s="20" t="n">
        <v>827566</v>
      </c>
      <c r="C49" s="20" t="n">
        <v>741824</v>
      </c>
      <c r="D49" s="20" t="n">
        <v>190735</v>
      </c>
      <c r="E49" s="20" t="s">
        <v>22</v>
      </c>
      <c r="F49" s="20" t="n">
        <v>551089</v>
      </c>
      <c r="G49" s="20" t="n">
        <v>73650</v>
      </c>
      <c r="H49" s="20" t="n">
        <v>748</v>
      </c>
      <c r="I49" s="20" t="n">
        <v>11344</v>
      </c>
      <c r="J49" s="20" t="n">
        <v>4304</v>
      </c>
      <c r="K49" s="20" t="n">
        <v>7040</v>
      </c>
    </row>
    <row r="50" customFormat="false" ht="13.5" hidden="false" customHeight="true" outlineLevel="0" collapsed="false">
      <c r="A50" s="4" t="s">
        <v>60</v>
      </c>
      <c r="B50" s="20" t="n">
        <v>1685448</v>
      </c>
      <c r="C50" s="20" t="n">
        <v>1240302</v>
      </c>
      <c r="D50" s="20" t="n">
        <v>515190</v>
      </c>
      <c r="E50" s="20" t="n">
        <v>3763</v>
      </c>
      <c r="F50" s="20" t="n">
        <v>721349</v>
      </c>
      <c r="G50" s="20" t="n">
        <v>413960</v>
      </c>
      <c r="H50" s="20" t="n">
        <v>10414</v>
      </c>
      <c r="I50" s="20" t="n">
        <v>20772</v>
      </c>
      <c r="J50" s="20" t="n">
        <v>7430</v>
      </c>
      <c r="K50" s="20" t="n">
        <v>13342</v>
      </c>
    </row>
    <row r="51" customFormat="false" ht="13.5" hidden="false" customHeight="true" outlineLevel="0" collapsed="false">
      <c r="A51" s="4" t="s">
        <v>61</v>
      </c>
      <c r="B51" s="20" t="n">
        <v>1373516</v>
      </c>
      <c r="C51" s="20" t="n">
        <v>1087390</v>
      </c>
      <c r="D51" s="20" t="n">
        <v>306720</v>
      </c>
      <c r="E51" s="20" t="n">
        <v>12</v>
      </c>
      <c r="F51" s="20" t="n">
        <v>780658</v>
      </c>
      <c r="G51" s="20" t="n">
        <v>226797</v>
      </c>
      <c r="H51" s="20" t="n">
        <v>14116</v>
      </c>
      <c r="I51" s="20" t="n">
        <v>45213</v>
      </c>
      <c r="J51" s="20" t="n">
        <v>16069</v>
      </c>
      <c r="K51" s="20" t="n">
        <v>29144</v>
      </c>
    </row>
    <row r="52" customFormat="false" ht="13.5" hidden="false" customHeight="true" outlineLevel="0" collapsed="false">
      <c r="A52" s="4" t="s">
        <v>62</v>
      </c>
      <c r="B52" s="20" t="n">
        <v>730118</v>
      </c>
      <c r="C52" s="20" t="n">
        <v>581422</v>
      </c>
      <c r="D52" s="20" t="n">
        <v>208193</v>
      </c>
      <c r="E52" s="20" t="s">
        <v>22</v>
      </c>
      <c r="F52" s="20" t="n">
        <v>373229</v>
      </c>
      <c r="G52" s="20" t="n">
        <v>105680</v>
      </c>
      <c r="H52" s="20" t="n">
        <v>6487</v>
      </c>
      <c r="I52" s="20" t="n">
        <v>36529</v>
      </c>
      <c r="J52" s="20" t="n">
        <v>15672</v>
      </c>
      <c r="K52" s="20" t="n">
        <v>20857</v>
      </c>
    </row>
    <row r="53" customFormat="false" ht="13.5" hidden="false" customHeight="true" outlineLevel="0" collapsed="false">
      <c r="A53" s="4" t="s">
        <v>63</v>
      </c>
      <c r="B53" s="20" t="n">
        <v>980742</v>
      </c>
      <c r="C53" s="20" t="n">
        <v>783688</v>
      </c>
      <c r="D53" s="20" t="n">
        <v>263736</v>
      </c>
      <c r="E53" s="20" t="n">
        <v>9904</v>
      </c>
      <c r="F53" s="20" t="n">
        <v>510048</v>
      </c>
      <c r="G53" s="20" t="n">
        <v>163682</v>
      </c>
      <c r="H53" s="20" t="n">
        <v>1462</v>
      </c>
      <c r="I53" s="20" t="n">
        <v>31910</v>
      </c>
      <c r="J53" s="20" t="n">
        <v>12777</v>
      </c>
      <c r="K53" s="20" t="n">
        <v>19133</v>
      </c>
    </row>
    <row r="54" customFormat="false" ht="13.5" hidden="false" customHeight="true" outlineLevel="0" collapsed="false">
      <c r="A54" s="10" t="s">
        <v>64</v>
      </c>
      <c r="B54" s="21" t="n">
        <v>1675010</v>
      </c>
      <c r="C54" s="21" t="n">
        <v>1228052</v>
      </c>
      <c r="D54" s="21" t="n">
        <v>693188</v>
      </c>
      <c r="E54" s="21" t="n">
        <v>4149</v>
      </c>
      <c r="F54" s="21" t="n">
        <v>530715</v>
      </c>
      <c r="G54" s="21" t="n">
        <v>399081</v>
      </c>
      <c r="H54" s="21" t="n">
        <v>7125</v>
      </c>
      <c r="I54" s="21" t="n">
        <v>40752</v>
      </c>
      <c r="J54" s="21" t="n">
        <v>10953</v>
      </c>
      <c r="K54" s="21" t="n">
        <v>297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3:08Z</dcterms:created>
  <dc:creator>m</dc:creator>
  <dc:description/>
  <dc:language>en-US</dc:language>
  <cp:lastModifiedBy>m</cp:lastModifiedBy>
  <dcterms:modified xsi:type="dcterms:W3CDTF">2020-05-11T08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