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631131</v>
      </c>
      <c r="C8" s="19" t="n">
        <v>3820422</v>
      </c>
      <c r="D8" s="19" t="n">
        <v>431695</v>
      </c>
      <c r="E8" s="19" t="n">
        <v>31478</v>
      </c>
      <c r="F8" s="19" t="n">
        <v>3357249</v>
      </c>
      <c r="G8" s="19" t="n">
        <v>437049</v>
      </c>
      <c r="H8" s="19" t="n">
        <v>44065</v>
      </c>
      <c r="I8" s="19" t="n">
        <v>329595</v>
      </c>
      <c r="J8" s="19" t="n">
        <v>185219</v>
      </c>
      <c r="K8" s="19" t="n">
        <v>144376</v>
      </c>
    </row>
    <row r="9" customFormat="false" ht="13.5" hidden="false" customHeight="true" outlineLevel="0" collapsed="false">
      <c r="A9" s="4" t="s">
        <v>18</v>
      </c>
      <c r="B9" s="20" t="n">
        <v>5538</v>
      </c>
      <c r="C9" s="20" t="n">
        <v>4758</v>
      </c>
      <c r="D9" s="20" t="n">
        <v>305</v>
      </c>
      <c r="E9" s="20" t="s">
        <v>19</v>
      </c>
      <c r="F9" s="20" t="n">
        <v>4453</v>
      </c>
      <c r="G9" s="20" t="s">
        <v>19</v>
      </c>
      <c r="H9" s="20" t="s">
        <v>19</v>
      </c>
      <c r="I9" s="20" t="n">
        <v>780</v>
      </c>
      <c r="J9" s="20" t="n">
        <v>189</v>
      </c>
      <c r="K9" s="20" t="n">
        <v>591</v>
      </c>
    </row>
    <row r="10" customFormat="false" ht="13.5" hidden="false" customHeight="true" outlineLevel="0" collapsed="false">
      <c r="A10" s="4" t="s">
        <v>20</v>
      </c>
      <c r="B10" s="20" t="n">
        <v>12721</v>
      </c>
      <c r="C10" s="20" t="n">
        <v>12462</v>
      </c>
      <c r="D10" s="20" t="n">
        <v>2886</v>
      </c>
      <c r="E10" s="20" t="s">
        <v>19</v>
      </c>
      <c r="F10" s="20" t="n">
        <v>9576</v>
      </c>
      <c r="G10" s="20" t="s">
        <v>19</v>
      </c>
      <c r="H10" s="20" t="s">
        <v>19</v>
      </c>
      <c r="I10" s="20" t="n">
        <v>259</v>
      </c>
      <c r="J10" s="20" t="n">
        <v>179</v>
      </c>
      <c r="K10" s="20" t="n">
        <v>80</v>
      </c>
    </row>
    <row r="11" customFormat="false" ht="13.5" hidden="false" customHeight="true" outlineLevel="0" collapsed="false">
      <c r="A11" s="4" t="s">
        <v>21</v>
      </c>
      <c r="B11" s="20" t="n">
        <v>13089</v>
      </c>
      <c r="C11" s="20" t="n">
        <v>10737</v>
      </c>
      <c r="D11" s="20" t="n">
        <v>2898</v>
      </c>
      <c r="E11" s="20" t="s">
        <v>19</v>
      </c>
      <c r="F11" s="20" t="n">
        <v>7839</v>
      </c>
      <c r="G11" s="20" t="n">
        <v>2000</v>
      </c>
      <c r="H11" s="20" t="s">
        <v>19</v>
      </c>
      <c r="I11" s="20" t="n">
        <v>352</v>
      </c>
      <c r="J11" s="20" t="n">
        <v>265</v>
      </c>
      <c r="K11" s="20" t="n">
        <v>87</v>
      </c>
    </row>
    <row r="12" customFormat="false" ht="13.5" hidden="false" customHeight="true" outlineLevel="0" collapsed="false">
      <c r="A12" s="4" t="s">
        <v>22</v>
      </c>
      <c r="B12" s="20" t="n">
        <v>17844</v>
      </c>
      <c r="C12" s="20" t="n">
        <v>16808</v>
      </c>
      <c r="D12" s="20" t="n">
        <v>2038</v>
      </c>
      <c r="E12" s="20" t="n">
        <v>2930</v>
      </c>
      <c r="F12" s="20" t="n">
        <v>11840</v>
      </c>
      <c r="G12" s="20" t="s">
        <v>19</v>
      </c>
      <c r="H12" s="20" t="s">
        <v>19</v>
      </c>
      <c r="I12" s="20" t="n">
        <v>1036</v>
      </c>
      <c r="J12" s="20" t="n">
        <v>941</v>
      </c>
      <c r="K12" s="20" t="n">
        <v>95</v>
      </c>
    </row>
    <row r="13" customFormat="false" ht="13.5" hidden="false" customHeight="true" outlineLevel="0" collapsed="false">
      <c r="A13" s="4" t="s">
        <v>23</v>
      </c>
      <c r="B13" s="20" t="n">
        <v>18140</v>
      </c>
      <c r="C13" s="20" t="n">
        <v>12207</v>
      </c>
      <c r="D13" s="20" t="n">
        <v>155</v>
      </c>
      <c r="E13" s="20" t="s">
        <v>19</v>
      </c>
      <c r="F13" s="20" t="n">
        <v>12052</v>
      </c>
      <c r="G13" s="20" t="n">
        <v>5000</v>
      </c>
      <c r="H13" s="20" t="s">
        <v>19</v>
      </c>
      <c r="I13" s="20" t="n">
        <v>933</v>
      </c>
      <c r="J13" s="20" t="n">
        <v>627</v>
      </c>
      <c r="K13" s="20" t="n">
        <v>306</v>
      </c>
    </row>
    <row r="14" customFormat="false" ht="13.5" hidden="false" customHeight="true" outlineLevel="0" collapsed="false">
      <c r="A14" s="4" t="s">
        <v>24</v>
      </c>
      <c r="B14" s="20" t="n">
        <v>3002</v>
      </c>
      <c r="C14" s="20" t="n">
        <v>2116</v>
      </c>
      <c r="D14" s="20" t="n">
        <v>95</v>
      </c>
      <c r="E14" s="20" t="s">
        <v>19</v>
      </c>
      <c r="F14" s="20" t="n">
        <v>2021</v>
      </c>
      <c r="G14" s="20" t="s">
        <v>19</v>
      </c>
      <c r="H14" s="20" t="n">
        <v>589</v>
      </c>
      <c r="I14" s="20" t="n">
        <v>297</v>
      </c>
      <c r="J14" s="20" t="n">
        <v>109</v>
      </c>
      <c r="K14" s="20" t="n">
        <v>188</v>
      </c>
    </row>
    <row r="15" customFormat="false" ht="13.5" hidden="false" customHeight="true" outlineLevel="0" collapsed="false">
      <c r="A15" s="4" t="s">
        <v>25</v>
      </c>
      <c r="B15" s="20" t="n">
        <v>59157</v>
      </c>
      <c r="C15" s="20" t="n">
        <v>50055</v>
      </c>
      <c r="D15" s="20" t="n">
        <v>9616</v>
      </c>
      <c r="E15" s="20" t="s">
        <v>19</v>
      </c>
      <c r="F15" s="20" t="n">
        <v>40439</v>
      </c>
      <c r="G15" s="20" t="n">
        <v>4500</v>
      </c>
      <c r="H15" s="20" t="n">
        <v>360</v>
      </c>
      <c r="I15" s="20" t="n">
        <v>4242</v>
      </c>
      <c r="J15" s="20" t="n">
        <v>3681</v>
      </c>
      <c r="K15" s="20" t="n">
        <v>561</v>
      </c>
    </row>
    <row r="16" customFormat="false" ht="13.5" hidden="false" customHeight="true" outlineLevel="0" collapsed="false">
      <c r="A16" s="4" t="s">
        <v>26</v>
      </c>
      <c r="B16" s="20" t="n">
        <v>108349</v>
      </c>
      <c r="C16" s="20" t="n">
        <v>77098</v>
      </c>
      <c r="D16" s="20" t="n">
        <v>16124</v>
      </c>
      <c r="E16" s="20" t="n">
        <v>3448</v>
      </c>
      <c r="F16" s="20" t="n">
        <v>57526</v>
      </c>
      <c r="G16" s="20" t="n">
        <v>21900</v>
      </c>
      <c r="H16" s="20" t="n">
        <v>720</v>
      </c>
      <c r="I16" s="20" t="n">
        <v>8631</v>
      </c>
      <c r="J16" s="20" t="n">
        <v>2459</v>
      </c>
      <c r="K16" s="20" t="n">
        <v>6172</v>
      </c>
    </row>
    <row r="17" customFormat="false" ht="13.5" hidden="false" customHeight="true" outlineLevel="0" collapsed="false">
      <c r="A17" s="4" t="s">
        <v>27</v>
      </c>
      <c r="B17" s="20" t="n">
        <v>1525</v>
      </c>
      <c r="C17" s="20" t="n">
        <v>613</v>
      </c>
      <c r="D17" s="20" t="s">
        <v>19</v>
      </c>
      <c r="E17" s="20" t="n">
        <v>51</v>
      </c>
      <c r="F17" s="20" t="n">
        <v>562</v>
      </c>
      <c r="G17" s="20" t="s">
        <v>19</v>
      </c>
      <c r="H17" s="20" t="s">
        <v>19</v>
      </c>
      <c r="I17" s="20" t="n">
        <v>912</v>
      </c>
      <c r="J17" s="20" t="n">
        <v>236</v>
      </c>
      <c r="K17" s="20" t="n">
        <v>676</v>
      </c>
    </row>
    <row r="18" customFormat="false" ht="13.5" hidden="false" customHeight="true" outlineLevel="0" collapsed="false">
      <c r="A18" s="4" t="s">
        <v>28</v>
      </c>
      <c r="B18" s="20" t="n">
        <v>75871</v>
      </c>
      <c r="C18" s="20" t="n">
        <v>55817</v>
      </c>
      <c r="D18" s="20" t="n">
        <v>9465</v>
      </c>
      <c r="E18" s="20" t="s">
        <v>19</v>
      </c>
      <c r="F18" s="20" t="n">
        <v>46352</v>
      </c>
      <c r="G18" s="20" t="n">
        <v>14400</v>
      </c>
      <c r="H18" s="20" t="n">
        <v>258</v>
      </c>
      <c r="I18" s="20" t="n">
        <v>5396</v>
      </c>
      <c r="J18" s="20" t="n">
        <v>3880</v>
      </c>
      <c r="K18" s="20" t="n">
        <v>1516</v>
      </c>
    </row>
    <row r="19" customFormat="false" ht="13.5" hidden="false" customHeight="true" outlineLevel="0" collapsed="false">
      <c r="A19" s="4" t="s">
        <v>29</v>
      </c>
      <c r="B19" s="20" t="n">
        <v>65676</v>
      </c>
      <c r="C19" s="20" t="n">
        <v>60484</v>
      </c>
      <c r="D19" s="20" t="n">
        <v>17058</v>
      </c>
      <c r="E19" s="20" t="n">
        <v>161</v>
      </c>
      <c r="F19" s="20" t="n">
        <v>43265</v>
      </c>
      <c r="G19" s="20" t="s">
        <v>19</v>
      </c>
      <c r="H19" s="20" t="n">
        <v>1693</v>
      </c>
      <c r="I19" s="20" t="n">
        <v>3499</v>
      </c>
      <c r="J19" s="20" t="n">
        <v>1374</v>
      </c>
      <c r="K19" s="20" t="n">
        <v>2125</v>
      </c>
    </row>
    <row r="20" customFormat="false" ht="13.5" hidden="false" customHeight="true" outlineLevel="0" collapsed="false">
      <c r="A20" s="4" t="s">
        <v>30</v>
      </c>
      <c r="B20" s="20" t="n">
        <v>68887</v>
      </c>
      <c r="C20" s="20" t="n">
        <v>59391</v>
      </c>
      <c r="D20" s="20" t="n">
        <v>4150</v>
      </c>
      <c r="E20" s="20" t="s">
        <v>19</v>
      </c>
      <c r="F20" s="20" t="n">
        <v>55241</v>
      </c>
      <c r="G20" s="20" t="n">
        <v>2500</v>
      </c>
      <c r="H20" s="20" t="n">
        <v>748</v>
      </c>
      <c r="I20" s="20" t="n">
        <v>6248</v>
      </c>
      <c r="J20" s="20" t="n">
        <v>4135</v>
      </c>
      <c r="K20" s="20" t="n">
        <v>2113</v>
      </c>
    </row>
    <row r="21" customFormat="false" ht="13.5" hidden="false" customHeight="true" outlineLevel="0" collapsed="false">
      <c r="A21" s="4" t="s">
        <v>31</v>
      </c>
      <c r="B21" s="20" t="n">
        <v>434951</v>
      </c>
      <c r="C21" s="20" t="n">
        <v>425911</v>
      </c>
      <c r="D21" s="20" t="n">
        <v>17694</v>
      </c>
      <c r="E21" s="20" t="s">
        <v>19</v>
      </c>
      <c r="F21" s="20" t="n">
        <v>408217</v>
      </c>
      <c r="G21" s="20" t="s">
        <v>19</v>
      </c>
      <c r="H21" s="20" t="n">
        <v>600</v>
      </c>
      <c r="I21" s="20" t="n">
        <v>8440</v>
      </c>
      <c r="J21" s="20" t="n">
        <v>7781</v>
      </c>
      <c r="K21" s="20" t="n">
        <v>659</v>
      </c>
    </row>
    <row r="22" customFormat="false" ht="13.5" hidden="false" customHeight="true" outlineLevel="0" collapsed="false">
      <c r="A22" s="4" t="s">
        <v>32</v>
      </c>
      <c r="B22" s="20" t="n">
        <v>254081</v>
      </c>
      <c r="C22" s="20" t="n">
        <v>251095</v>
      </c>
      <c r="D22" s="20" t="n">
        <v>15844</v>
      </c>
      <c r="E22" s="20" t="n">
        <v>12371</v>
      </c>
      <c r="F22" s="20" t="n">
        <v>222880</v>
      </c>
      <c r="G22" s="20" t="s">
        <v>19</v>
      </c>
      <c r="H22" s="20" t="n">
        <v>1150</v>
      </c>
      <c r="I22" s="20" t="n">
        <v>1836</v>
      </c>
      <c r="J22" s="20" t="n">
        <v>1556</v>
      </c>
      <c r="K22" s="20" t="n">
        <v>280</v>
      </c>
    </row>
    <row r="23" customFormat="false" ht="13.5" hidden="false" customHeight="true" outlineLevel="0" collapsed="false">
      <c r="A23" s="4" t="s">
        <v>33</v>
      </c>
      <c r="B23" s="20" t="n">
        <v>68027</v>
      </c>
      <c r="C23" s="20" t="n">
        <v>44102</v>
      </c>
      <c r="D23" s="20" t="n">
        <v>10398</v>
      </c>
      <c r="E23" s="20" t="n">
        <v>3101</v>
      </c>
      <c r="F23" s="20" t="n">
        <v>30603</v>
      </c>
      <c r="G23" s="20" t="n">
        <v>20500</v>
      </c>
      <c r="H23" s="20" t="s">
        <v>19</v>
      </c>
      <c r="I23" s="20" t="n">
        <v>3425</v>
      </c>
      <c r="J23" s="20" t="n">
        <v>2235</v>
      </c>
      <c r="K23" s="20" t="n">
        <v>1190</v>
      </c>
    </row>
    <row r="24" customFormat="false" ht="13.5" hidden="false" customHeight="true" outlineLevel="0" collapsed="false">
      <c r="A24" s="4" t="s">
        <v>34</v>
      </c>
      <c r="B24" s="20" t="n">
        <v>7107</v>
      </c>
      <c r="C24" s="20" t="n">
        <v>4691</v>
      </c>
      <c r="D24" s="20" t="n">
        <v>135</v>
      </c>
      <c r="E24" s="20" t="s">
        <v>19</v>
      </c>
      <c r="F24" s="20" t="n">
        <v>4556</v>
      </c>
      <c r="G24" s="20" t="s">
        <v>19</v>
      </c>
      <c r="H24" s="20" t="n">
        <v>600</v>
      </c>
      <c r="I24" s="20" t="n">
        <v>1816</v>
      </c>
      <c r="J24" s="20" t="n">
        <v>1165</v>
      </c>
      <c r="K24" s="20" t="n">
        <v>651</v>
      </c>
    </row>
    <row r="25" customFormat="false" ht="13.5" hidden="false" customHeight="true" outlineLevel="0" collapsed="false">
      <c r="A25" s="4" t="s">
        <v>35</v>
      </c>
      <c r="B25" s="20" t="n">
        <v>10518</v>
      </c>
      <c r="C25" s="20" t="n">
        <v>9557</v>
      </c>
      <c r="D25" s="20" t="n">
        <v>400</v>
      </c>
      <c r="E25" s="20" t="s">
        <v>19</v>
      </c>
      <c r="F25" s="20" t="n">
        <v>9157</v>
      </c>
      <c r="G25" s="20" t="s">
        <v>19</v>
      </c>
      <c r="H25" s="20" t="s">
        <v>19</v>
      </c>
      <c r="I25" s="20" t="n">
        <v>961</v>
      </c>
      <c r="J25" s="20" t="n">
        <v>514</v>
      </c>
      <c r="K25" s="20" t="n">
        <v>447</v>
      </c>
    </row>
    <row r="26" customFormat="false" ht="13.5" hidden="false" customHeight="true" outlineLevel="0" collapsed="false">
      <c r="A26" s="4" t="s">
        <v>36</v>
      </c>
      <c r="B26" s="20" t="n">
        <v>23522</v>
      </c>
      <c r="C26" s="20" t="n">
        <v>19972</v>
      </c>
      <c r="D26" s="20" t="n">
        <v>3250</v>
      </c>
      <c r="E26" s="20" t="s">
        <v>19</v>
      </c>
      <c r="F26" s="20" t="n">
        <v>16722</v>
      </c>
      <c r="G26" s="20" t="s">
        <v>19</v>
      </c>
      <c r="H26" s="20" t="n">
        <v>202</v>
      </c>
      <c r="I26" s="20" t="n">
        <v>3348</v>
      </c>
      <c r="J26" s="20" t="n">
        <v>1987</v>
      </c>
      <c r="K26" s="20" t="n">
        <v>1361</v>
      </c>
    </row>
    <row r="27" customFormat="false" ht="13.5" hidden="false" customHeight="true" outlineLevel="0" collapsed="false">
      <c r="A27" s="4" t="s">
        <v>37</v>
      </c>
      <c r="B27" s="20" t="n">
        <v>2405</v>
      </c>
      <c r="C27" s="20" t="n">
        <v>2379</v>
      </c>
      <c r="D27" s="20" t="s">
        <v>19</v>
      </c>
      <c r="E27" s="20" t="s">
        <v>19</v>
      </c>
      <c r="F27" s="20" t="n">
        <v>2379</v>
      </c>
      <c r="G27" s="20" t="s">
        <v>19</v>
      </c>
      <c r="H27" s="20" t="s">
        <v>19</v>
      </c>
      <c r="I27" s="20" t="n">
        <v>26</v>
      </c>
      <c r="J27" s="20" t="n">
        <v>26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1108</v>
      </c>
      <c r="C28" s="20" t="n">
        <v>1011</v>
      </c>
      <c r="D28" s="20" t="s">
        <v>19</v>
      </c>
      <c r="E28" s="20" t="n">
        <v>100</v>
      </c>
      <c r="F28" s="20" t="n">
        <v>911</v>
      </c>
      <c r="G28" s="20" t="s">
        <v>19</v>
      </c>
      <c r="H28" s="20" t="s">
        <v>19</v>
      </c>
      <c r="I28" s="20" t="n">
        <v>97</v>
      </c>
      <c r="J28" s="20" t="n">
        <v>97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148639</v>
      </c>
      <c r="C29" s="20" t="n">
        <v>140630</v>
      </c>
      <c r="D29" s="20" t="n">
        <v>16334</v>
      </c>
      <c r="E29" s="20" t="s">
        <v>19</v>
      </c>
      <c r="F29" s="20" t="n">
        <v>124296</v>
      </c>
      <c r="G29" s="20" t="n">
        <v>5100</v>
      </c>
      <c r="H29" s="20" t="s">
        <v>19</v>
      </c>
      <c r="I29" s="20" t="n">
        <v>2909</v>
      </c>
      <c r="J29" s="20" t="n">
        <v>2308</v>
      </c>
      <c r="K29" s="20" t="n">
        <v>601</v>
      </c>
    </row>
    <row r="30" customFormat="false" ht="13.5" hidden="false" customHeight="true" outlineLevel="0" collapsed="false">
      <c r="A30" s="4" t="s">
        <v>40</v>
      </c>
      <c r="B30" s="20" t="n">
        <v>190687</v>
      </c>
      <c r="C30" s="20" t="n">
        <v>161744</v>
      </c>
      <c r="D30" s="20" t="n">
        <v>11876</v>
      </c>
      <c r="E30" s="20" t="n">
        <v>197</v>
      </c>
      <c r="F30" s="20" t="n">
        <v>149671</v>
      </c>
      <c r="G30" s="20" t="n">
        <v>9890</v>
      </c>
      <c r="H30" s="20" t="n">
        <v>1774</v>
      </c>
      <c r="I30" s="20" t="n">
        <v>17279</v>
      </c>
      <c r="J30" s="20" t="n">
        <v>10095</v>
      </c>
      <c r="K30" s="20" t="n">
        <v>7184</v>
      </c>
    </row>
    <row r="31" customFormat="false" ht="13.5" hidden="false" customHeight="true" outlineLevel="0" collapsed="false">
      <c r="A31" s="4" t="s">
        <v>41</v>
      </c>
      <c r="B31" s="20" t="n">
        <v>285905</v>
      </c>
      <c r="C31" s="20" t="n">
        <v>238093</v>
      </c>
      <c r="D31" s="20" t="n">
        <v>21557</v>
      </c>
      <c r="E31" s="20" t="n">
        <v>6969</v>
      </c>
      <c r="F31" s="20" t="n">
        <v>209567</v>
      </c>
      <c r="G31" s="20" t="n">
        <v>32600</v>
      </c>
      <c r="H31" s="20" t="n">
        <v>566</v>
      </c>
      <c r="I31" s="20" t="n">
        <v>14646</v>
      </c>
      <c r="J31" s="20" t="n">
        <v>7558</v>
      </c>
      <c r="K31" s="20" t="n">
        <v>7088</v>
      </c>
    </row>
    <row r="32" customFormat="false" ht="13.5" hidden="false" customHeight="true" outlineLevel="0" collapsed="false">
      <c r="A32" s="4" t="s">
        <v>42</v>
      </c>
      <c r="B32" s="20" t="n">
        <v>92165</v>
      </c>
      <c r="C32" s="20" t="n">
        <v>81341</v>
      </c>
      <c r="D32" s="20" t="n">
        <v>4219</v>
      </c>
      <c r="E32" s="20" t="s">
        <v>19</v>
      </c>
      <c r="F32" s="20" t="n">
        <v>77122</v>
      </c>
      <c r="G32" s="20" t="n">
        <v>2500</v>
      </c>
      <c r="H32" s="20" t="n">
        <v>293</v>
      </c>
      <c r="I32" s="20" t="n">
        <v>8031</v>
      </c>
      <c r="J32" s="20" t="n">
        <v>5493</v>
      </c>
      <c r="K32" s="20" t="n">
        <v>2538</v>
      </c>
    </row>
    <row r="33" customFormat="false" ht="13.5" hidden="false" customHeight="true" outlineLevel="0" collapsed="false">
      <c r="A33" s="4" t="s">
        <v>43</v>
      </c>
      <c r="B33" s="20" t="n">
        <v>107573</v>
      </c>
      <c r="C33" s="20" t="n">
        <v>96871</v>
      </c>
      <c r="D33" s="20" t="n">
        <v>9239</v>
      </c>
      <c r="E33" s="20" t="n">
        <v>1104</v>
      </c>
      <c r="F33" s="20" t="n">
        <v>86528</v>
      </c>
      <c r="G33" s="20" t="n">
        <v>3400</v>
      </c>
      <c r="H33" s="20" t="s">
        <v>19</v>
      </c>
      <c r="I33" s="20" t="n">
        <v>7302</v>
      </c>
      <c r="J33" s="20" t="n">
        <v>3288</v>
      </c>
      <c r="K33" s="20" t="n">
        <v>4014</v>
      </c>
    </row>
    <row r="34" customFormat="false" ht="13.5" hidden="false" customHeight="true" outlineLevel="0" collapsed="false">
      <c r="A34" s="4" t="s">
        <v>44</v>
      </c>
      <c r="B34" s="20" t="n">
        <v>128097</v>
      </c>
      <c r="C34" s="20" t="n">
        <v>97750</v>
      </c>
      <c r="D34" s="20" t="n">
        <v>22352</v>
      </c>
      <c r="E34" s="20" t="s">
        <v>19</v>
      </c>
      <c r="F34" s="20" t="n">
        <v>75398</v>
      </c>
      <c r="G34" s="20" t="n">
        <v>23000</v>
      </c>
      <c r="H34" s="20" t="n">
        <v>683</v>
      </c>
      <c r="I34" s="20" t="n">
        <v>6664</v>
      </c>
      <c r="J34" s="20" t="n">
        <v>1766</v>
      </c>
      <c r="K34" s="20" t="n">
        <v>4898</v>
      </c>
    </row>
    <row r="35" customFormat="false" ht="13.5" hidden="false" customHeight="true" outlineLevel="0" collapsed="false">
      <c r="A35" s="4" t="s">
        <v>45</v>
      </c>
      <c r="B35" s="20" t="n">
        <v>822284</v>
      </c>
      <c r="C35" s="20" t="n">
        <v>633210</v>
      </c>
      <c r="D35" s="20" t="n">
        <v>58352</v>
      </c>
      <c r="E35" s="20" t="s">
        <v>19</v>
      </c>
      <c r="F35" s="20" t="n">
        <v>574858</v>
      </c>
      <c r="G35" s="20" t="n">
        <v>122500</v>
      </c>
      <c r="H35" s="20" t="s">
        <v>19</v>
      </c>
      <c r="I35" s="20" t="n">
        <v>66574</v>
      </c>
      <c r="J35" s="20" t="n">
        <v>19700</v>
      </c>
      <c r="K35" s="20" t="n">
        <v>46874</v>
      </c>
    </row>
    <row r="36" customFormat="false" ht="13.5" hidden="false" customHeight="true" outlineLevel="0" collapsed="false">
      <c r="A36" s="4" t="s">
        <v>46</v>
      </c>
      <c r="B36" s="20" t="n">
        <v>520645</v>
      </c>
      <c r="C36" s="20" t="n">
        <v>428682</v>
      </c>
      <c r="D36" s="20" t="n">
        <v>44800</v>
      </c>
      <c r="E36" s="20" t="n">
        <v>666</v>
      </c>
      <c r="F36" s="20" t="n">
        <v>383216</v>
      </c>
      <c r="G36" s="20" t="n">
        <v>30300</v>
      </c>
      <c r="H36" s="20" t="n">
        <v>12847</v>
      </c>
      <c r="I36" s="20" t="n">
        <v>68816</v>
      </c>
      <c r="J36" s="20" t="n">
        <v>30263</v>
      </c>
      <c r="K36" s="20" t="n">
        <v>18553</v>
      </c>
    </row>
    <row r="37" customFormat="false" ht="13.5" hidden="false" customHeight="true" outlineLevel="0" collapsed="false">
      <c r="A37" s="4" t="s">
        <v>47</v>
      </c>
      <c r="B37" s="20" t="n">
        <v>151797</v>
      </c>
      <c r="C37" s="20" t="n">
        <v>128640</v>
      </c>
      <c r="D37" s="20" t="n">
        <v>16053</v>
      </c>
      <c r="E37" s="20" t="s">
        <v>19</v>
      </c>
      <c r="F37" s="20" t="n">
        <v>112587</v>
      </c>
      <c r="G37" s="20" t="n">
        <v>10500</v>
      </c>
      <c r="H37" s="20" t="n">
        <v>400</v>
      </c>
      <c r="I37" s="20" t="n">
        <v>12257</v>
      </c>
      <c r="J37" s="20" t="n">
        <v>10141</v>
      </c>
      <c r="K37" s="20" t="n">
        <v>2116</v>
      </c>
    </row>
    <row r="38" customFormat="false" ht="13.5" hidden="false" customHeight="true" outlineLevel="0" collapsed="false">
      <c r="A38" s="4" t="s">
        <v>48</v>
      </c>
      <c r="B38" s="20" t="n">
        <v>45666</v>
      </c>
      <c r="C38" s="20" t="n">
        <v>29945</v>
      </c>
      <c r="D38" s="20" t="n">
        <v>5588</v>
      </c>
      <c r="E38" s="20" t="s">
        <v>19</v>
      </c>
      <c r="F38" s="20" t="n">
        <v>24357</v>
      </c>
      <c r="G38" s="20" t="s">
        <v>19</v>
      </c>
      <c r="H38" s="20" t="n">
        <v>7702</v>
      </c>
      <c r="I38" s="20" t="n">
        <v>8019</v>
      </c>
      <c r="J38" s="20" t="n">
        <v>4204</v>
      </c>
      <c r="K38" s="20" t="n">
        <v>3815</v>
      </c>
    </row>
    <row r="39" customFormat="false" ht="13.5" hidden="false" customHeight="true" outlineLevel="0" collapsed="false">
      <c r="A39" s="4" t="s">
        <v>49</v>
      </c>
      <c r="B39" s="20" t="n">
        <v>606</v>
      </c>
      <c r="C39" s="20" t="n">
        <v>120</v>
      </c>
      <c r="D39" s="20" t="s">
        <v>19</v>
      </c>
      <c r="E39" s="20" t="n">
        <v>61</v>
      </c>
      <c r="F39" s="20" t="n">
        <v>59</v>
      </c>
      <c r="G39" s="20" t="s">
        <v>19</v>
      </c>
      <c r="H39" s="20" t="s">
        <v>19</v>
      </c>
      <c r="I39" s="20" t="n">
        <v>486</v>
      </c>
      <c r="J39" s="20" t="n">
        <v>486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78529</v>
      </c>
      <c r="C40" s="20" t="n">
        <v>52439</v>
      </c>
      <c r="D40" s="20" t="n">
        <v>10586</v>
      </c>
      <c r="E40" s="20" t="s">
        <v>19</v>
      </c>
      <c r="F40" s="20" t="n">
        <v>41853</v>
      </c>
      <c r="G40" s="20" t="n">
        <v>16000</v>
      </c>
      <c r="H40" s="20" t="n">
        <v>3331</v>
      </c>
      <c r="I40" s="20" t="n">
        <v>6759</v>
      </c>
      <c r="J40" s="20" t="n">
        <v>4067</v>
      </c>
      <c r="K40" s="20" t="n">
        <v>2692</v>
      </c>
    </row>
    <row r="41" customFormat="false" ht="13.5" hidden="false" customHeight="true" outlineLevel="0" collapsed="false">
      <c r="A41" s="4" t="s">
        <v>51</v>
      </c>
      <c r="B41" s="20" t="n">
        <v>321574</v>
      </c>
      <c r="C41" s="20" t="n">
        <v>251054</v>
      </c>
      <c r="D41" s="20" t="n">
        <v>24391</v>
      </c>
      <c r="E41" s="20" t="s">
        <v>19</v>
      </c>
      <c r="F41" s="20" t="n">
        <v>226663</v>
      </c>
      <c r="G41" s="20" t="n">
        <v>44722</v>
      </c>
      <c r="H41" s="20" t="n">
        <v>1024</v>
      </c>
      <c r="I41" s="20" t="n">
        <v>24774</v>
      </c>
      <c r="J41" s="20" t="n">
        <v>17802</v>
      </c>
      <c r="K41" s="20" t="n">
        <v>6972</v>
      </c>
    </row>
    <row r="42" customFormat="false" ht="13.5" hidden="false" customHeight="true" outlineLevel="0" collapsed="false">
      <c r="A42" s="4" t="s">
        <v>52</v>
      </c>
      <c r="B42" s="20" t="n">
        <v>73793</v>
      </c>
      <c r="C42" s="20" t="n">
        <v>48628</v>
      </c>
      <c r="D42" s="20" t="n">
        <v>12462</v>
      </c>
      <c r="E42" s="20" t="s">
        <v>19</v>
      </c>
      <c r="F42" s="20" t="n">
        <v>36166</v>
      </c>
      <c r="G42" s="20" t="n">
        <v>19500</v>
      </c>
      <c r="H42" s="20" t="n">
        <v>410</v>
      </c>
      <c r="I42" s="20" t="n">
        <v>5255</v>
      </c>
      <c r="J42" s="20" t="n">
        <v>4056</v>
      </c>
      <c r="K42" s="20" t="n">
        <v>1199</v>
      </c>
    </row>
    <row r="43" customFormat="false" ht="13.5" hidden="false" customHeight="true" outlineLevel="0" collapsed="false">
      <c r="A43" s="4" t="s">
        <v>53</v>
      </c>
      <c r="B43" s="20" t="n">
        <v>65429</v>
      </c>
      <c r="C43" s="20" t="n">
        <v>62926</v>
      </c>
      <c r="D43" s="20" t="n">
        <v>17491</v>
      </c>
      <c r="E43" s="20" t="n">
        <v>200</v>
      </c>
      <c r="F43" s="20" t="n">
        <v>45235</v>
      </c>
      <c r="G43" s="20" t="s">
        <v>19</v>
      </c>
      <c r="H43" s="20" t="n">
        <v>30</v>
      </c>
      <c r="I43" s="20" t="n">
        <v>2473</v>
      </c>
      <c r="J43" s="20" t="n">
        <v>1935</v>
      </c>
      <c r="K43" s="20" t="n">
        <v>538</v>
      </c>
    </row>
    <row r="44" customFormat="false" ht="13.5" hidden="false" customHeight="true" outlineLevel="0" collapsed="false">
      <c r="A44" s="4" t="s">
        <v>54</v>
      </c>
      <c r="B44" s="20" t="n">
        <v>99377</v>
      </c>
      <c r="C44" s="20" t="n">
        <v>81879</v>
      </c>
      <c r="D44" s="20" t="n">
        <v>10274</v>
      </c>
      <c r="E44" s="20" t="s">
        <v>19</v>
      </c>
      <c r="F44" s="20" t="n">
        <v>71605</v>
      </c>
      <c r="G44" s="20" t="n">
        <v>3500</v>
      </c>
      <c r="H44" s="20" t="n">
        <v>2164</v>
      </c>
      <c r="I44" s="20" t="n">
        <v>11834</v>
      </c>
      <c r="J44" s="20" t="n">
        <v>9660</v>
      </c>
      <c r="K44" s="20" t="n">
        <v>2174</v>
      </c>
    </row>
    <row r="45" customFormat="false" ht="13.5" hidden="false" customHeight="true" outlineLevel="0" collapsed="false">
      <c r="A45" s="4" t="s">
        <v>55</v>
      </c>
      <c r="B45" s="20" t="n">
        <v>87806</v>
      </c>
      <c r="C45" s="20" t="n">
        <v>61700</v>
      </c>
      <c r="D45" s="20" t="n">
        <v>11963</v>
      </c>
      <c r="E45" s="20" t="n">
        <v>10</v>
      </c>
      <c r="F45" s="20" t="n">
        <v>49727</v>
      </c>
      <c r="G45" s="20" t="n">
        <v>16368</v>
      </c>
      <c r="H45" s="20" t="n">
        <v>210</v>
      </c>
      <c r="I45" s="20" t="n">
        <v>9528</v>
      </c>
      <c r="J45" s="20" t="n">
        <v>5882</v>
      </c>
      <c r="K45" s="20" t="n">
        <v>3646</v>
      </c>
    </row>
    <row r="46" customFormat="false" ht="13.5" hidden="false" customHeight="true" outlineLevel="0" collapsed="false">
      <c r="A46" s="4" t="s">
        <v>56</v>
      </c>
      <c r="B46" s="20" t="n">
        <v>8023</v>
      </c>
      <c r="C46" s="20" t="n">
        <v>6209</v>
      </c>
      <c r="D46" s="20" t="n">
        <v>216</v>
      </c>
      <c r="E46" s="20" t="s">
        <v>19</v>
      </c>
      <c r="F46" s="20" t="n">
        <v>5993</v>
      </c>
      <c r="G46" s="20" t="s">
        <v>19</v>
      </c>
      <c r="H46" s="20" t="n">
        <v>50</v>
      </c>
      <c r="I46" s="20" t="n">
        <v>1764</v>
      </c>
      <c r="J46" s="20" t="n">
        <v>1393</v>
      </c>
      <c r="K46" s="20" t="n">
        <v>371</v>
      </c>
    </row>
    <row r="47" customFormat="false" ht="13.5" hidden="false" customHeight="true" outlineLevel="0" collapsed="false">
      <c r="A47" s="4" t="s">
        <v>57</v>
      </c>
      <c r="B47" s="20" t="n">
        <v>2759</v>
      </c>
      <c r="C47" s="20" t="n">
        <v>1687</v>
      </c>
      <c r="D47" s="20" t="n">
        <v>346</v>
      </c>
      <c r="E47" s="20" t="s">
        <v>19</v>
      </c>
      <c r="F47" s="20" t="n">
        <v>1341</v>
      </c>
      <c r="G47" s="20" t="n">
        <v>900</v>
      </c>
      <c r="H47" s="20" t="s">
        <v>19</v>
      </c>
      <c r="I47" s="20" t="n">
        <v>172</v>
      </c>
      <c r="J47" s="20" t="n">
        <v>155</v>
      </c>
      <c r="K47" s="20" t="n">
        <v>17</v>
      </c>
    </row>
    <row r="48" customFormat="false" ht="13.5" hidden="false" customHeight="true" outlineLevel="0" collapsed="false">
      <c r="A48" s="4" t="s">
        <v>58</v>
      </c>
      <c r="B48" s="20" t="n">
        <v>25228</v>
      </c>
      <c r="C48" s="20" t="n">
        <v>19291</v>
      </c>
      <c r="D48" s="20" t="n">
        <v>2670</v>
      </c>
      <c r="E48" s="20" t="s">
        <v>19</v>
      </c>
      <c r="F48" s="20" t="n">
        <v>16621</v>
      </c>
      <c r="G48" s="20" t="n">
        <v>3069</v>
      </c>
      <c r="H48" s="20" t="s">
        <v>19</v>
      </c>
      <c r="I48" s="20" t="n">
        <v>2868</v>
      </c>
      <c r="J48" s="20" t="n">
        <v>1324</v>
      </c>
      <c r="K48" s="20" t="n">
        <v>1544</v>
      </c>
    </row>
    <row r="49" customFormat="false" ht="13.5" hidden="false" customHeight="true" outlineLevel="0" collapsed="false">
      <c r="A49" s="4" t="s">
        <v>59</v>
      </c>
      <c r="B49" s="20" t="n">
        <v>3358</v>
      </c>
      <c r="C49" s="20" t="n">
        <v>2873</v>
      </c>
      <c r="D49" s="20" t="n">
        <v>97</v>
      </c>
      <c r="E49" s="20" t="s">
        <v>19</v>
      </c>
      <c r="F49" s="20" t="n">
        <v>2776</v>
      </c>
      <c r="G49" s="20" t="s">
        <v>19</v>
      </c>
      <c r="H49" s="20" t="n">
        <v>5</v>
      </c>
      <c r="I49" s="20" t="n">
        <v>480</v>
      </c>
      <c r="J49" s="20" t="n">
        <v>364</v>
      </c>
      <c r="K49" s="20" t="n">
        <v>116</v>
      </c>
    </row>
    <row r="50" customFormat="false" ht="13.5" hidden="false" customHeight="true" outlineLevel="0" collapsed="false">
      <c r="A50" s="4" t="s">
        <v>60</v>
      </c>
      <c r="B50" s="20" t="n">
        <v>33633</v>
      </c>
      <c r="C50" s="20" t="n">
        <v>21513</v>
      </c>
      <c r="D50" s="20" t="n">
        <v>7107</v>
      </c>
      <c r="E50" s="20" t="n">
        <v>109</v>
      </c>
      <c r="F50" s="20" t="n">
        <v>14297</v>
      </c>
      <c r="G50" s="20" t="n">
        <v>10000</v>
      </c>
      <c r="H50" s="20" t="n">
        <v>10</v>
      </c>
      <c r="I50" s="20" t="n">
        <v>2110</v>
      </c>
      <c r="J50" s="20" t="n">
        <v>926</v>
      </c>
      <c r="K50" s="20" t="n">
        <v>1184</v>
      </c>
    </row>
    <row r="51" customFormat="false" ht="13.5" hidden="false" customHeight="true" outlineLevel="0" collapsed="false">
      <c r="A51" s="4" t="s">
        <v>61</v>
      </c>
      <c r="B51" s="20" t="n">
        <v>28188</v>
      </c>
      <c r="C51" s="20" t="n">
        <v>19208</v>
      </c>
      <c r="D51" s="20" t="n">
        <v>2178</v>
      </c>
      <c r="E51" s="20" t="s">
        <v>19</v>
      </c>
      <c r="F51" s="20" t="n">
        <v>17030</v>
      </c>
      <c r="G51" s="20" t="n">
        <v>2700</v>
      </c>
      <c r="H51" s="20" t="n">
        <v>321</v>
      </c>
      <c r="I51" s="20" t="n">
        <v>5959</v>
      </c>
      <c r="J51" s="20" t="n">
        <v>1166</v>
      </c>
      <c r="K51" s="20" t="n">
        <v>4793</v>
      </c>
    </row>
    <row r="52" customFormat="false" ht="13.5" hidden="false" customHeight="true" outlineLevel="0" collapsed="false">
      <c r="A52" s="4" t="s">
        <v>62</v>
      </c>
      <c r="B52" s="20" t="n">
        <v>40158</v>
      </c>
      <c r="C52" s="20" t="n">
        <v>22869</v>
      </c>
      <c r="D52" s="20" t="n">
        <v>4478</v>
      </c>
      <c r="E52" s="20" t="s">
        <v>19</v>
      </c>
      <c r="F52" s="20" t="n">
        <v>18391</v>
      </c>
      <c r="G52" s="20" t="n">
        <v>3200</v>
      </c>
      <c r="H52" s="20" t="n">
        <v>5125</v>
      </c>
      <c r="I52" s="20" t="n">
        <v>8964</v>
      </c>
      <c r="J52" s="20" t="n">
        <v>7283</v>
      </c>
      <c r="K52" s="20" t="n">
        <v>1681</v>
      </c>
    </row>
    <row r="53" customFormat="false" ht="13.5" hidden="false" customHeight="true" outlineLevel="0" collapsed="false">
      <c r="A53" s="4" t="s">
        <v>63</v>
      </c>
      <c r="B53" s="20" t="n">
        <v>10522</v>
      </c>
      <c r="C53" s="20" t="n">
        <v>5605</v>
      </c>
      <c r="D53" s="20" t="n">
        <v>3049</v>
      </c>
      <c r="E53" s="20" t="s">
        <v>19</v>
      </c>
      <c r="F53" s="20" t="n">
        <v>2556</v>
      </c>
      <c r="G53" s="20" t="n">
        <v>4600</v>
      </c>
      <c r="H53" s="20" t="s">
        <v>19</v>
      </c>
      <c r="I53" s="20" t="n">
        <v>347</v>
      </c>
      <c r="J53" s="20" t="n">
        <v>114</v>
      </c>
      <c r="K53" s="20" t="n">
        <v>233</v>
      </c>
    </row>
    <row r="54" customFormat="false" ht="13.5" hidden="false" customHeight="true" outlineLevel="0" collapsed="false">
      <c r="A54" s="10" t="s">
        <v>64</v>
      </c>
      <c r="B54" s="21" t="n">
        <v>7142</v>
      </c>
      <c r="C54" s="21" t="n">
        <v>4251</v>
      </c>
      <c r="D54" s="21" t="n">
        <v>1506</v>
      </c>
      <c r="E54" s="21" t="s">
        <v>19</v>
      </c>
      <c r="F54" s="21" t="n">
        <v>2745</v>
      </c>
      <c r="G54" s="21" t="n">
        <v>1900</v>
      </c>
      <c r="H54" s="21" t="n">
        <v>200</v>
      </c>
      <c r="I54" s="21" t="n">
        <v>791</v>
      </c>
      <c r="J54" s="21" t="n">
        <v>354</v>
      </c>
      <c r="K54" s="21" t="n">
        <v>4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3:01Z</dcterms:created>
  <dc:creator>m</dc:creator>
  <dc:description/>
  <dc:language>en-US</dc:language>
  <cp:lastModifiedBy>m</cp:lastModifiedBy>
  <dcterms:modified xsi:type="dcterms:W3CDTF">2020-05-11T08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