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4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329635736</v>
      </c>
      <c r="C8" s="19" t="n">
        <v>261137821</v>
      </c>
      <c r="D8" s="19" t="n">
        <v>53423122</v>
      </c>
      <c r="E8" s="19" t="n">
        <v>60198136</v>
      </c>
      <c r="F8" s="19" t="n">
        <v>147516563</v>
      </c>
      <c r="G8" s="19" t="n">
        <v>46521091</v>
      </c>
      <c r="H8" s="19" t="n">
        <v>4550369</v>
      </c>
      <c r="I8" s="19" t="n">
        <v>17426455</v>
      </c>
      <c r="J8" s="19" t="n">
        <v>8081466</v>
      </c>
      <c r="K8" s="19" t="n">
        <v>9344989</v>
      </c>
    </row>
    <row r="9" customFormat="false" ht="13.5" hidden="false" customHeight="true" outlineLevel="0" collapsed="false">
      <c r="A9" s="4" t="s">
        <v>18</v>
      </c>
      <c r="B9" s="20" t="n">
        <v>16088367</v>
      </c>
      <c r="C9" s="20" t="n">
        <v>13344091</v>
      </c>
      <c r="D9" s="20" t="n">
        <v>3372823</v>
      </c>
      <c r="E9" s="20" t="n">
        <v>1996048</v>
      </c>
      <c r="F9" s="20" t="n">
        <v>7975220</v>
      </c>
      <c r="G9" s="20" t="n">
        <v>2333098</v>
      </c>
      <c r="H9" s="20" t="n">
        <v>6949</v>
      </c>
      <c r="I9" s="20" t="n">
        <v>404229</v>
      </c>
      <c r="J9" s="20" t="n">
        <v>272082</v>
      </c>
      <c r="K9" s="20" t="n">
        <v>132147</v>
      </c>
    </row>
    <row r="10" customFormat="false" ht="13.5" hidden="false" customHeight="true" outlineLevel="0" collapsed="false">
      <c r="A10" s="4" t="s">
        <v>19</v>
      </c>
      <c r="B10" s="20" t="n">
        <v>5497200</v>
      </c>
      <c r="C10" s="20" t="n">
        <v>4252803</v>
      </c>
      <c r="D10" s="20" t="n">
        <v>1750897</v>
      </c>
      <c r="E10" s="20" t="n">
        <v>642861</v>
      </c>
      <c r="F10" s="20" t="n">
        <v>1859045</v>
      </c>
      <c r="G10" s="20" t="n">
        <v>1115940</v>
      </c>
      <c r="H10" s="20" t="n">
        <v>3880</v>
      </c>
      <c r="I10" s="20" t="n">
        <v>124577</v>
      </c>
      <c r="J10" s="20" t="n">
        <v>80412</v>
      </c>
      <c r="K10" s="20" t="n">
        <v>44165</v>
      </c>
    </row>
    <row r="11" customFormat="false" ht="13.5" hidden="false" customHeight="true" outlineLevel="0" collapsed="false">
      <c r="A11" s="4" t="s">
        <v>20</v>
      </c>
      <c r="B11" s="20" t="n">
        <v>5116696</v>
      </c>
      <c r="C11" s="20" t="n">
        <v>4096343</v>
      </c>
      <c r="D11" s="20" t="n">
        <v>1082154</v>
      </c>
      <c r="E11" s="20" t="n">
        <v>970706</v>
      </c>
      <c r="F11" s="20" t="n">
        <v>2043483</v>
      </c>
      <c r="G11" s="20" t="n">
        <v>773689</v>
      </c>
      <c r="H11" s="20" t="n">
        <v>42911</v>
      </c>
      <c r="I11" s="20" t="n">
        <v>203753</v>
      </c>
      <c r="J11" s="20" t="n">
        <v>125609</v>
      </c>
      <c r="K11" s="20" t="n">
        <v>78144</v>
      </c>
    </row>
    <row r="12" customFormat="false" ht="13.5" hidden="false" customHeight="true" outlineLevel="0" collapsed="false">
      <c r="A12" s="4" t="s">
        <v>21</v>
      </c>
      <c r="B12" s="20" t="n">
        <v>5440989</v>
      </c>
      <c r="C12" s="20" t="n">
        <v>4237851</v>
      </c>
      <c r="D12" s="20" t="n">
        <v>1052636</v>
      </c>
      <c r="E12" s="20" t="n">
        <v>1219213</v>
      </c>
      <c r="F12" s="20" t="n">
        <v>1966002</v>
      </c>
      <c r="G12" s="20" t="n">
        <v>846080</v>
      </c>
      <c r="H12" s="20" t="n">
        <v>26500</v>
      </c>
      <c r="I12" s="20" t="n">
        <v>330558</v>
      </c>
      <c r="J12" s="20" t="n">
        <v>121529</v>
      </c>
      <c r="K12" s="20" t="n">
        <v>209029</v>
      </c>
    </row>
    <row r="13" customFormat="false" ht="13.5" hidden="false" customHeight="true" outlineLevel="0" collapsed="false">
      <c r="A13" s="4" t="s">
        <v>22</v>
      </c>
      <c r="B13" s="20" t="n">
        <v>4006504</v>
      </c>
      <c r="C13" s="20" t="n">
        <v>3078842</v>
      </c>
      <c r="D13" s="20" t="n">
        <v>797589</v>
      </c>
      <c r="E13" s="20" t="n">
        <v>937703</v>
      </c>
      <c r="F13" s="20" t="n">
        <v>1343550</v>
      </c>
      <c r="G13" s="20" t="n">
        <v>562600</v>
      </c>
      <c r="H13" s="20" t="n">
        <v>14167</v>
      </c>
      <c r="I13" s="20" t="n">
        <v>350895</v>
      </c>
      <c r="J13" s="20" t="n">
        <v>152329</v>
      </c>
      <c r="K13" s="20" t="n">
        <v>198566</v>
      </c>
    </row>
    <row r="14" customFormat="false" ht="13.5" hidden="false" customHeight="true" outlineLevel="0" collapsed="false">
      <c r="A14" s="4" t="s">
        <v>23</v>
      </c>
      <c r="B14" s="20" t="n">
        <v>3393466</v>
      </c>
      <c r="C14" s="20" t="n">
        <v>2746090</v>
      </c>
      <c r="D14" s="20" t="n">
        <v>721430</v>
      </c>
      <c r="E14" s="20" t="n">
        <v>505729</v>
      </c>
      <c r="F14" s="20" t="n">
        <v>1518931</v>
      </c>
      <c r="G14" s="20" t="n">
        <v>292555</v>
      </c>
      <c r="H14" s="20" t="n">
        <v>69756</v>
      </c>
      <c r="I14" s="20" t="n">
        <v>285065</v>
      </c>
      <c r="J14" s="20" t="n">
        <v>185510</v>
      </c>
      <c r="K14" s="20" t="n">
        <v>99555</v>
      </c>
    </row>
    <row r="15" customFormat="false" ht="13.5" hidden="false" customHeight="true" outlineLevel="0" collapsed="false">
      <c r="A15" s="4" t="s">
        <v>24</v>
      </c>
      <c r="B15" s="20" t="n">
        <v>6396442</v>
      </c>
      <c r="C15" s="20" t="n">
        <v>4849247</v>
      </c>
      <c r="D15" s="20" t="n">
        <v>1305069</v>
      </c>
      <c r="E15" s="20" t="n">
        <v>1383097</v>
      </c>
      <c r="F15" s="20" t="n">
        <v>2161081</v>
      </c>
      <c r="G15" s="20" t="n">
        <v>1013549</v>
      </c>
      <c r="H15" s="20" t="n">
        <v>87290</v>
      </c>
      <c r="I15" s="20" t="n">
        <v>446356</v>
      </c>
      <c r="J15" s="20" t="n">
        <v>305138</v>
      </c>
      <c r="K15" s="20" t="n">
        <v>141218</v>
      </c>
    </row>
    <row r="16" customFormat="false" ht="13.5" hidden="false" customHeight="true" outlineLevel="0" collapsed="false">
      <c r="A16" s="4" t="s">
        <v>25</v>
      </c>
      <c r="B16" s="20" t="n">
        <v>7926420</v>
      </c>
      <c r="C16" s="20" t="n">
        <v>5198361</v>
      </c>
      <c r="D16" s="20" t="n">
        <v>1751872</v>
      </c>
      <c r="E16" s="20" t="n">
        <v>907173</v>
      </c>
      <c r="F16" s="20" t="n">
        <v>2539316</v>
      </c>
      <c r="G16" s="20" t="n">
        <v>1894700</v>
      </c>
      <c r="H16" s="20" t="n">
        <v>423649</v>
      </c>
      <c r="I16" s="20" t="n">
        <v>409710</v>
      </c>
      <c r="J16" s="20" t="n">
        <v>108931</v>
      </c>
      <c r="K16" s="20" t="n">
        <v>300779</v>
      </c>
    </row>
    <row r="17" customFormat="false" ht="13.5" hidden="false" customHeight="true" outlineLevel="0" collapsed="false">
      <c r="A17" s="4" t="s">
        <v>26</v>
      </c>
      <c r="B17" s="20" t="n">
        <v>5043842</v>
      </c>
      <c r="C17" s="20" t="n">
        <v>3975519</v>
      </c>
      <c r="D17" s="20" t="n">
        <v>566970</v>
      </c>
      <c r="E17" s="20" t="n">
        <v>1330129</v>
      </c>
      <c r="F17" s="20" t="n">
        <v>2078420</v>
      </c>
      <c r="G17" s="20" t="n">
        <v>363100</v>
      </c>
      <c r="H17" s="20" t="n">
        <v>206175</v>
      </c>
      <c r="I17" s="20" t="n">
        <v>499048</v>
      </c>
      <c r="J17" s="20" t="n">
        <v>58065</v>
      </c>
      <c r="K17" s="20" t="n">
        <v>440983</v>
      </c>
    </row>
    <row r="18" customFormat="false" ht="13.5" hidden="false" customHeight="true" outlineLevel="0" collapsed="false">
      <c r="A18" s="4" t="s">
        <v>27</v>
      </c>
      <c r="B18" s="20" t="n">
        <v>4336682</v>
      </c>
      <c r="C18" s="20" t="n">
        <v>3506922</v>
      </c>
      <c r="D18" s="20" t="n">
        <v>812384</v>
      </c>
      <c r="E18" s="20" t="n">
        <v>715505</v>
      </c>
      <c r="F18" s="20" t="n">
        <v>1979033</v>
      </c>
      <c r="G18" s="20" t="n">
        <v>402131</v>
      </c>
      <c r="H18" s="20" t="n">
        <v>136134</v>
      </c>
      <c r="I18" s="20" t="n">
        <v>291495</v>
      </c>
      <c r="J18" s="20" t="n">
        <v>216242</v>
      </c>
      <c r="K18" s="20" t="n">
        <v>75253</v>
      </c>
    </row>
    <row r="19" customFormat="false" ht="13.5" hidden="false" customHeight="true" outlineLevel="0" collapsed="false">
      <c r="A19" s="4" t="s">
        <v>28</v>
      </c>
      <c r="B19" s="20" t="n">
        <v>15331721</v>
      </c>
      <c r="C19" s="20" t="n">
        <v>12333791</v>
      </c>
      <c r="D19" s="20" t="n">
        <v>2257776</v>
      </c>
      <c r="E19" s="20" t="n">
        <v>1861093</v>
      </c>
      <c r="F19" s="20" t="n">
        <v>8214922</v>
      </c>
      <c r="G19" s="20" t="n">
        <v>1881822</v>
      </c>
      <c r="H19" s="20" t="n">
        <v>375410</v>
      </c>
      <c r="I19" s="20" t="n">
        <v>740698</v>
      </c>
      <c r="J19" s="20" t="n">
        <v>167713</v>
      </c>
      <c r="K19" s="20" t="n">
        <v>572985</v>
      </c>
    </row>
    <row r="20" customFormat="false" ht="13.5" hidden="false" customHeight="true" outlineLevel="0" collapsed="false">
      <c r="A20" s="4" t="s">
        <v>29</v>
      </c>
      <c r="B20" s="20" t="n">
        <v>13592049</v>
      </c>
      <c r="C20" s="20" t="n">
        <v>11438290</v>
      </c>
      <c r="D20" s="20" t="n">
        <v>1992085</v>
      </c>
      <c r="E20" s="20" t="n">
        <v>2904611</v>
      </c>
      <c r="F20" s="20" t="n">
        <v>6541594</v>
      </c>
      <c r="G20" s="20" t="n">
        <v>1530050</v>
      </c>
      <c r="H20" s="20" t="n">
        <v>178550</v>
      </c>
      <c r="I20" s="20" t="n">
        <v>445159</v>
      </c>
      <c r="J20" s="20" t="n">
        <v>197466</v>
      </c>
      <c r="K20" s="20" t="n">
        <v>247693</v>
      </c>
    </row>
    <row r="21" customFormat="false" ht="13.5" hidden="false" customHeight="true" outlineLevel="0" collapsed="false">
      <c r="A21" s="4" t="s">
        <v>30</v>
      </c>
      <c r="B21" s="20" t="n">
        <v>34747846</v>
      </c>
      <c r="C21" s="20" t="n">
        <v>31489274</v>
      </c>
      <c r="D21" s="20" t="n">
        <v>2411427</v>
      </c>
      <c r="E21" s="20" t="n">
        <v>8366237</v>
      </c>
      <c r="F21" s="20" t="n">
        <v>20711610</v>
      </c>
      <c r="G21" s="20" t="n">
        <v>2806900</v>
      </c>
      <c r="H21" s="20" t="n">
        <v>35194</v>
      </c>
      <c r="I21" s="20" t="n">
        <v>416478</v>
      </c>
      <c r="J21" s="20" t="n">
        <v>245296</v>
      </c>
      <c r="K21" s="20" t="n">
        <v>171182</v>
      </c>
    </row>
    <row r="22" customFormat="false" ht="13.5" hidden="false" customHeight="true" outlineLevel="0" collapsed="false">
      <c r="A22" s="4" t="s">
        <v>31</v>
      </c>
      <c r="B22" s="20" t="n">
        <v>16842564</v>
      </c>
      <c r="C22" s="20" t="n">
        <v>13731659</v>
      </c>
      <c r="D22" s="20" t="n">
        <v>1950704</v>
      </c>
      <c r="E22" s="20" t="n">
        <v>3431590</v>
      </c>
      <c r="F22" s="20" t="n">
        <v>8349365</v>
      </c>
      <c r="G22" s="20" t="n">
        <v>2762207</v>
      </c>
      <c r="H22" s="20" t="n">
        <v>17302</v>
      </c>
      <c r="I22" s="20" t="n">
        <v>331396</v>
      </c>
      <c r="J22" s="20" t="n">
        <v>242623</v>
      </c>
      <c r="K22" s="20" t="n">
        <v>88773</v>
      </c>
    </row>
    <row r="23" customFormat="false" ht="13.5" hidden="false" customHeight="true" outlineLevel="0" collapsed="false">
      <c r="A23" s="4" t="s">
        <v>32</v>
      </c>
      <c r="B23" s="20" t="n">
        <v>9037002</v>
      </c>
      <c r="C23" s="20" t="n">
        <v>7117281</v>
      </c>
      <c r="D23" s="20" t="n">
        <v>1705481</v>
      </c>
      <c r="E23" s="20" t="n">
        <v>2018451</v>
      </c>
      <c r="F23" s="20" t="n">
        <v>3393349</v>
      </c>
      <c r="G23" s="20" t="n">
        <v>1014100</v>
      </c>
      <c r="H23" s="20" t="n">
        <v>376400</v>
      </c>
      <c r="I23" s="20" t="n">
        <v>529221</v>
      </c>
      <c r="J23" s="20" t="n">
        <v>110184</v>
      </c>
      <c r="K23" s="20" t="n">
        <v>419037</v>
      </c>
    </row>
    <row r="24" customFormat="false" ht="13.5" hidden="false" customHeight="true" outlineLevel="0" collapsed="false">
      <c r="A24" s="4" t="s">
        <v>33</v>
      </c>
      <c r="B24" s="20" t="n">
        <v>3077241</v>
      </c>
      <c r="C24" s="20" t="n">
        <v>2433636</v>
      </c>
      <c r="D24" s="20" t="n">
        <v>528913</v>
      </c>
      <c r="E24" s="20" t="n">
        <v>662480</v>
      </c>
      <c r="F24" s="20" t="n">
        <v>1242243</v>
      </c>
      <c r="G24" s="20" t="n">
        <v>228800</v>
      </c>
      <c r="H24" s="20" t="n">
        <v>28186</v>
      </c>
      <c r="I24" s="20" t="n">
        <v>386619</v>
      </c>
      <c r="J24" s="20" t="n">
        <v>37388</v>
      </c>
      <c r="K24" s="20" t="n">
        <v>349231</v>
      </c>
    </row>
    <row r="25" customFormat="false" ht="13.5" hidden="false" customHeight="true" outlineLevel="0" collapsed="false">
      <c r="A25" s="4" t="s">
        <v>34</v>
      </c>
      <c r="B25" s="20" t="n">
        <v>4177599</v>
      </c>
      <c r="C25" s="20" t="n">
        <v>3564588</v>
      </c>
      <c r="D25" s="20" t="n">
        <v>988826</v>
      </c>
      <c r="E25" s="20" t="n">
        <v>1435679</v>
      </c>
      <c r="F25" s="20" t="n">
        <v>1140083</v>
      </c>
      <c r="G25" s="20" t="n">
        <v>349290</v>
      </c>
      <c r="H25" s="20" t="n">
        <v>71360</v>
      </c>
      <c r="I25" s="20" t="n">
        <v>192361</v>
      </c>
      <c r="J25" s="20" t="n">
        <v>79926</v>
      </c>
      <c r="K25" s="20" t="n">
        <v>112435</v>
      </c>
    </row>
    <row r="26" customFormat="false" ht="13.5" hidden="false" customHeight="true" outlineLevel="0" collapsed="false">
      <c r="A26" s="4" t="s">
        <v>35</v>
      </c>
      <c r="B26" s="20" t="n">
        <v>2586218</v>
      </c>
      <c r="C26" s="20" t="n">
        <v>2081891</v>
      </c>
      <c r="D26" s="20" t="n">
        <v>455525</v>
      </c>
      <c r="E26" s="20" t="n">
        <v>666010</v>
      </c>
      <c r="F26" s="20" t="n">
        <v>960356</v>
      </c>
      <c r="G26" s="20" t="n">
        <v>283240</v>
      </c>
      <c r="H26" s="20" t="n">
        <v>52677</v>
      </c>
      <c r="I26" s="20" t="n">
        <v>168410</v>
      </c>
      <c r="J26" s="20" t="n">
        <v>118888</v>
      </c>
      <c r="K26" s="20" t="n">
        <v>49522</v>
      </c>
    </row>
    <row r="27" customFormat="false" ht="13.5" hidden="false" customHeight="true" outlineLevel="0" collapsed="false">
      <c r="A27" s="4" t="s">
        <v>36</v>
      </c>
      <c r="B27" s="20" t="n">
        <v>2612437</v>
      </c>
      <c r="C27" s="20" t="n">
        <v>2014504</v>
      </c>
      <c r="D27" s="20" t="n">
        <v>430189</v>
      </c>
      <c r="E27" s="20" t="n">
        <v>592635</v>
      </c>
      <c r="F27" s="20" t="n">
        <v>991680</v>
      </c>
      <c r="G27" s="20" t="n">
        <v>351400</v>
      </c>
      <c r="H27" s="20" t="n">
        <v>57301</v>
      </c>
      <c r="I27" s="20" t="n">
        <v>189232</v>
      </c>
      <c r="J27" s="20" t="n">
        <v>127257</v>
      </c>
      <c r="K27" s="20" t="n">
        <v>61975</v>
      </c>
    </row>
    <row r="28" customFormat="false" ht="13.5" hidden="false" customHeight="true" outlineLevel="0" collapsed="false">
      <c r="A28" s="4" t="s">
        <v>37</v>
      </c>
      <c r="B28" s="20" t="n">
        <v>5086062</v>
      </c>
      <c r="C28" s="20" t="n">
        <v>4198528</v>
      </c>
      <c r="D28" s="20" t="n">
        <v>923909</v>
      </c>
      <c r="E28" s="20" t="n">
        <v>721662</v>
      </c>
      <c r="F28" s="20" t="n">
        <v>2552957</v>
      </c>
      <c r="G28" s="20" t="n">
        <v>542643</v>
      </c>
      <c r="H28" s="20" t="n">
        <v>141405</v>
      </c>
      <c r="I28" s="20" t="n">
        <v>203486</v>
      </c>
      <c r="J28" s="20" t="n">
        <v>129087</v>
      </c>
      <c r="K28" s="20" t="n">
        <v>74399</v>
      </c>
    </row>
    <row r="29" customFormat="false" ht="13.5" hidden="false" customHeight="true" outlineLevel="0" collapsed="false">
      <c r="A29" s="4" t="s">
        <v>38</v>
      </c>
      <c r="B29" s="20" t="n">
        <v>5791114</v>
      </c>
      <c r="C29" s="20" t="n">
        <v>4786253</v>
      </c>
      <c r="D29" s="20" t="n">
        <v>961593</v>
      </c>
      <c r="E29" s="20" t="n">
        <v>897080</v>
      </c>
      <c r="F29" s="20" t="n">
        <v>2927580</v>
      </c>
      <c r="G29" s="20" t="n">
        <v>520600</v>
      </c>
      <c r="H29" s="20" t="n">
        <v>104299</v>
      </c>
      <c r="I29" s="20" t="n">
        <v>379962</v>
      </c>
      <c r="J29" s="20" t="n">
        <v>225533</v>
      </c>
      <c r="K29" s="20" t="n">
        <v>154429</v>
      </c>
    </row>
    <row r="30" customFormat="false" ht="13.5" hidden="false" customHeight="true" outlineLevel="0" collapsed="false">
      <c r="A30" s="4" t="s">
        <v>39</v>
      </c>
      <c r="B30" s="20" t="n">
        <v>10187645</v>
      </c>
      <c r="C30" s="20" t="n">
        <v>7786760</v>
      </c>
      <c r="D30" s="20" t="n">
        <v>1550072</v>
      </c>
      <c r="E30" s="20" t="n">
        <v>2008130</v>
      </c>
      <c r="F30" s="20" t="n">
        <v>4228558</v>
      </c>
      <c r="G30" s="20" t="n">
        <v>1128408</v>
      </c>
      <c r="H30" s="20" t="n">
        <v>270806</v>
      </c>
      <c r="I30" s="20" t="n">
        <v>1001671</v>
      </c>
      <c r="J30" s="20" t="n">
        <v>235728</v>
      </c>
      <c r="K30" s="20" t="n">
        <v>765943</v>
      </c>
    </row>
    <row r="31" customFormat="false" ht="13.5" hidden="false" customHeight="true" outlineLevel="0" collapsed="false">
      <c r="A31" s="4" t="s">
        <v>40</v>
      </c>
      <c r="B31" s="20" t="n">
        <v>17739812</v>
      </c>
      <c r="C31" s="20" t="n">
        <v>13853549</v>
      </c>
      <c r="D31" s="20" t="n">
        <v>2210619</v>
      </c>
      <c r="E31" s="20" t="n">
        <v>2366860</v>
      </c>
      <c r="F31" s="20" t="n">
        <v>9276070</v>
      </c>
      <c r="G31" s="20" t="n">
        <v>2558700</v>
      </c>
      <c r="H31" s="20" t="n">
        <v>100789</v>
      </c>
      <c r="I31" s="20" t="n">
        <v>1226774</v>
      </c>
      <c r="J31" s="20" t="n">
        <v>612739</v>
      </c>
      <c r="K31" s="20" t="n">
        <v>614035</v>
      </c>
    </row>
    <row r="32" customFormat="false" ht="13.5" hidden="false" customHeight="true" outlineLevel="0" collapsed="false">
      <c r="A32" s="4" t="s">
        <v>41</v>
      </c>
      <c r="B32" s="20" t="n">
        <v>4107746</v>
      </c>
      <c r="C32" s="20" t="n">
        <v>3317509</v>
      </c>
      <c r="D32" s="20" t="n">
        <v>650825</v>
      </c>
      <c r="E32" s="20" t="n">
        <v>781223</v>
      </c>
      <c r="F32" s="20" t="n">
        <v>1885461</v>
      </c>
      <c r="G32" s="20" t="n">
        <v>273900</v>
      </c>
      <c r="H32" s="20" t="n">
        <v>63699</v>
      </c>
      <c r="I32" s="20" t="n">
        <v>452638</v>
      </c>
      <c r="J32" s="20" t="n">
        <v>363254</v>
      </c>
      <c r="K32" s="20" t="n">
        <v>89384</v>
      </c>
    </row>
    <row r="33" customFormat="false" ht="13.5" hidden="false" customHeight="true" outlineLevel="0" collapsed="false">
      <c r="A33" s="4" t="s">
        <v>42</v>
      </c>
      <c r="B33" s="20" t="n">
        <v>2992023</v>
      </c>
      <c r="C33" s="20" t="n">
        <v>2463077</v>
      </c>
      <c r="D33" s="20" t="n">
        <v>489301</v>
      </c>
      <c r="E33" s="20" t="n">
        <v>808844</v>
      </c>
      <c r="F33" s="20" t="n">
        <v>1164932</v>
      </c>
      <c r="G33" s="20" t="n">
        <v>129500</v>
      </c>
      <c r="H33" s="20" t="n">
        <v>207212</v>
      </c>
      <c r="I33" s="20" t="n">
        <v>192234</v>
      </c>
      <c r="J33" s="20" t="n">
        <v>126077</v>
      </c>
      <c r="K33" s="20" t="n">
        <v>66157</v>
      </c>
    </row>
    <row r="34" customFormat="false" ht="13.5" hidden="false" customHeight="true" outlineLevel="0" collapsed="false">
      <c r="A34" s="4" t="s">
        <v>43</v>
      </c>
      <c r="B34" s="20" t="n">
        <v>4298896</v>
      </c>
      <c r="C34" s="20" t="n">
        <v>2944065</v>
      </c>
      <c r="D34" s="20" t="n">
        <v>714763</v>
      </c>
      <c r="E34" s="20" t="n">
        <v>459845</v>
      </c>
      <c r="F34" s="20" t="n">
        <v>1769457</v>
      </c>
      <c r="G34" s="20" t="n">
        <v>1173200</v>
      </c>
      <c r="H34" s="20" t="n">
        <v>14404</v>
      </c>
      <c r="I34" s="20" t="n">
        <v>167227</v>
      </c>
      <c r="J34" s="20" t="n">
        <v>56465</v>
      </c>
      <c r="K34" s="20" t="n">
        <v>110762</v>
      </c>
    </row>
    <row r="35" customFormat="false" ht="13.5" hidden="false" customHeight="true" outlineLevel="0" collapsed="false">
      <c r="A35" s="4" t="s">
        <v>44</v>
      </c>
      <c r="B35" s="20" t="n">
        <v>23274637</v>
      </c>
      <c r="C35" s="20" t="n">
        <v>17622348</v>
      </c>
      <c r="D35" s="20" t="n">
        <v>2501058</v>
      </c>
      <c r="E35" s="20" t="n">
        <v>4290866</v>
      </c>
      <c r="F35" s="20" t="n">
        <v>10830424</v>
      </c>
      <c r="G35" s="20" t="n">
        <v>4724502</v>
      </c>
      <c r="H35" s="20" t="n">
        <v>6376</v>
      </c>
      <c r="I35" s="20" t="n">
        <v>921411</v>
      </c>
      <c r="J35" s="20" t="n">
        <v>239131</v>
      </c>
      <c r="K35" s="20" t="n">
        <v>682280</v>
      </c>
    </row>
    <row r="36" customFormat="false" ht="13.5" hidden="false" customHeight="true" outlineLevel="0" collapsed="false">
      <c r="A36" s="4" t="s">
        <v>45</v>
      </c>
      <c r="B36" s="20" t="n">
        <v>15212273</v>
      </c>
      <c r="C36" s="20" t="n">
        <v>12289120</v>
      </c>
      <c r="D36" s="20" t="n">
        <v>1701616</v>
      </c>
      <c r="E36" s="20" t="n">
        <v>2040835</v>
      </c>
      <c r="F36" s="20" t="n">
        <v>8546669</v>
      </c>
      <c r="G36" s="20" t="n">
        <v>2288600</v>
      </c>
      <c r="H36" s="20" t="n">
        <v>180474</v>
      </c>
      <c r="I36" s="20" t="n">
        <v>454079</v>
      </c>
      <c r="J36" s="20" t="n">
        <v>288275</v>
      </c>
      <c r="K36" s="20" t="n">
        <v>165804</v>
      </c>
    </row>
    <row r="37" customFormat="false" ht="13.5" hidden="false" customHeight="true" outlineLevel="0" collapsed="false">
      <c r="A37" s="4" t="s">
        <v>46</v>
      </c>
      <c r="B37" s="20" t="n">
        <v>3042685</v>
      </c>
      <c r="C37" s="20" t="n">
        <v>2279392</v>
      </c>
      <c r="D37" s="20" t="n">
        <v>512590</v>
      </c>
      <c r="E37" s="20" t="n">
        <v>452040</v>
      </c>
      <c r="F37" s="20" t="n">
        <v>1314762</v>
      </c>
      <c r="G37" s="20" t="n">
        <v>483414</v>
      </c>
      <c r="H37" s="20" t="n">
        <v>136236</v>
      </c>
      <c r="I37" s="20" t="n">
        <v>143643</v>
      </c>
      <c r="J37" s="20" t="n">
        <v>103243</v>
      </c>
      <c r="K37" s="20" t="n">
        <v>40400</v>
      </c>
    </row>
    <row r="38" customFormat="false" ht="13.5" hidden="false" customHeight="true" outlineLevel="0" collapsed="false">
      <c r="A38" s="4" t="s">
        <v>47</v>
      </c>
      <c r="B38" s="20" t="n">
        <v>3360584</v>
      </c>
      <c r="C38" s="20" t="n">
        <v>2321117</v>
      </c>
      <c r="D38" s="20" t="n">
        <v>609489</v>
      </c>
      <c r="E38" s="20" t="n">
        <v>383015</v>
      </c>
      <c r="F38" s="20" t="n">
        <v>1328613</v>
      </c>
      <c r="G38" s="20" t="n">
        <v>451825</v>
      </c>
      <c r="H38" s="20" t="n">
        <v>73236</v>
      </c>
      <c r="I38" s="20" t="n">
        <v>514406</v>
      </c>
      <c r="J38" s="20" t="n">
        <v>356626</v>
      </c>
      <c r="K38" s="20" t="n">
        <v>157780</v>
      </c>
    </row>
    <row r="39" customFormat="false" ht="13.5" hidden="false" customHeight="true" outlineLevel="0" collapsed="false">
      <c r="A39" s="4" t="s">
        <v>48</v>
      </c>
      <c r="B39" s="20" t="n">
        <v>1896927</v>
      </c>
      <c r="C39" s="20" t="n">
        <v>1324208</v>
      </c>
      <c r="D39" s="20" t="n">
        <v>401965</v>
      </c>
      <c r="E39" s="20" t="n">
        <v>288736</v>
      </c>
      <c r="F39" s="20" t="n">
        <v>633507</v>
      </c>
      <c r="G39" s="20" t="n">
        <v>342200</v>
      </c>
      <c r="H39" s="20" t="n">
        <v>61746</v>
      </c>
      <c r="I39" s="20" t="n">
        <v>168773</v>
      </c>
      <c r="J39" s="20" t="n">
        <v>154342</v>
      </c>
      <c r="K39" s="20" t="n">
        <v>14431</v>
      </c>
    </row>
    <row r="40" customFormat="false" ht="13.5" hidden="false" customHeight="true" outlineLevel="0" collapsed="false">
      <c r="A40" s="4" t="s">
        <v>49</v>
      </c>
      <c r="B40" s="20" t="n">
        <v>2616843</v>
      </c>
      <c r="C40" s="20" t="n">
        <v>1924640</v>
      </c>
      <c r="D40" s="20" t="n">
        <v>652950</v>
      </c>
      <c r="E40" s="20" t="n">
        <v>361977</v>
      </c>
      <c r="F40" s="20" t="n">
        <v>909713</v>
      </c>
      <c r="G40" s="20" t="n">
        <v>490310</v>
      </c>
      <c r="H40" s="20" t="n">
        <v>60890</v>
      </c>
      <c r="I40" s="20" t="n">
        <v>141003</v>
      </c>
      <c r="J40" s="20" t="n">
        <v>82096</v>
      </c>
      <c r="K40" s="20" t="n">
        <v>58907</v>
      </c>
    </row>
    <row r="41" customFormat="false" ht="13.5" hidden="false" customHeight="true" outlineLevel="0" collapsed="false">
      <c r="A41" s="4" t="s">
        <v>50</v>
      </c>
      <c r="B41" s="20" t="n">
        <v>5682208</v>
      </c>
      <c r="C41" s="20" t="n">
        <v>4204059</v>
      </c>
      <c r="D41" s="20" t="n">
        <v>950955</v>
      </c>
      <c r="E41" s="20" t="n">
        <v>646933</v>
      </c>
      <c r="F41" s="20" t="n">
        <v>2606171</v>
      </c>
      <c r="G41" s="20" t="n">
        <v>976436</v>
      </c>
      <c r="H41" s="20" t="n">
        <v>47792</v>
      </c>
      <c r="I41" s="20" t="n">
        <v>453921</v>
      </c>
      <c r="J41" s="20" t="n">
        <v>262872</v>
      </c>
      <c r="K41" s="20" t="n">
        <v>191049</v>
      </c>
    </row>
    <row r="42" customFormat="false" ht="13.5" hidden="false" customHeight="true" outlineLevel="0" collapsed="false">
      <c r="A42" s="4" t="s">
        <v>51</v>
      </c>
      <c r="B42" s="20" t="n">
        <v>7330875</v>
      </c>
      <c r="C42" s="20" t="n">
        <v>5633709</v>
      </c>
      <c r="D42" s="20" t="n">
        <v>1348930</v>
      </c>
      <c r="E42" s="20" t="n">
        <v>1292272</v>
      </c>
      <c r="F42" s="20" t="n">
        <v>2992507</v>
      </c>
      <c r="G42" s="20" t="n">
        <v>1173654</v>
      </c>
      <c r="H42" s="20" t="n">
        <v>58976</v>
      </c>
      <c r="I42" s="20" t="n">
        <v>464536</v>
      </c>
      <c r="J42" s="20" t="n">
        <v>375938</v>
      </c>
      <c r="K42" s="20" t="n">
        <v>88598</v>
      </c>
    </row>
    <row r="43" customFormat="false" ht="13.5" hidden="false" customHeight="true" outlineLevel="0" collapsed="false">
      <c r="A43" s="4" t="s">
        <v>52</v>
      </c>
      <c r="B43" s="20" t="n">
        <v>4224835</v>
      </c>
      <c r="C43" s="20" t="n">
        <v>3201645</v>
      </c>
      <c r="D43" s="20" t="n">
        <v>971250</v>
      </c>
      <c r="E43" s="20" t="n">
        <v>838150</v>
      </c>
      <c r="F43" s="20" t="n">
        <v>1392245</v>
      </c>
      <c r="G43" s="20" t="n">
        <v>556500</v>
      </c>
      <c r="H43" s="20" t="n">
        <v>255053</v>
      </c>
      <c r="I43" s="20" t="n">
        <v>211637</v>
      </c>
      <c r="J43" s="20" t="n">
        <v>101138</v>
      </c>
      <c r="K43" s="20" t="n">
        <v>110499</v>
      </c>
    </row>
    <row r="44" customFormat="false" ht="13.5" hidden="false" customHeight="true" outlineLevel="0" collapsed="false">
      <c r="A44" s="4" t="s">
        <v>53</v>
      </c>
      <c r="B44" s="20" t="n">
        <v>2674702</v>
      </c>
      <c r="C44" s="20" t="n">
        <v>2100248</v>
      </c>
      <c r="D44" s="20" t="n">
        <v>486946</v>
      </c>
      <c r="E44" s="20" t="n">
        <v>581599</v>
      </c>
      <c r="F44" s="20" t="n">
        <v>1031703</v>
      </c>
      <c r="G44" s="20" t="n">
        <v>338500</v>
      </c>
      <c r="H44" s="20" t="n">
        <v>33267</v>
      </c>
      <c r="I44" s="20" t="n">
        <v>202687</v>
      </c>
      <c r="J44" s="20" t="n">
        <v>141988</v>
      </c>
      <c r="K44" s="20" t="n">
        <v>60699</v>
      </c>
    </row>
    <row r="45" customFormat="false" ht="13.5" hidden="false" customHeight="true" outlineLevel="0" collapsed="false">
      <c r="A45" s="4" t="s">
        <v>54</v>
      </c>
      <c r="B45" s="20" t="n">
        <v>2421609</v>
      </c>
      <c r="C45" s="20" t="n">
        <v>1668780</v>
      </c>
      <c r="D45" s="20" t="n">
        <v>418958</v>
      </c>
      <c r="E45" s="20" t="n">
        <v>303771</v>
      </c>
      <c r="F45" s="20" t="n">
        <v>946051</v>
      </c>
      <c r="G45" s="20" t="n">
        <v>377111</v>
      </c>
      <c r="H45" s="20" t="n">
        <v>97073</v>
      </c>
      <c r="I45" s="20" t="n">
        <v>278645</v>
      </c>
      <c r="J45" s="20" t="n">
        <v>218703</v>
      </c>
      <c r="K45" s="20" t="n">
        <v>59942</v>
      </c>
    </row>
    <row r="46" customFormat="false" ht="13.5" hidden="false" customHeight="true" outlineLevel="0" collapsed="false">
      <c r="A46" s="4" t="s">
        <v>55</v>
      </c>
      <c r="B46" s="20" t="n">
        <v>3859558</v>
      </c>
      <c r="C46" s="20" t="n">
        <v>2700126</v>
      </c>
      <c r="D46" s="20" t="n">
        <v>748359</v>
      </c>
      <c r="E46" s="20" t="n">
        <v>425378</v>
      </c>
      <c r="F46" s="20" t="n">
        <v>1526389</v>
      </c>
      <c r="G46" s="20" t="n">
        <v>599024</v>
      </c>
      <c r="H46" s="20" t="n">
        <v>139688</v>
      </c>
      <c r="I46" s="20" t="n">
        <v>420720</v>
      </c>
      <c r="J46" s="20" t="n">
        <v>256114</v>
      </c>
      <c r="K46" s="20" t="n">
        <v>164606</v>
      </c>
    </row>
    <row r="47" customFormat="false" ht="13.5" hidden="false" customHeight="true" outlineLevel="0" collapsed="false">
      <c r="A47" s="4" t="s">
        <v>56</v>
      </c>
      <c r="B47" s="20" t="n">
        <v>2552817</v>
      </c>
      <c r="C47" s="20" t="n">
        <v>1822465</v>
      </c>
      <c r="D47" s="20" t="n">
        <v>604690</v>
      </c>
      <c r="E47" s="20" t="n">
        <v>501731</v>
      </c>
      <c r="F47" s="20" t="n">
        <v>716044</v>
      </c>
      <c r="G47" s="20" t="n">
        <v>576778</v>
      </c>
      <c r="H47" s="20" t="n">
        <v>34488</v>
      </c>
      <c r="I47" s="20" t="n">
        <v>119086</v>
      </c>
      <c r="J47" s="20" t="n">
        <v>59587</v>
      </c>
      <c r="K47" s="20" t="n">
        <v>59499</v>
      </c>
    </row>
    <row r="48" customFormat="false" ht="13.5" hidden="false" customHeight="true" outlineLevel="0" collapsed="false">
      <c r="A48" s="4" t="s">
        <v>57</v>
      </c>
      <c r="B48" s="20" t="n">
        <v>10219149</v>
      </c>
      <c r="C48" s="20" t="n">
        <v>7344326</v>
      </c>
      <c r="D48" s="20" t="n">
        <v>1976950</v>
      </c>
      <c r="E48" s="20" t="n">
        <v>1535746</v>
      </c>
      <c r="F48" s="20" t="n">
        <v>3831630</v>
      </c>
      <c r="G48" s="20" t="n">
        <v>1930189</v>
      </c>
      <c r="H48" s="20" t="n">
        <v>65730</v>
      </c>
      <c r="I48" s="20" t="n">
        <v>878904</v>
      </c>
      <c r="J48" s="20" t="n">
        <v>147759</v>
      </c>
      <c r="K48" s="20" t="n">
        <v>731145</v>
      </c>
    </row>
    <row r="49" customFormat="false" ht="13.5" hidden="false" customHeight="true" outlineLevel="0" collapsed="false">
      <c r="A49" s="4" t="s">
        <v>58</v>
      </c>
      <c r="B49" s="20" t="n">
        <v>2912075</v>
      </c>
      <c r="C49" s="20" t="n">
        <v>2278382</v>
      </c>
      <c r="D49" s="20" t="n">
        <v>541732</v>
      </c>
      <c r="E49" s="20" t="n">
        <v>524703</v>
      </c>
      <c r="F49" s="20" t="n">
        <v>1211947</v>
      </c>
      <c r="G49" s="20" t="n">
        <v>249210</v>
      </c>
      <c r="H49" s="20" t="n">
        <v>24767</v>
      </c>
      <c r="I49" s="20" t="n">
        <v>359716</v>
      </c>
      <c r="J49" s="20" t="n">
        <v>15572</v>
      </c>
      <c r="K49" s="20" t="n">
        <v>344144</v>
      </c>
    </row>
    <row r="50" customFormat="false" ht="13.5" hidden="false" customHeight="true" outlineLevel="0" collapsed="false">
      <c r="A50" s="4" t="s">
        <v>59</v>
      </c>
      <c r="B50" s="20" t="n">
        <v>4678863</v>
      </c>
      <c r="C50" s="20" t="n">
        <v>3564488</v>
      </c>
      <c r="D50" s="20" t="n">
        <v>1202679</v>
      </c>
      <c r="E50" s="20" t="n">
        <v>633053</v>
      </c>
      <c r="F50" s="20" t="n">
        <v>1728756</v>
      </c>
      <c r="G50" s="20" t="n">
        <v>948277</v>
      </c>
      <c r="H50" s="20" t="n">
        <v>31902</v>
      </c>
      <c r="I50" s="20" t="n">
        <v>134196</v>
      </c>
      <c r="J50" s="20" t="n">
        <v>53662</v>
      </c>
      <c r="K50" s="20" t="n">
        <v>80534</v>
      </c>
    </row>
    <row r="51" customFormat="false" ht="13.5" hidden="false" customHeight="true" outlineLevel="0" collapsed="false">
      <c r="A51" s="4" t="s">
        <v>60</v>
      </c>
      <c r="B51" s="20" t="n">
        <v>4546838</v>
      </c>
      <c r="C51" s="20" t="n">
        <v>3611221</v>
      </c>
      <c r="D51" s="20" t="n">
        <v>834268</v>
      </c>
      <c r="E51" s="20" t="n">
        <v>1039312</v>
      </c>
      <c r="F51" s="20" t="n">
        <v>1737641</v>
      </c>
      <c r="G51" s="20" t="n">
        <v>592901</v>
      </c>
      <c r="H51" s="20" t="n">
        <v>46911</v>
      </c>
      <c r="I51" s="20" t="n">
        <v>295805</v>
      </c>
      <c r="J51" s="20" t="n">
        <v>115551</v>
      </c>
      <c r="K51" s="20" t="n">
        <v>180254</v>
      </c>
    </row>
    <row r="52" customFormat="false" ht="13.5" hidden="false" customHeight="true" outlineLevel="0" collapsed="false">
      <c r="A52" s="4" t="s">
        <v>61</v>
      </c>
      <c r="B52" s="20" t="n">
        <v>3678197</v>
      </c>
      <c r="C52" s="20" t="n">
        <v>2798684</v>
      </c>
      <c r="D52" s="20" t="n">
        <v>692451</v>
      </c>
      <c r="E52" s="20" t="n">
        <v>1079461</v>
      </c>
      <c r="F52" s="20" t="n">
        <v>1026772</v>
      </c>
      <c r="G52" s="20" t="n">
        <v>514680</v>
      </c>
      <c r="H52" s="20" t="n">
        <v>35544</v>
      </c>
      <c r="I52" s="20" t="n">
        <v>329289</v>
      </c>
      <c r="J52" s="20" t="n">
        <v>253867</v>
      </c>
      <c r="K52" s="20" t="n">
        <v>75422</v>
      </c>
    </row>
    <row r="53" customFormat="false" ht="13.5" hidden="false" customHeight="true" outlineLevel="0" collapsed="false">
      <c r="A53" s="4" t="s">
        <v>62</v>
      </c>
      <c r="B53" s="20" t="n">
        <v>3629044</v>
      </c>
      <c r="C53" s="20" t="n">
        <v>2825620</v>
      </c>
      <c r="D53" s="20" t="n">
        <v>979906</v>
      </c>
      <c r="E53" s="20" t="n">
        <v>749194</v>
      </c>
      <c r="F53" s="20" t="n">
        <v>1096520</v>
      </c>
      <c r="G53" s="20" t="n">
        <v>595143</v>
      </c>
      <c r="H53" s="20" t="n">
        <v>4974</v>
      </c>
      <c r="I53" s="20" t="n">
        <v>203307</v>
      </c>
      <c r="J53" s="20" t="n">
        <v>113546</v>
      </c>
      <c r="K53" s="20" t="n">
        <v>89761</v>
      </c>
    </row>
    <row r="54" customFormat="false" ht="13.5" hidden="false" customHeight="true" outlineLevel="0" collapsed="false">
      <c r="A54" s="10" t="s">
        <v>63</v>
      </c>
      <c r="B54" s="21" t="n">
        <v>6366434</v>
      </c>
      <c r="C54" s="21" t="n">
        <v>4782519</v>
      </c>
      <c r="D54" s="21" t="n">
        <v>1849548</v>
      </c>
      <c r="E54" s="21" t="n">
        <v>1638770</v>
      </c>
      <c r="F54" s="21" t="n">
        <v>1294201</v>
      </c>
      <c r="G54" s="21" t="n">
        <v>1179635</v>
      </c>
      <c r="H54" s="21" t="n">
        <v>42841</v>
      </c>
      <c r="I54" s="21" t="n">
        <v>361439</v>
      </c>
      <c r="J54" s="21" t="n">
        <v>39985</v>
      </c>
      <c r="K54" s="21" t="n">
        <v>32145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12:58Z</dcterms:created>
  <dc:creator>m</dc:creator>
  <dc:description/>
  <dc:language>en-US</dc:language>
  <cp:lastModifiedBy>m</cp:lastModifiedBy>
  <dcterms:modified xsi:type="dcterms:W3CDTF">2020-05-11T08:1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