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367750670</v>
      </c>
      <c r="C7" s="16" t="n">
        <v>291315499</v>
      </c>
      <c r="D7" s="16" t="n">
        <v>56164320</v>
      </c>
      <c r="E7" s="16" t="n">
        <v>68515943</v>
      </c>
      <c r="F7" s="16" t="n">
        <v>166635236</v>
      </c>
      <c r="G7" s="16" t="n">
        <v>53374737</v>
      </c>
      <c r="H7" s="16" t="n">
        <v>5607744</v>
      </c>
      <c r="I7" s="16" t="n">
        <v>17452690</v>
      </c>
      <c r="J7" s="16" t="n">
        <v>8081466</v>
      </c>
      <c r="K7" s="16" t="n">
        <v>9371224</v>
      </c>
      <c r="L7" s="17"/>
      <c r="M7" s="18"/>
    </row>
    <row r="8" customFormat="false" ht="13.5" hidden="false" customHeight="true" outlineLevel="0" collapsed="false">
      <c r="A8" s="5" t="s">
        <v>17</v>
      </c>
      <c r="B8" s="19" t="n">
        <v>18932745</v>
      </c>
      <c r="C8" s="19" t="n">
        <v>15635606</v>
      </c>
      <c r="D8" s="19" t="n">
        <v>4045428</v>
      </c>
      <c r="E8" s="19" t="n">
        <v>2383109</v>
      </c>
      <c r="F8" s="19" t="n">
        <v>9207069</v>
      </c>
      <c r="G8" s="19" t="n">
        <v>2839658</v>
      </c>
      <c r="H8" s="19" t="n">
        <v>51142</v>
      </c>
      <c r="I8" s="19" t="n">
        <v>406339</v>
      </c>
      <c r="J8" s="19" t="n">
        <v>272082</v>
      </c>
      <c r="K8" s="19" t="n">
        <v>134257</v>
      </c>
      <c r="L8" s="20"/>
      <c r="M8" s="21"/>
    </row>
    <row r="9" customFormat="false" ht="13.5" hidden="false" customHeight="true" outlineLevel="0" collapsed="false">
      <c r="A9" s="5" t="s">
        <v>18</v>
      </c>
      <c r="B9" s="19" t="n">
        <v>6214141</v>
      </c>
      <c r="C9" s="19" t="n">
        <v>4849844</v>
      </c>
      <c r="D9" s="19" t="n">
        <v>1786265</v>
      </c>
      <c r="E9" s="19" t="n">
        <v>689639</v>
      </c>
      <c r="F9" s="19" t="n">
        <v>2373940</v>
      </c>
      <c r="G9" s="19" t="n">
        <v>1232340</v>
      </c>
      <c r="H9" s="19" t="n">
        <v>7380</v>
      </c>
      <c r="I9" s="19" t="n">
        <v>124577</v>
      </c>
      <c r="J9" s="19" t="n">
        <v>80412</v>
      </c>
      <c r="K9" s="19" t="n">
        <v>44165</v>
      </c>
      <c r="L9" s="20"/>
      <c r="M9" s="21"/>
    </row>
    <row r="10" customFormat="false" ht="13.5" hidden="false" customHeight="true" outlineLevel="0" collapsed="false">
      <c r="A10" s="5" t="s">
        <v>19</v>
      </c>
      <c r="B10" s="19" t="n">
        <v>5931775</v>
      </c>
      <c r="C10" s="19" t="n">
        <v>4563546</v>
      </c>
      <c r="D10" s="19" t="n">
        <v>1104286</v>
      </c>
      <c r="E10" s="19" t="n">
        <v>1120686</v>
      </c>
      <c r="F10" s="19" t="n">
        <v>2338574</v>
      </c>
      <c r="G10" s="19" t="n">
        <v>1096419</v>
      </c>
      <c r="H10" s="19" t="n">
        <v>68057</v>
      </c>
      <c r="I10" s="19" t="n">
        <v>203753</v>
      </c>
      <c r="J10" s="19" t="n">
        <v>125609</v>
      </c>
      <c r="K10" s="19" t="n">
        <v>78144</v>
      </c>
      <c r="L10" s="20"/>
      <c r="M10" s="21"/>
    </row>
    <row r="11" customFormat="false" ht="13.5" hidden="false" customHeight="true" outlineLevel="0" collapsed="false">
      <c r="A11" s="5" t="s">
        <v>20</v>
      </c>
      <c r="B11" s="19" t="n">
        <v>6301964</v>
      </c>
      <c r="C11" s="19" t="n">
        <v>5021885</v>
      </c>
      <c r="D11" s="19" t="n">
        <v>1163940</v>
      </c>
      <c r="E11" s="19" t="n">
        <v>1602514</v>
      </c>
      <c r="F11" s="19" t="n">
        <v>2255431</v>
      </c>
      <c r="G11" s="19" t="n">
        <v>920640</v>
      </c>
      <c r="H11" s="19" t="n">
        <v>28881</v>
      </c>
      <c r="I11" s="19" t="n">
        <v>330558</v>
      </c>
      <c r="J11" s="19" t="n">
        <v>121529</v>
      </c>
      <c r="K11" s="19" t="n">
        <v>209029</v>
      </c>
      <c r="L11" s="20"/>
      <c r="M11" s="21"/>
    </row>
    <row r="12" customFormat="false" ht="13.5" hidden="false" customHeight="true" outlineLevel="0" collapsed="false">
      <c r="A12" s="5" t="s">
        <v>21</v>
      </c>
      <c r="B12" s="19" t="n">
        <v>4979176</v>
      </c>
      <c r="C12" s="19" t="n">
        <v>3950110</v>
      </c>
      <c r="D12" s="19" t="n">
        <v>833098</v>
      </c>
      <c r="E12" s="19" t="n">
        <v>1500372</v>
      </c>
      <c r="F12" s="19" t="n">
        <v>1616640</v>
      </c>
      <c r="G12" s="19" t="n">
        <v>645950</v>
      </c>
      <c r="H12" s="19" t="n">
        <v>32171</v>
      </c>
      <c r="I12" s="19" t="n">
        <v>350945</v>
      </c>
      <c r="J12" s="19" t="n">
        <v>152329</v>
      </c>
      <c r="K12" s="19" t="n">
        <v>198616</v>
      </c>
      <c r="L12" s="20"/>
      <c r="M12" s="21"/>
    </row>
    <row r="13" customFormat="false" ht="13.5" hidden="false" customHeight="true" outlineLevel="0" collapsed="false">
      <c r="A13" s="5" t="s">
        <v>22</v>
      </c>
      <c r="B13" s="19" t="n">
        <v>3971770</v>
      </c>
      <c r="C13" s="19" t="n">
        <v>3159430</v>
      </c>
      <c r="D13" s="19" t="n">
        <v>790658</v>
      </c>
      <c r="E13" s="19" t="n">
        <v>556924</v>
      </c>
      <c r="F13" s="19" t="n">
        <v>1811848</v>
      </c>
      <c r="G13" s="19" t="n">
        <v>447288</v>
      </c>
      <c r="H13" s="19" t="n">
        <v>79987</v>
      </c>
      <c r="I13" s="19" t="n">
        <v>285065</v>
      </c>
      <c r="J13" s="19" t="n">
        <v>185510</v>
      </c>
      <c r="K13" s="19" t="n">
        <v>99555</v>
      </c>
      <c r="L13" s="20"/>
      <c r="M13" s="21"/>
    </row>
    <row r="14" customFormat="false" ht="13.5" hidden="false" customHeight="true" outlineLevel="0" collapsed="false">
      <c r="A14" s="5" t="s">
        <v>23</v>
      </c>
      <c r="B14" s="19" t="n">
        <v>7414899</v>
      </c>
      <c r="C14" s="19" t="n">
        <v>5719064</v>
      </c>
      <c r="D14" s="19" t="n">
        <v>1340613</v>
      </c>
      <c r="E14" s="19" t="n">
        <v>1813276</v>
      </c>
      <c r="F14" s="19" t="n">
        <v>2565175</v>
      </c>
      <c r="G14" s="19" t="n">
        <v>1153749</v>
      </c>
      <c r="H14" s="19" t="n">
        <v>95730</v>
      </c>
      <c r="I14" s="19" t="n">
        <v>446356</v>
      </c>
      <c r="J14" s="19" t="n">
        <v>305138</v>
      </c>
      <c r="K14" s="19" t="n">
        <v>141218</v>
      </c>
      <c r="L14" s="20"/>
      <c r="M14" s="21"/>
    </row>
    <row r="15" customFormat="false" ht="13.5" hidden="false" customHeight="true" outlineLevel="0" collapsed="false">
      <c r="A15" s="5" t="s">
        <v>24</v>
      </c>
      <c r="B15" s="19" t="n">
        <v>8428605</v>
      </c>
      <c r="C15" s="19" t="n">
        <v>5607112</v>
      </c>
      <c r="D15" s="19" t="n">
        <v>1765566</v>
      </c>
      <c r="E15" s="19" t="n">
        <v>1136804</v>
      </c>
      <c r="F15" s="19" t="n">
        <v>2704742</v>
      </c>
      <c r="G15" s="19" t="n">
        <v>1981700</v>
      </c>
      <c r="H15" s="19" t="n">
        <v>430083</v>
      </c>
      <c r="I15" s="19" t="n">
        <v>409710</v>
      </c>
      <c r="J15" s="19" t="n">
        <v>108931</v>
      </c>
      <c r="K15" s="19" t="n">
        <v>300779</v>
      </c>
      <c r="L15" s="20"/>
      <c r="M15" s="21"/>
    </row>
    <row r="16" customFormat="false" ht="13.5" hidden="false" customHeight="true" outlineLevel="0" collapsed="false">
      <c r="A16" s="5" t="s">
        <v>25</v>
      </c>
      <c r="B16" s="19" t="n">
        <v>5455362</v>
      </c>
      <c r="C16" s="19" t="n">
        <v>4337339</v>
      </c>
      <c r="D16" s="19" t="n">
        <v>591561</v>
      </c>
      <c r="E16" s="19" t="n">
        <v>1385552</v>
      </c>
      <c r="F16" s="19" t="n">
        <v>2360226</v>
      </c>
      <c r="G16" s="19" t="n">
        <v>410600</v>
      </c>
      <c r="H16" s="19" t="n">
        <v>208375</v>
      </c>
      <c r="I16" s="19" t="n">
        <v>499048</v>
      </c>
      <c r="J16" s="19" t="n">
        <v>58065</v>
      </c>
      <c r="K16" s="19" t="n">
        <v>440983</v>
      </c>
      <c r="L16" s="20"/>
      <c r="M16" s="21"/>
    </row>
    <row r="17" customFormat="false" ht="13.5" hidden="false" customHeight="true" outlineLevel="0" collapsed="false">
      <c r="A17" s="5" t="s">
        <v>26</v>
      </c>
      <c r="B17" s="19" t="n">
        <v>4974356</v>
      </c>
      <c r="C17" s="19" t="n">
        <v>3959614</v>
      </c>
      <c r="D17" s="19" t="n">
        <v>834254</v>
      </c>
      <c r="E17" s="19" t="n">
        <v>762577</v>
      </c>
      <c r="F17" s="19" t="n">
        <v>2362783</v>
      </c>
      <c r="G17" s="19" t="n">
        <v>579416</v>
      </c>
      <c r="H17" s="19" t="n">
        <v>141333</v>
      </c>
      <c r="I17" s="19" t="n">
        <v>293993</v>
      </c>
      <c r="J17" s="19" t="n">
        <v>216242</v>
      </c>
      <c r="K17" s="19" t="n">
        <v>77751</v>
      </c>
      <c r="L17" s="20"/>
      <c r="M17" s="21"/>
    </row>
    <row r="18" customFormat="false" ht="13.5" hidden="false" customHeight="true" outlineLevel="0" collapsed="false">
      <c r="A18" s="5" t="s">
        <v>27</v>
      </c>
      <c r="B18" s="19" t="n">
        <v>16677033</v>
      </c>
      <c r="C18" s="19" t="n">
        <v>13463942</v>
      </c>
      <c r="D18" s="19" t="n">
        <v>2321914</v>
      </c>
      <c r="E18" s="19" t="n">
        <v>2242591</v>
      </c>
      <c r="F18" s="19" t="n">
        <v>8899437</v>
      </c>
      <c r="G18" s="19" t="n">
        <v>2080822</v>
      </c>
      <c r="H18" s="19" t="n">
        <v>391541</v>
      </c>
      <c r="I18" s="19" t="n">
        <v>740728</v>
      </c>
      <c r="J18" s="19" t="n">
        <v>167713</v>
      </c>
      <c r="K18" s="19" t="n">
        <v>573015</v>
      </c>
      <c r="L18" s="20"/>
      <c r="M18" s="21"/>
    </row>
    <row r="19" customFormat="false" ht="13.5" hidden="false" customHeight="true" outlineLevel="0" collapsed="false">
      <c r="A19" s="5" t="s">
        <v>28</v>
      </c>
      <c r="B19" s="19" t="n">
        <v>14798577</v>
      </c>
      <c r="C19" s="19" t="n">
        <v>12437689</v>
      </c>
      <c r="D19" s="19" t="n">
        <v>2052920</v>
      </c>
      <c r="E19" s="19" t="n">
        <v>3033274</v>
      </c>
      <c r="F19" s="19" t="n">
        <v>7351495</v>
      </c>
      <c r="G19" s="19" t="n">
        <v>1713959</v>
      </c>
      <c r="H19" s="19" t="n">
        <v>201770</v>
      </c>
      <c r="I19" s="19" t="n">
        <v>445159</v>
      </c>
      <c r="J19" s="19" t="n">
        <v>197466</v>
      </c>
      <c r="K19" s="19" t="n">
        <v>247693</v>
      </c>
      <c r="L19" s="20"/>
      <c r="M19" s="21"/>
    </row>
    <row r="20" customFormat="false" ht="13.5" hidden="false" customHeight="true" outlineLevel="0" collapsed="false">
      <c r="A20" s="5" t="s">
        <v>29</v>
      </c>
      <c r="B20" s="19" t="n">
        <v>37521041</v>
      </c>
      <c r="C20" s="19" t="n">
        <v>34243134</v>
      </c>
      <c r="D20" s="19" t="n">
        <v>2474454</v>
      </c>
      <c r="E20" s="19" t="n">
        <v>8598232</v>
      </c>
      <c r="F20" s="19" t="n">
        <v>23170448</v>
      </c>
      <c r="G20" s="19" t="n">
        <v>2825900</v>
      </c>
      <c r="H20" s="19" t="n">
        <v>35529</v>
      </c>
      <c r="I20" s="19" t="n">
        <v>416478</v>
      </c>
      <c r="J20" s="19" t="n">
        <v>245296</v>
      </c>
      <c r="K20" s="19" t="n">
        <v>171182</v>
      </c>
      <c r="L20" s="20"/>
      <c r="M20" s="21"/>
    </row>
    <row r="21" customFormat="false" ht="13.5" hidden="false" customHeight="true" outlineLevel="0" collapsed="false">
      <c r="A21" s="5" t="s">
        <v>30</v>
      </c>
      <c r="B21" s="19" t="n">
        <v>18028958</v>
      </c>
      <c r="C21" s="19" t="n">
        <v>14853283</v>
      </c>
      <c r="D21" s="19" t="n">
        <v>1973652</v>
      </c>
      <c r="E21" s="19" t="n">
        <v>4027504</v>
      </c>
      <c r="F21" s="19" t="n">
        <v>8852127</v>
      </c>
      <c r="G21" s="19" t="n">
        <v>2819207</v>
      </c>
      <c r="H21" s="19" t="n">
        <v>25072</v>
      </c>
      <c r="I21" s="19" t="n">
        <v>331396</v>
      </c>
      <c r="J21" s="19" t="n">
        <v>242623</v>
      </c>
      <c r="K21" s="19" t="n">
        <v>88773</v>
      </c>
      <c r="L21" s="20"/>
      <c r="M21" s="21"/>
    </row>
    <row r="22" customFormat="false" ht="13.5" hidden="false" customHeight="true" outlineLevel="0" collapsed="false">
      <c r="A22" s="5" t="s">
        <v>31</v>
      </c>
      <c r="B22" s="19" t="n">
        <v>9888120</v>
      </c>
      <c r="C22" s="19" t="n">
        <v>7748833</v>
      </c>
      <c r="D22" s="19" t="n">
        <v>1754538</v>
      </c>
      <c r="E22" s="19" t="n">
        <v>2096282</v>
      </c>
      <c r="F22" s="19" t="n">
        <v>3898013</v>
      </c>
      <c r="G22" s="19" t="n">
        <v>1222000</v>
      </c>
      <c r="H22" s="19" t="n">
        <v>387798</v>
      </c>
      <c r="I22" s="19" t="n">
        <v>529489</v>
      </c>
      <c r="J22" s="19" t="n">
        <v>110184</v>
      </c>
      <c r="K22" s="19" t="n">
        <v>419305</v>
      </c>
      <c r="L22" s="20"/>
      <c r="M22" s="21"/>
    </row>
    <row r="23" customFormat="false" ht="13.5" hidden="false" customHeight="true" outlineLevel="0" collapsed="false">
      <c r="A23" s="5" t="s">
        <v>32</v>
      </c>
      <c r="B23" s="19" t="n">
        <v>3956030</v>
      </c>
      <c r="C23" s="19" t="n">
        <v>2870851</v>
      </c>
      <c r="D23" s="19" t="n">
        <v>567431</v>
      </c>
      <c r="E23" s="19" t="n">
        <v>722055</v>
      </c>
      <c r="F23" s="19" t="n">
        <v>1581365</v>
      </c>
      <c r="G23" s="19" t="n">
        <v>618300</v>
      </c>
      <c r="H23" s="19" t="n">
        <v>80260</v>
      </c>
      <c r="I23" s="19" t="n">
        <v>386619</v>
      </c>
      <c r="J23" s="19" t="n">
        <v>37388</v>
      </c>
      <c r="K23" s="19" t="n">
        <v>349231</v>
      </c>
      <c r="L23" s="20"/>
      <c r="M23" s="21"/>
    </row>
    <row r="24" customFormat="false" ht="13.5" hidden="false" customHeight="true" outlineLevel="0" collapsed="false">
      <c r="A24" s="5" t="s">
        <v>33</v>
      </c>
      <c r="B24" s="19" t="n">
        <v>4746191</v>
      </c>
      <c r="C24" s="19" t="n">
        <v>4057564</v>
      </c>
      <c r="D24" s="19" t="n">
        <v>1008773</v>
      </c>
      <c r="E24" s="19" t="n">
        <v>1616856</v>
      </c>
      <c r="F24" s="19" t="n">
        <v>1431935</v>
      </c>
      <c r="G24" s="19" t="n">
        <v>408290</v>
      </c>
      <c r="H24" s="19" t="n">
        <v>84233</v>
      </c>
      <c r="I24" s="19" t="n">
        <v>196104</v>
      </c>
      <c r="J24" s="19" t="n">
        <v>79926</v>
      </c>
      <c r="K24" s="19" t="n">
        <v>116178</v>
      </c>
      <c r="L24" s="20"/>
      <c r="M24" s="21"/>
    </row>
    <row r="25" customFormat="false" ht="13.5" hidden="false" customHeight="true" outlineLevel="0" collapsed="false">
      <c r="A25" s="5" t="s">
        <v>34</v>
      </c>
      <c r="B25" s="19" t="n">
        <v>3152045</v>
      </c>
      <c r="C25" s="19" t="n">
        <v>2393790</v>
      </c>
      <c r="D25" s="19" t="n">
        <v>472935</v>
      </c>
      <c r="E25" s="19" t="n">
        <v>704692</v>
      </c>
      <c r="F25" s="19" t="n">
        <v>1216163</v>
      </c>
      <c r="G25" s="19" t="n">
        <v>487440</v>
      </c>
      <c r="H25" s="19" t="n">
        <v>101790</v>
      </c>
      <c r="I25" s="19" t="n">
        <v>169025</v>
      </c>
      <c r="J25" s="19" t="n">
        <v>118888</v>
      </c>
      <c r="K25" s="19" t="n">
        <v>50137</v>
      </c>
      <c r="L25" s="20"/>
      <c r="M25" s="21"/>
    </row>
    <row r="26" customFormat="false" ht="13.5" hidden="false" customHeight="true" outlineLevel="0" collapsed="false">
      <c r="A26" s="5" t="s">
        <v>35</v>
      </c>
      <c r="B26" s="19" t="n">
        <v>2828227</v>
      </c>
      <c r="C26" s="19" t="n">
        <v>2202958</v>
      </c>
      <c r="D26" s="19" t="n">
        <v>438398</v>
      </c>
      <c r="E26" s="19" t="n">
        <v>685321</v>
      </c>
      <c r="F26" s="19" t="n">
        <v>1079239</v>
      </c>
      <c r="G26" s="19" t="n">
        <v>364900</v>
      </c>
      <c r="H26" s="19" t="n">
        <v>71137</v>
      </c>
      <c r="I26" s="19" t="n">
        <v>189232</v>
      </c>
      <c r="J26" s="19" t="n">
        <v>127257</v>
      </c>
      <c r="K26" s="19" t="n">
        <v>61975</v>
      </c>
      <c r="L26" s="20"/>
      <c r="M26" s="21"/>
    </row>
    <row r="27" customFormat="false" ht="13.5" hidden="false" customHeight="true" outlineLevel="0" collapsed="false">
      <c r="A27" s="5" t="s">
        <v>36</v>
      </c>
      <c r="B27" s="19" t="n">
        <v>6035651</v>
      </c>
      <c r="C27" s="19" t="n">
        <v>4984630</v>
      </c>
      <c r="D27" s="19" t="n">
        <v>1034790</v>
      </c>
      <c r="E27" s="19" t="n">
        <v>880788</v>
      </c>
      <c r="F27" s="19" t="n">
        <v>3069052</v>
      </c>
      <c r="G27" s="19" t="n">
        <v>627365</v>
      </c>
      <c r="H27" s="19" t="n">
        <v>219648</v>
      </c>
      <c r="I27" s="19" t="n">
        <v>204008</v>
      </c>
      <c r="J27" s="19" t="n">
        <v>129087</v>
      </c>
      <c r="K27" s="19" t="n">
        <v>74921</v>
      </c>
      <c r="L27" s="20"/>
      <c r="M27" s="21"/>
    </row>
    <row r="28" customFormat="false" ht="13.5" hidden="false" customHeight="true" outlineLevel="0" collapsed="false">
      <c r="A28" s="5" t="s">
        <v>37</v>
      </c>
      <c r="B28" s="19" t="n">
        <v>6342754</v>
      </c>
      <c r="C28" s="19" t="n">
        <v>5278395</v>
      </c>
      <c r="D28" s="19" t="n">
        <v>987237</v>
      </c>
      <c r="E28" s="19" t="n">
        <v>1063260</v>
      </c>
      <c r="F28" s="19" t="n">
        <v>3227898</v>
      </c>
      <c r="G28" s="19" t="n">
        <v>554200</v>
      </c>
      <c r="H28" s="19" t="n">
        <v>130197</v>
      </c>
      <c r="I28" s="19" t="n">
        <v>379962</v>
      </c>
      <c r="J28" s="19" t="n">
        <v>225533</v>
      </c>
      <c r="K28" s="19" t="n">
        <v>154429</v>
      </c>
      <c r="L28" s="20"/>
      <c r="M28" s="21"/>
    </row>
    <row r="29" customFormat="false" ht="13.5" hidden="false" customHeight="true" outlineLevel="0" collapsed="false">
      <c r="A29" s="5" t="s">
        <v>38</v>
      </c>
      <c r="B29" s="19" t="n">
        <v>10933018</v>
      </c>
      <c r="C29" s="19" t="n">
        <v>8348557</v>
      </c>
      <c r="D29" s="19" t="n">
        <v>1603601</v>
      </c>
      <c r="E29" s="19" t="n">
        <v>2061795</v>
      </c>
      <c r="F29" s="19" t="n">
        <v>4683161</v>
      </c>
      <c r="G29" s="19" t="n">
        <v>1275408</v>
      </c>
      <c r="H29" s="19" t="n">
        <v>307282</v>
      </c>
      <c r="I29" s="19" t="n">
        <v>1001771</v>
      </c>
      <c r="J29" s="19" t="n">
        <v>235728</v>
      </c>
      <c r="K29" s="19" t="n">
        <v>766043</v>
      </c>
      <c r="L29" s="20"/>
      <c r="M29" s="21"/>
    </row>
    <row r="30" customFormat="false" ht="13.5" hidden="false" customHeight="true" outlineLevel="0" collapsed="false">
      <c r="A30" s="5" t="s">
        <v>39</v>
      </c>
      <c r="B30" s="19" t="n">
        <v>19538258</v>
      </c>
      <c r="C30" s="19" t="n">
        <v>15275092</v>
      </c>
      <c r="D30" s="19" t="n">
        <v>2245345</v>
      </c>
      <c r="E30" s="19" t="n">
        <v>2614998</v>
      </c>
      <c r="F30" s="19" t="n">
        <v>10414749</v>
      </c>
      <c r="G30" s="19" t="n">
        <v>2854100</v>
      </c>
      <c r="H30" s="19" t="n">
        <v>181336</v>
      </c>
      <c r="I30" s="19" t="n">
        <v>1227730</v>
      </c>
      <c r="J30" s="19" t="n">
        <v>612739</v>
      </c>
      <c r="K30" s="19" t="n">
        <v>614991</v>
      </c>
      <c r="L30" s="20"/>
      <c r="M30" s="21"/>
    </row>
    <row r="31" customFormat="false" ht="13.5" hidden="false" customHeight="true" outlineLevel="0" collapsed="false">
      <c r="A31" s="5" t="s">
        <v>40</v>
      </c>
      <c r="B31" s="19" t="n">
        <v>4820796</v>
      </c>
      <c r="C31" s="19" t="n">
        <v>3735999</v>
      </c>
      <c r="D31" s="19" t="n">
        <v>668129</v>
      </c>
      <c r="E31" s="19" t="n">
        <v>908683</v>
      </c>
      <c r="F31" s="19" t="n">
        <v>2159187</v>
      </c>
      <c r="G31" s="19" t="n">
        <v>567300</v>
      </c>
      <c r="H31" s="19" t="n">
        <v>64859</v>
      </c>
      <c r="I31" s="19" t="n">
        <v>452638</v>
      </c>
      <c r="J31" s="19" t="n">
        <v>363254</v>
      </c>
      <c r="K31" s="19" t="n">
        <v>89384</v>
      </c>
      <c r="L31" s="20"/>
      <c r="M31" s="21"/>
    </row>
    <row r="32" customFormat="false" ht="13.5" hidden="false" customHeight="true" outlineLevel="0" collapsed="false">
      <c r="A32" s="5" t="s">
        <v>41</v>
      </c>
      <c r="B32" s="19" t="n">
        <v>3470579</v>
      </c>
      <c r="C32" s="19" t="n">
        <v>2844843</v>
      </c>
      <c r="D32" s="19" t="n">
        <v>517696</v>
      </c>
      <c r="E32" s="19" t="n">
        <v>928724</v>
      </c>
      <c r="F32" s="19" t="n">
        <v>1398423</v>
      </c>
      <c r="G32" s="19" t="n">
        <v>204500</v>
      </c>
      <c r="H32" s="19" t="n">
        <v>229002</v>
      </c>
      <c r="I32" s="19" t="n">
        <v>192234</v>
      </c>
      <c r="J32" s="19" t="n">
        <v>126077</v>
      </c>
      <c r="K32" s="19" t="n">
        <v>66157</v>
      </c>
      <c r="L32" s="20"/>
      <c r="M32" s="21"/>
    </row>
    <row r="33" customFormat="false" ht="13.5" hidden="false" customHeight="true" outlineLevel="0" collapsed="false">
      <c r="A33" s="5" t="s">
        <v>42</v>
      </c>
      <c r="B33" s="19" t="n">
        <v>5183359</v>
      </c>
      <c r="C33" s="19" t="n">
        <v>3388994</v>
      </c>
      <c r="D33" s="19" t="n">
        <v>753595</v>
      </c>
      <c r="E33" s="19" t="n">
        <v>652823</v>
      </c>
      <c r="F33" s="19" t="n">
        <v>1982576</v>
      </c>
      <c r="G33" s="19" t="n">
        <v>1573200</v>
      </c>
      <c r="H33" s="19" t="n">
        <v>53938</v>
      </c>
      <c r="I33" s="19" t="n">
        <v>167227</v>
      </c>
      <c r="J33" s="19" t="n">
        <v>56465</v>
      </c>
      <c r="K33" s="19" t="n">
        <v>110762</v>
      </c>
      <c r="L33" s="20"/>
      <c r="M33" s="21"/>
    </row>
    <row r="34" customFormat="false" ht="13.5" hidden="false" customHeight="true" outlineLevel="0" collapsed="false">
      <c r="A34" s="5" t="s">
        <v>43</v>
      </c>
      <c r="B34" s="19" t="n">
        <v>25204582</v>
      </c>
      <c r="C34" s="19" t="n">
        <v>19321091</v>
      </c>
      <c r="D34" s="19" t="n">
        <v>2613539</v>
      </c>
      <c r="E34" s="19" t="n">
        <v>4764803</v>
      </c>
      <c r="F34" s="19" t="n">
        <v>11942749</v>
      </c>
      <c r="G34" s="19" t="n">
        <v>4920502</v>
      </c>
      <c r="H34" s="19" t="n">
        <v>41578</v>
      </c>
      <c r="I34" s="19" t="n">
        <v>921411</v>
      </c>
      <c r="J34" s="19" t="n">
        <v>239131</v>
      </c>
      <c r="K34" s="19" t="n">
        <v>682280</v>
      </c>
      <c r="L34" s="20"/>
      <c r="M34" s="21"/>
    </row>
    <row r="35" customFormat="false" ht="13.5" hidden="false" customHeight="true" outlineLevel="0" collapsed="false">
      <c r="A35" s="5" t="s">
        <v>44</v>
      </c>
      <c r="B35" s="19" t="n">
        <v>16280010</v>
      </c>
      <c r="C35" s="19" t="n">
        <v>13212514</v>
      </c>
      <c r="D35" s="19" t="n">
        <v>1762612</v>
      </c>
      <c r="E35" s="19" t="n">
        <v>2168839</v>
      </c>
      <c r="F35" s="19" t="n">
        <v>9281063</v>
      </c>
      <c r="G35" s="19" t="n">
        <v>2402790</v>
      </c>
      <c r="H35" s="19" t="n">
        <v>205181</v>
      </c>
      <c r="I35" s="19" t="n">
        <v>459525</v>
      </c>
      <c r="J35" s="19" t="n">
        <v>288275</v>
      </c>
      <c r="K35" s="19" t="n">
        <v>171250</v>
      </c>
      <c r="L35" s="20"/>
      <c r="M35" s="21"/>
    </row>
    <row r="36" customFormat="false" ht="13.5" hidden="false" customHeight="true" outlineLevel="0" collapsed="false">
      <c r="A36" s="5" t="s">
        <v>45</v>
      </c>
      <c r="B36" s="19" t="n">
        <v>3831353</v>
      </c>
      <c r="C36" s="19" t="n">
        <v>3040317</v>
      </c>
      <c r="D36" s="19" t="n">
        <v>688419</v>
      </c>
      <c r="E36" s="19" t="n">
        <v>820866</v>
      </c>
      <c r="F36" s="19" t="n">
        <v>1531032</v>
      </c>
      <c r="G36" s="19" t="n">
        <v>501308</v>
      </c>
      <c r="H36" s="19" t="n">
        <v>146085</v>
      </c>
      <c r="I36" s="19" t="n">
        <v>143643</v>
      </c>
      <c r="J36" s="19" t="n">
        <v>103243</v>
      </c>
      <c r="K36" s="19" t="n">
        <v>40400</v>
      </c>
      <c r="L36" s="20"/>
      <c r="M36" s="21"/>
    </row>
    <row r="37" customFormat="false" ht="13.5" hidden="false" customHeight="true" outlineLevel="0" collapsed="false">
      <c r="A37" s="5" t="s">
        <v>46</v>
      </c>
      <c r="B37" s="19" t="n">
        <v>4013577</v>
      </c>
      <c r="C37" s="19" t="n">
        <v>2650582</v>
      </c>
      <c r="D37" s="19" t="n">
        <v>662318</v>
      </c>
      <c r="E37" s="19" t="n">
        <v>504823</v>
      </c>
      <c r="F37" s="19" t="n">
        <v>1483441</v>
      </c>
      <c r="G37" s="19" t="n">
        <v>704587</v>
      </c>
      <c r="H37" s="19" t="n">
        <v>143992</v>
      </c>
      <c r="I37" s="19" t="n">
        <v>514416</v>
      </c>
      <c r="J37" s="19" t="n">
        <v>356626</v>
      </c>
      <c r="K37" s="19" t="n">
        <v>157790</v>
      </c>
      <c r="L37" s="20"/>
      <c r="M37" s="21"/>
    </row>
    <row r="38" customFormat="false" ht="13.5" hidden="false" customHeight="true" outlineLevel="0" collapsed="false">
      <c r="A38" s="5" t="s">
        <v>47</v>
      </c>
      <c r="B38" s="19" t="n">
        <v>2459391</v>
      </c>
      <c r="C38" s="19" t="n">
        <v>1587214</v>
      </c>
      <c r="D38" s="19" t="n">
        <v>437395</v>
      </c>
      <c r="E38" s="19" t="n">
        <v>323023</v>
      </c>
      <c r="F38" s="19" t="n">
        <v>826796</v>
      </c>
      <c r="G38" s="19" t="n">
        <v>619400</v>
      </c>
      <c r="H38" s="19" t="n">
        <v>84004</v>
      </c>
      <c r="I38" s="19" t="n">
        <v>168773</v>
      </c>
      <c r="J38" s="19" t="n">
        <v>154342</v>
      </c>
      <c r="K38" s="19" t="n">
        <v>14431</v>
      </c>
      <c r="L38" s="20"/>
      <c r="M38" s="21"/>
    </row>
    <row r="39" customFormat="false" ht="13.5" hidden="false" customHeight="true" outlineLevel="0" collapsed="false">
      <c r="A39" s="5" t="s">
        <v>48</v>
      </c>
      <c r="B39" s="19" t="n">
        <v>3141161</v>
      </c>
      <c r="C39" s="19" t="n">
        <v>2222815</v>
      </c>
      <c r="D39" s="19" t="n">
        <v>678310</v>
      </c>
      <c r="E39" s="19" t="n">
        <v>511359</v>
      </c>
      <c r="F39" s="19" t="n">
        <v>1033146</v>
      </c>
      <c r="G39" s="19" t="n">
        <v>684010</v>
      </c>
      <c r="H39" s="19" t="n">
        <v>93333</v>
      </c>
      <c r="I39" s="19" t="n">
        <v>141003</v>
      </c>
      <c r="J39" s="19" t="n">
        <v>82096</v>
      </c>
      <c r="K39" s="19" t="n">
        <v>58907</v>
      </c>
      <c r="L39" s="20"/>
      <c r="M39" s="21"/>
    </row>
    <row r="40" customFormat="false" ht="13.5" hidden="false" customHeight="true" outlineLevel="0" collapsed="false">
      <c r="A40" s="5" t="s">
        <v>49</v>
      </c>
      <c r="B40" s="19" t="n">
        <v>6138501</v>
      </c>
      <c r="C40" s="19" t="n">
        <v>4493105</v>
      </c>
      <c r="D40" s="19" t="n">
        <v>977184</v>
      </c>
      <c r="E40" s="19" t="n">
        <v>669341</v>
      </c>
      <c r="F40" s="19" t="n">
        <v>2846580</v>
      </c>
      <c r="G40" s="19" t="n">
        <v>1128581</v>
      </c>
      <c r="H40" s="19" t="n">
        <v>62313</v>
      </c>
      <c r="I40" s="19" t="n">
        <v>454502</v>
      </c>
      <c r="J40" s="19" t="n">
        <v>262872</v>
      </c>
      <c r="K40" s="19" t="n">
        <v>191630</v>
      </c>
      <c r="L40" s="20"/>
      <c r="M40" s="21"/>
    </row>
    <row r="41" customFormat="false" ht="13.5" hidden="false" customHeight="true" outlineLevel="0" collapsed="false">
      <c r="A41" s="5" t="s">
        <v>50</v>
      </c>
      <c r="B41" s="19" t="n">
        <v>8369287</v>
      </c>
      <c r="C41" s="19" t="n">
        <v>6341444</v>
      </c>
      <c r="D41" s="19" t="n">
        <v>1394147</v>
      </c>
      <c r="E41" s="19" t="n">
        <v>1456320</v>
      </c>
      <c r="F41" s="19" t="n">
        <v>3490977</v>
      </c>
      <c r="G41" s="19" t="n">
        <v>1485754</v>
      </c>
      <c r="H41" s="19" t="n">
        <v>76083</v>
      </c>
      <c r="I41" s="19" t="n">
        <v>466006</v>
      </c>
      <c r="J41" s="19" t="n">
        <v>375938</v>
      </c>
      <c r="K41" s="19" t="n">
        <v>90068</v>
      </c>
      <c r="L41" s="20"/>
      <c r="M41" s="21"/>
    </row>
    <row r="42" customFormat="false" ht="13.5" hidden="false" customHeight="true" outlineLevel="0" collapsed="false">
      <c r="A42" s="5" t="s">
        <v>51</v>
      </c>
      <c r="B42" s="19" t="n">
        <v>4853708</v>
      </c>
      <c r="C42" s="19" t="n">
        <v>3725453</v>
      </c>
      <c r="D42" s="19" t="n">
        <v>1062800</v>
      </c>
      <c r="E42" s="19" t="n">
        <v>925667</v>
      </c>
      <c r="F42" s="19" t="n">
        <v>1736986</v>
      </c>
      <c r="G42" s="19" t="n">
        <v>650900</v>
      </c>
      <c r="H42" s="19" t="n">
        <v>265325</v>
      </c>
      <c r="I42" s="19" t="n">
        <v>212030</v>
      </c>
      <c r="J42" s="19" t="n">
        <v>101138</v>
      </c>
      <c r="K42" s="19" t="n">
        <v>110892</v>
      </c>
      <c r="L42" s="20"/>
      <c r="M42" s="21"/>
    </row>
    <row r="43" customFormat="false" ht="13.5" hidden="false" customHeight="true" outlineLevel="0" collapsed="false">
      <c r="A43" s="5" t="s">
        <v>52</v>
      </c>
      <c r="B43" s="19" t="n">
        <v>3120120</v>
      </c>
      <c r="C43" s="19" t="n">
        <v>2508978</v>
      </c>
      <c r="D43" s="19" t="n">
        <v>510978</v>
      </c>
      <c r="E43" s="19" t="n">
        <v>823615</v>
      </c>
      <c r="F43" s="19" t="n">
        <v>1174385</v>
      </c>
      <c r="G43" s="19" t="n">
        <v>358000</v>
      </c>
      <c r="H43" s="19" t="n">
        <v>50455</v>
      </c>
      <c r="I43" s="19" t="n">
        <v>202687</v>
      </c>
      <c r="J43" s="19" t="n">
        <v>141988</v>
      </c>
      <c r="K43" s="19" t="n">
        <v>60699</v>
      </c>
      <c r="L43" s="20"/>
      <c r="M43" s="21"/>
    </row>
    <row r="44" customFormat="false" ht="13.5" hidden="false" customHeight="true" outlineLevel="0" collapsed="false">
      <c r="A44" s="5" t="s">
        <v>53</v>
      </c>
      <c r="B44" s="19" t="n">
        <v>2614255</v>
      </c>
      <c r="C44" s="19" t="n">
        <v>1837093</v>
      </c>
      <c r="D44" s="19" t="n">
        <v>430971</v>
      </c>
      <c r="E44" s="19" t="n">
        <v>321118</v>
      </c>
      <c r="F44" s="19" t="n">
        <v>1085004</v>
      </c>
      <c r="G44" s="19" t="n">
        <v>396262</v>
      </c>
      <c r="H44" s="19" t="n">
        <v>100682</v>
      </c>
      <c r="I44" s="19" t="n">
        <v>280218</v>
      </c>
      <c r="J44" s="19" t="n">
        <v>218703</v>
      </c>
      <c r="K44" s="19" t="n">
        <v>61515</v>
      </c>
      <c r="L44" s="20"/>
      <c r="M44" s="21"/>
    </row>
    <row r="45" customFormat="false" ht="13.5" hidden="false" customHeight="true" outlineLevel="0" collapsed="false">
      <c r="A45" s="5" t="s">
        <v>54</v>
      </c>
      <c r="B45" s="19" t="n">
        <v>4335574</v>
      </c>
      <c r="C45" s="19" t="n">
        <v>3027677</v>
      </c>
      <c r="D45" s="19" t="n">
        <v>800995</v>
      </c>
      <c r="E45" s="19" t="n">
        <v>531073</v>
      </c>
      <c r="F45" s="19" t="n">
        <v>1695609</v>
      </c>
      <c r="G45" s="19" t="n">
        <v>638824</v>
      </c>
      <c r="H45" s="19" t="n">
        <v>247625</v>
      </c>
      <c r="I45" s="19" t="n">
        <v>421448</v>
      </c>
      <c r="J45" s="19" t="n">
        <v>256114</v>
      </c>
      <c r="K45" s="19" t="n">
        <v>165334</v>
      </c>
      <c r="L45" s="20"/>
      <c r="M45" s="21"/>
    </row>
    <row r="46" customFormat="false" ht="13.5" hidden="false" customHeight="true" outlineLevel="0" collapsed="false">
      <c r="A46" s="5" t="s">
        <v>55</v>
      </c>
      <c r="B46" s="19" t="n">
        <v>2693155</v>
      </c>
      <c r="C46" s="19" t="n">
        <v>1928543</v>
      </c>
      <c r="D46" s="19" t="n">
        <v>610274</v>
      </c>
      <c r="E46" s="19" t="n">
        <v>543360</v>
      </c>
      <c r="F46" s="19" t="n">
        <v>774909</v>
      </c>
      <c r="G46" s="19" t="n">
        <v>609188</v>
      </c>
      <c r="H46" s="19" t="n">
        <v>36338</v>
      </c>
      <c r="I46" s="19" t="n">
        <v>119086</v>
      </c>
      <c r="J46" s="19" t="n">
        <v>59587</v>
      </c>
      <c r="K46" s="19" t="n">
        <v>59499</v>
      </c>
      <c r="L46" s="20"/>
      <c r="M46" s="21"/>
    </row>
    <row r="47" customFormat="false" ht="13.5" hidden="false" customHeight="true" outlineLevel="0" collapsed="false">
      <c r="A47" s="5" t="s">
        <v>56</v>
      </c>
      <c r="B47" s="19" t="n">
        <v>11427243</v>
      </c>
      <c r="C47" s="19" t="n">
        <v>8330072</v>
      </c>
      <c r="D47" s="19" t="n">
        <v>2100884</v>
      </c>
      <c r="E47" s="19" t="n">
        <v>1575699</v>
      </c>
      <c r="F47" s="19" t="n">
        <v>4653489</v>
      </c>
      <c r="G47" s="19" t="n">
        <v>2096389</v>
      </c>
      <c r="H47" s="19" t="n">
        <v>117148</v>
      </c>
      <c r="I47" s="19" t="n">
        <v>883634</v>
      </c>
      <c r="J47" s="19" t="n">
        <v>147759</v>
      </c>
      <c r="K47" s="19" t="n">
        <v>735875</v>
      </c>
      <c r="L47" s="20"/>
      <c r="M47" s="21"/>
    </row>
    <row r="48" customFormat="false" ht="13.5" hidden="false" customHeight="true" outlineLevel="0" collapsed="false">
      <c r="A48" s="5" t="s">
        <v>57</v>
      </c>
      <c r="B48" s="19" t="n">
        <v>3266478</v>
      </c>
      <c r="C48" s="19" t="n">
        <v>2507683</v>
      </c>
      <c r="D48" s="19" t="n">
        <v>570933</v>
      </c>
      <c r="E48" s="19" t="n">
        <v>577523</v>
      </c>
      <c r="F48" s="19" t="n">
        <v>1359227</v>
      </c>
      <c r="G48" s="19" t="n">
        <v>348710</v>
      </c>
      <c r="H48" s="19" t="n">
        <v>50304</v>
      </c>
      <c r="I48" s="19" t="n">
        <v>359781</v>
      </c>
      <c r="J48" s="19" t="n">
        <v>15572</v>
      </c>
      <c r="K48" s="19" t="n">
        <v>344209</v>
      </c>
      <c r="L48" s="20"/>
      <c r="M48" s="21"/>
    </row>
    <row r="49" customFormat="false" ht="13.5" hidden="false" customHeight="true" outlineLevel="0" collapsed="false">
      <c r="A49" s="5" t="s">
        <v>58</v>
      </c>
      <c r="B49" s="19" t="n">
        <v>5289684</v>
      </c>
      <c r="C49" s="19" t="n">
        <v>3971083</v>
      </c>
      <c r="D49" s="19" t="n">
        <v>1230345</v>
      </c>
      <c r="E49" s="19" t="n">
        <v>740570</v>
      </c>
      <c r="F49" s="19" t="n">
        <v>2000168</v>
      </c>
      <c r="G49" s="19" t="n">
        <v>1138027</v>
      </c>
      <c r="H49" s="19" t="n">
        <v>46378</v>
      </c>
      <c r="I49" s="19" t="n">
        <v>134196</v>
      </c>
      <c r="J49" s="19" t="n">
        <v>53662</v>
      </c>
      <c r="K49" s="19" t="n">
        <v>80534</v>
      </c>
      <c r="L49" s="20"/>
      <c r="M49" s="21"/>
    </row>
    <row r="50" customFormat="false" ht="13.5" hidden="false" customHeight="true" outlineLevel="0" collapsed="false">
      <c r="A50" s="5" t="s">
        <v>59</v>
      </c>
      <c r="B50" s="19" t="n">
        <v>4858348</v>
      </c>
      <c r="C50" s="19" t="n">
        <v>3864206</v>
      </c>
      <c r="D50" s="19" t="n">
        <v>866873</v>
      </c>
      <c r="E50" s="19" t="n">
        <v>1052660</v>
      </c>
      <c r="F50" s="19" t="n">
        <v>1944673</v>
      </c>
      <c r="G50" s="19" t="n">
        <v>650401</v>
      </c>
      <c r="H50" s="19" t="n">
        <v>47936</v>
      </c>
      <c r="I50" s="19" t="n">
        <v>295805</v>
      </c>
      <c r="J50" s="19" t="n">
        <v>115551</v>
      </c>
      <c r="K50" s="19" t="n">
        <v>180254</v>
      </c>
      <c r="L50" s="20"/>
      <c r="M50" s="21"/>
    </row>
    <row r="51" customFormat="false" ht="13.5" hidden="false" customHeight="true" outlineLevel="0" collapsed="false">
      <c r="A51" s="5" t="s">
        <v>60</v>
      </c>
      <c r="B51" s="19" t="n">
        <v>3943318</v>
      </c>
      <c r="C51" s="19" t="n">
        <v>3030283</v>
      </c>
      <c r="D51" s="19" t="n">
        <v>701131</v>
      </c>
      <c r="E51" s="19" t="n">
        <v>1215364</v>
      </c>
      <c r="F51" s="19" t="n">
        <v>1113788</v>
      </c>
      <c r="G51" s="19" t="n">
        <v>547299</v>
      </c>
      <c r="H51" s="19" t="n">
        <v>36100</v>
      </c>
      <c r="I51" s="19" t="n">
        <v>329636</v>
      </c>
      <c r="J51" s="19" t="n">
        <v>253867</v>
      </c>
      <c r="K51" s="19" t="n">
        <v>75769</v>
      </c>
      <c r="L51" s="20"/>
      <c r="M51" s="21"/>
    </row>
    <row r="52" customFormat="false" ht="13.5" hidden="false" customHeight="true" outlineLevel="0" collapsed="false">
      <c r="A52" s="5" t="s">
        <v>61</v>
      </c>
      <c r="B52" s="19" t="n">
        <v>4428565</v>
      </c>
      <c r="C52" s="19" t="n">
        <v>3507041</v>
      </c>
      <c r="D52" s="19" t="n">
        <v>1029014</v>
      </c>
      <c r="E52" s="19" t="n">
        <v>1274291</v>
      </c>
      <c r="F52" s="19" t="n">
        <v>1203736</v>
      </c>
      <c r="G52" s="19" t="n">
        <v>713243</v>
      </c>
      <c r="H52" s="19" t="n">
        <v>4974</v>
      </c>
      <c r="I52" s="19" t="n">
        <v>203307</v>
      </c>
      <c r="J52" s="19" t="n">
        <v>113546</v>
      </c>
      <c r="K52" s="19" t="n">
        <v>89761</v>
      </c>
      <c r="L52" s="20"/>
      <c r="M52" s="21"/>
    </row>
    <row r="53" customFormat="false" ht="13.5" hidden="false" customHeight="true" outlineLevel="0" collapsed="false">
      <c r="A53" s="7" t="s">
        <v>62</v>
      </c>
      <c r="B53" s="22" t="n">
        <v>6956930</v>
      </c>
      <c r="C53" s="22" t="n">
        <v>5276201</v>
      </c>
      <c r="D53" s="22" t="n">
        <v>1904121</v>
      </c>
      <c r="E53" s="22" t="n">
        <v>1926298</v>
      </c>
      <c r="F53" s="22" t="n">
        <v>1445782</v>
      </c>
      <c r="G53" s="22" t="n">
        <v>1275911</v>
      </c>
      <c r="H53" s="22" t="n">
        <v>43379</v>
      </c>
      <c r="I53" s="22" t="n">
        <v>361439</v>
      </c>
      <c r="J53" s="22" t="n">
        <v>39985</v>
      </c>
      <c r="K53" s="22" t="n">
        <v>321454</v>
      </c>
      <c r="L53" s="20"/>
      <c r="M53" s="21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35Z</dcterms:created>
  <dc:creator>member101</dc:creator>
  <dc:description/>
  <dc:language>en-US</dc:language>
  <cp:lastModifiedBy>Kashiwagi</cp:lastModifiedBy>
  <dcterms:modified xsi:type="dcterms:W3CDTF">2019-11-18T07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