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7013706</v>
      </c>
      <c r="C8" s="19" t="n">
        <v>36083965</v>
      </c>
      <c r="D8" s="19" t="n">
        <v>803396</v>
      </c>
      <c r="E8" s="19" t="n">
        <v>32040667</v>
      </c>
      <c r="F8" s="19" t="n">
        <v>3239902</v>
      </c>
      <c r="G8" s="19" t="n">
        <v>42370</v>
      </c>
      <c r="H8" s="19" t="n">
        <v>527</v>
      </c>
      <c r="I8" s="19" t="n">
        <v>886844</v>
      </c>
      <c r="J8" s="19" t="n">
        <v>700057</v>
      </c>
      <c r="K8" s="19" t="n">
        <v>186787</v>
      </c>
    </row>
    <row r="9" customFormat="false" ht="13.5" hidden="false" customHeight="true" outlineLevel="0" collapsed="false">
      <c r="A9" s="4" t="s">
        <v>18</v>
      </c>
      <c r="B9" s="20" t="n">
        <v>3938297</v>
      </c>
      <c r="C9" s="20" t="n">
        <v>3864350</v>
      </c>
      <c r="D9" s="20" t="n">
        <v>71490</v>
      </c>
      <c r="E9" s="20" t="n">
        <v>3502630</v>
      </c>
      <c r="F9" s="20" t="n">
        <v>290230</v>
      </c>
      <c r="G9" s="20" t="s">
        <v>19</v>
      </c>
      <c r="H9" s="20" t="s">
        <v>19</v>
      </c>
      <c r="I9" s="20" t="n">
        <v>73947</v>
      </c>
      <c r="J9" s="20" t="n">
        <v>67852</v>
      </c>
      <c r="K9" s="20" t="n">
        <v>6095</v>
      </c>
    </row>
    <row r="10" customFormat="false" ht="13.5" hidden="false" customHeight="true" outlineLevel="0" collapsed="false">
      <c r="A10" s="4" t="s">
        <v>20</v>
      </c>
      <c r="B10" s="20" t="n">
        <v>584871</v>
      </c>
      <c r="C10" s="20" t="n">
        <v>574823</v>
      </c>
      <c r="D10" s="20" t="n">
        <v>11550</v>
      </c>
      <c r="E10" s="20" t="n">
        <v>510346</v>
      </c>
      <c r="F10" s="20" t="n">
        <v>52927</v>
      </c>
      <c r="G10" s="20" t="s">
        <v>19</v>
      </c>
      <c r="H10" s="20" t="s">
        <v>19</v>
      </c>
      <c r="I10" s="20" t="n">
        <v>10048</v>
      </c>
      <c r="J10" s="20" t="n">
        <v>9489</v>
      </c>
      <c r="K10" s="20" t="n">
        <v>559</v>
      </c>
    </row>
    <row r="11" customFormat="false" ht="13.5" hidden="false" customHeight="true" outlineLevel="0" collapsed="false">
      <c r="A11" s="4" t="s">
        <v>21</v>
      </c>
      <c r="B11" s="20" t="n">
        <v>667314</v>
      </c>
      <c r="C11" s="20" t="n">
        <v>655081</v>
      </c>
      <c r="D11" s="20" t="n">
        <v>13488</v>
      </c>
      <c r="E11" s="20" t="n">
        <v>635385</v>
      </c>
      <c r="F11" s="20" t="n">
        <v>6208</v>
      </c>
      <c r="G11" s="20" t="s">
        <v>19</v>
      </c>
      <c r="H11" s="20" t="s">
        <v>19</v>
      </c>
      <c r="I11" s="20" t="n">
        <v>12233</v>
      </c>
      <c r="J11" s="20" t="n">
        <v>11414</v>
      </c>
      <c r="K11" s="20" t="n">
        <v>819</v>
      </c>
    </row>
    <row r="12" customFormat="false" ht="13.5" hidden="false" customHeight="true" outlineLevel="0" collapsed="false">
      <c r="A12" s="4" t="s">
        <v>22</v>
      </c>
      <c r="B12" s="20" t="n">
        <v>608633</v>
      </c>
      <c r="C12" s="20" t="n">
        <v>597174</v>
      </c>
      <c r="D12" s="20" t="n">
        <v>9798</v>
      </c>
      <c r="E12" s="20" t="n">
        <v>534962</v>
      </c>
      <c r="F12" s="20" t="n">
        <v>52414</v>
      </c>
      <c r="G12" s="20" t="s">
        <v>19</v>
      </c>
      <c r="H12" s="20" t="n">
        <v>266</v>
      </c>
      <c r="I12" s="20" t="n">
        <v>11193</v>
      </c>
      <c r="J12" s="20" t="n">
        <v>10276</v>
      </c>
      <c r="K12" s="20" t="n">
        <v>917</v>
      </c>
    </row>
    <row r="13" customFormat="false" ht="13.5" hidden="false" customHeight="true" outlineLevel="0" collapsed="false">
      <c r="A13" s="4" t="s">
        <v>23</v>
      </c>
      <c r="B13" s="20" t="n">
        <v>783543</v>
      </c>
      <c r="C13" s="20" t="n">
        <v>769975</v>
      </c>
      <c r="D13" s="20" t="n">
        <v>13677</v>
      </c>
      <c r="E13" s="20" t="n">
        <v>729548</v>
      </c>
      <c r="F13" s="20" t="n">
        <v>26750</v>
      </c>
      <c r="G13" s="20" t="s">
        <v>19</v>
      </c>
      <c r="H13" s="20" t="s">
        <v>19</v>
      </c>
      <c r="I13" s="20" t="n">
        <v>13568</v>
      </c>
      <c r="J13" s="20" t="n">
        <v>12823</v>
      </c>
      <c r="K13" s="20" t="n">
        <v>745</v>
      </c>
    </row>
    <row r="14" customFormat="false" ht="13.5" hidden="false" customHeight="true" outlineLevel="0" collapsed="false">
      <c r="A14" s="4" t="s">
        <v>24</v>
      </c>
      <c r="B14" s="20" t="n">
        <v>729220</v>
      </c>
      <c r="C14" s="20" t="n">
        <v>709502</v>
      </c>
      <c r="D14" s="20" t="n">
        <v>14197</v>
      </c>
      <c r="E14" s="20" t="n">
        <v>689245</v>
      </c>
      <c r="F14" s="20" t="n">
        <v>6060</v>
      </c>
      <c r="G14" s="20" t="s">
        <v>19</v>
      </c>
      <c r="H14" s="20" t="s">
        <v>19</v>
      </c>
      <c r="I14" s="20" t="n">
        <v>19718</v>
      </c>
      <c r="J14" s="20" t="n">
        <v>16549</v>
      </c>
      <c r="K14" s="20" t="n">
        <v>3169</v>
      </c>
    </row>
    <row r="15" customFormat="false" ht="13.5" hidden="false" customHeight="true" outlineLevel="0" collapsed="false">
      <c r="A15" s="4" t="s">
        <v>25</v>
      </c>
      <c r="B15" s="20" t="n">
        <v>633777</v>
      </c>
      <c r="C15" s="20" t="n">
        <v>610300</v>
      </c>
      <c r="D15" s="20" t="n">
        <v>13978</v>
      </c>
      <c r="E15" s="20" t="n">
        <v>578479</v>
      </c>
      <c r="F15" s="20" t="n">
        <v>17843</v>
      </c>
      <c r="G15" s="20" t="s">
        <v>19</v>
      </c>
      <c r="H15" s="20" t="s">
        <v>19</v>
      </c>
      <c r="I15" s="20" t="n">
        <v>23477</v>
      </c>
      <c r="J15" s="20" t="n">
        <v>20392</v>
      </c>
      <c r="K15" s="20" t="n">
        <v>3085</v>
      </c>
    </row>
    <row r="16" customFormat="false" ht="13.5" hidden="false" customHeight="true" outlineLevel="0" collapsed="false">
      <c r="A16" s="4" t="s">
        <v>26</v>
      </c>
      <c r="B16" s="20" t="n">
        <v>371749</v>
      </c>
      <c r="C16" s="20" t="n">
        <v>357267</v>
      </c>
      <c r="D16" s="20" t="n">
        <v>11777</v>
      </c>
      <c r="E16" s="20" t="n">
        <v>345490</v>
      </c>
      <c r="F16" s="20" t="s">
        <v>19</v>
      </c>
      <c r="G16" s="20" t="s">
        <v>19</v>
      </c>
      <c r="H16" s="20" t="s">
        <v>19</v>
      </c>
      <c r="I16" s="20" t="n">
        <v>14482</v>
      </c>
      <c r="J16" s="20" t="n">
        <v>10559</v>
      </c>
      <c r="K16" s="20" t="n">
        <v>3923</v>
      </c>
    </row>
    <row r="17" customFormat="false" ht="13.5" hidden="false" customHeight="true" outlineLevel="0" collapsed="false">
      <c r="A17" s="4" t="s">
        <v>27</v>
      </c>
      <c r="B17" s="20" t="n">
        <v>368362</v>
      </c>
      <c r="C17" s="20" t="n">
        <v>356885</v>
      </c>
      <c r="D17" s="20" t="n">
        <v>9774</v>
      </c>
      <c r="E17" s="20" t="n">
        <v>337711</v>
      </c>
      <c r="F17" s="20" t="n">
        <v>9400</v>
      </c>
      <c r="G17" s="20" t="s">
        <v>19</v>
      </c>
      <c r="H17" s="20" t="s">
        <v>19</v>
      </c>
      <c r="I17" s="20" t="n">
        <v>11477</v>
      </c>
      <c r="J17" s="20" t="n">
        <v>7371</v>
      </c>
      <c r="K17" s="20" t="n">
        <v>4106</v>
      </c>
    </row>
    <row r="18" customFormat="false" ht="13.5" hidden="false" customHeight="true" outlineLevel="0" collapsed="false">
      <c r="A18" s="4" t="s">
        <v>28</v>
      </c>
      <c r="B18" s="20" t="n">
        <v>772663</v>
      </c>
      <c r="C18" s="20" t="n">
        <v>752516</v>
      </c>
      <c r="D18" s="20" t="n">
        <v>21176</v>
      </c>
      <c r="E18" s="20" t="n">
        <v>724205</v>
      </c>
      <c r="F18" s="20" t="n">
        <v>7135</v>
      </c>
      <c r="G18" s="20" t="s">
        <v>19</v>
      </c>
      <c r="H18" s="20" t="s">
        <v>19</v>
      </c>
      <c r="I18" s="20" t="n">
        <v>20147</v>
      </c>
      <c r="J18" s="20" t="n">
        <v>18170</v>
      </c>
      <c r="K18" s="20" t="n">
        <v>1977</v>
      </c>
    </row>
    <row r="19" customFormat="false" ht="13.5" hidden="false" customHeight="true" outlineLevel="0" collapsed="false">
      <c r="A19" s="4" t="s">
        <v>29</v>
      </c>
      <c r="B19" s="20" t="n">
        <v>897849</v>
      </c>
      <c r="C19" s="20" t="n">
        <v>865267</v>
      </c>
      <c r="D19" s="20" t="n">
        <v>19851</v>
      </c>
      <c r="E19" s="20" t="n">
        <v>816125</v>
      </c>
      <c r="F19" s="20" t="n">
        <v>29291</v>
      </c>
      <c r="G19" s="20" t="s">
        <v>19</v>
      </c>
      <c r="H19" s="20" t="n">
        <v>195</v>
      </c>
      <c r="I19" s="20" t="n">
        <v>32387</v>
      </c>
      <c r="J19" s="20" t="n">
        <v>12916</v>
      </c>
      <c r="K19" s="20" t="n">
        <v>19471</v>
      </c>
    </row>
    <row r="20" customFormat="false" ht="13.5" hidden="false" customHeight="true" outlineLevel="0" collapsed="false">
      <c r="A20" s="4" t="s">
        <v>30</v>
      </c>
      <c r="B20" s="20" t="n">
        <v>455867</v>
      </c>
      <c r="C20" s="20" t="n">
        <v>442245</v>
      </c>
      <c r="D20" s="20" t="n">
        <v>13501</v>
      </c>
      <c r="E20" s="20" t="n">
        <v>424294</v>
      </c>
      <c r="F20" s="20" t="n">
        <v>4450</v>
      </c>
      <c r="G20" s="20" t="s">
        <v>19</v>
      </c>
      <c r="H20" s="20" t="s">
        <v>19</v>
      </c>
      <c r="I20" s="20" t="n">
        <v>13622</v>
      </c>
      <c r="J20" s="20" t="n">
        <v>10653</v>
      </c>
      <c r="K20" s="20" t="n">
        <v>2969</v>
      </c>
    </row>
    <row r="21" customFormat="false" ht="13.5" hidden="false" customHeight="true" outlineLevel="0" collapsed="false">
      <c r="A21" s="4" t="s">
        <v>31</v>
      </c>
      <c r="B21" s="20" t="n">
        <v>4942802</v>
      </c>
      <c r="C21" s="20" t="n">
        <v>4831975</v>
      </c>
      <c r="D21" s="20" t="n">
        <v>103232</v>
      </c>
      <c r="E21" s="20" t="n">
        <v>4728743</v>
      </c>
      <c r="F21" s="20" t="s">
        <v>19</v>
      </c>
      <c r="G21" s="20" t="s">
        <v>19</v>
      </c>
      <c r="H21" s="20" t="s">
        <v>19</v>
      </c>
      <c r="I21" s="20" t="n">
        <v>110827</v>
      </c>
      <c r="J21" s="20" t="n">
        <v>92480</v>
      </c>
      <c r="K21" s="20" t="n">
        <v>18347</v>
      </c>
    </row>
    <row r="22" customFormat="false" ht="13.5" hidden="false" customHeight="true" outlineLevel="0" collapsed="false">
      <c r="A22" s="4" t="s">
        <v>32</v>
      </c>
      <c r="B22" s="20" t="n">
        <v>1545880</v>
      </c>
      <c r="C22" s="20" t="n">
        <v>1519313</v>
      </c>
      <c r="D22" s="20" t="n">
        <v>36806</v>
      </c>
      <c r="E22" s="20" t="n">
        <v>1071013</v>
      </c>
      <c r="F22" s="20" t="n">
        <v>411494</v>
      </c>
      <c r="G22" s="20" t="s">
        <v>19</v>
      </c>
      <c r="H22" s="20" t="s">
        <v>19</v>
      </c>
      <c r="I22" s="20" t="n">
        <v>26567</v>
      </c>
      <c r="J22" s="20" t="n">
        <v>19776</v>
      </c>
      <c r="K22" s="20" t="n">
        <v>6791</v>
      </c>
    </row>
    <row r="23" customFormat="false" ht="13.5" hidden="false" customHeight="true" outlineLevel="0" collapsed="false">
      <c r="A23" s="4" t="s">
        <v>33</v>
      </c>
      <c r="B23" s="20" t="n">
        <v>1389440</v>
      </c>
      <c r="C23" s="20" t="n">
        <v>1352444</v>
      </c>
      <c r="D23" s="20" t="n">
        <v>31435</v>
      </c>
      <c r="E23" s="20" t="n">
        <v>1243688</v>
      </c>
      <c r="F23" s="20" t="n">
        <v>77321</v>
      </c>
      <c r="G23" s="20" t="s">
        <v>19</v>
      </c>
      <c r="H23" s="20" t="s">
        <v>19</v>
      </c>
      <c r="I23" s="20" t="n">
        <v>36996</v>
      </c>
      <c r="J23" s="20" t="n">
        <v>30264</v>
      </c>
      <c r="K23" s="20" t="n">
        <v>6732</v>
      </c>
    </row>
    <row r="24" customFormat="false" ht="13.5" hidden="false" customHeight="true" outlineLevel="0" collapsed="false">
      <c r="A24" s="4" t="s">
        <v>34</v>
      </c>
      <c r="B24" s="20" t="n">
        <v>470484</v>
      </c>
      <c r="C24" s="20" t="n">
        <v>461661</v>
      </c>
      <c r="D24" s="20" t="n">
        <v>9403</v>
      </c>
      <c r="E24" s="20" t="n">
        <v>449255</v>
      </c>
      <c r="F24" s="20" t="n">
        <v>3003</v>
      </c>
      <c r="G24" s="20" t="s">
        <v>19</v>
      </c>
      <c r="H24" s="20" t="s">
        <v>19</v>
      </c>
      <c r="I24" s="20" t="n">
        <v>8823</v>
      </c>
      <c r="J24" s="20" t="n">
        <v>4721</v>
      </c>
      <c r="K24" s="20" t="n">
        <v>4102</v>
      </c>
    </row>
    <row r="25" customFormat="false" ht="13.5" hidden="false" customHeight="true" outlineLevel="0" collapsed="false">
      <c r="A25" s="4" t="s">
        <v>35</v>
      </c>
      <c r="B25" s="20" t="n">
        <v>334076</v>
      </c>
      <c r="C25" s="20" t="n">
        <v>323371</v>
      </c>
      <c r="D25" s="20" t="n">
        <v>7054</v>
      </c>
      <c r="E25" s="20" t="n">
        <v>307084</v>
      </c>
      <c r="F25" s="20" t="n">
        <v>9233</v>
      </c>
      <c r="G25" s="20" t="s">
        <v>19</v>
      </c>
      <c r="H25" s="20" t="s">
        <v>19</v>
      </c>
      <c r="I25" s="20" t="n">
        <v>10705</v>
      </c>
      <c r="J25" s="20" t="n">
        <v>7658</v>
      </c>
      <c r="K25" s="20" t="n">
        <v>3047</v>
      </c>
    </row>
    <row r="26" customFormat="false" ht="13.5" hidden="false" customHeight="true" outlineLevel="0" collapsed="false">
      <c r="A26" s="4" t="s">
        <v>36</v>
      </c>
      <c r="B26" s="20" t="n">
        <v>280689</v>
      </c>
      <c r="C26" s="20" t="n">
        <v>274664</v>
      </c>
      <c r="D26" s="20" t="n">
        <v>2923</v>
      </c>
      <c r="E26" s="20" t="n">
        <v>270299</v>
      </c>
      <c r="F26" s="20" t="n">
        <v>1442</v>
      </c>
      <c r="G26" s="20" t="s">
        <v>19</v>
      </c>
      <c r="H26" s="20" t="s">
        <v>19</v>
      </c>
      <c r="I26" s="20" t="n">
        <v>6025</v>
      </c>
      <c r="J26" s="20" t="n">
        <v>4505</v>
      </c>
      <c r="K26" s="20" t="n">
        <v>1520</v>
      </c>
    </row>
    <row r="27" customFormat="false" ht="13.5" hidden="false" customHeight="true" outlineLevel="0" collapsed="false">
      <c r="A27" s="4" t="s">
        <v>37</v>
      </c>
      <c r="B27" s="20" t="n">
        <v>253078</v>
      </c>
      <c r="C27" s="20" t="n">
        <v>242596</v>
      </c>
      <c r="D27" s="20" t="n">
        <v>7134</v>
      </c>
      <c r="E27" s="20" t="n">
        <v>228989</v>
      </c>
      <c r="F27" s="20" t="n">
        <v>6473</v>
      </c>
      <c r="G27" s="20" t="s">
        <v>19</v>
      </c>
      <c r="H27" s="20" t="s">
        <v>19</v>
      </c>
      <c r="I27" s="20" t="n">
        <v>10482</v>
      </c>
      <c r="J27" s="20" t="n">
        <v>7247</v>
      </c>
      <c r="K27" s="20" t="n">
        <v>3235</v>
      </c>
    </row>
    <row r="28" customFormat="false" ht="13.5" hidden="false" customHeight="true" outlineLevel="0" collapsed="false">
      <c r="A28" s="4" t="s">
        <v>38</v>
      </c>
      <c r="B28" s="20" t="n">
        <v>812707</v>
      </c>
      <c r="C28" s="20" t="n">
        <v>785283</v>
      </c>
      <c r="D28" s="20" t="n">
        <v>22117</v>
      </c>
      <c r="E28" s="20" t="n">
        <v>747708</v>
      </c>
      <c r="F28" s="20" t="n">
        <v>15458</v>
      </c>
      <c r="G28" s="20" t="s">
        <v>19</v>
      </c>
      <c r="H28" s="20" t="s">
        <v>19</v>
      </c>
      <c r="I28" s="20" t="n">
        <v>27424</v>
      </c>
      <c r="J28" s="20" t="n">
        <v>24632</v>
      </c>
      <c r="K28" s="20" t="n">
        <v>2792</v>
      </c>
    </row>
    <row r="29" customFormat="false" ht="13.5" hidden="false" customHeight="true" outlineLevel="0" collapsed="false">
      <c r="A29" s="4" t="s">
        <v>39</v>
      </c>
      <c r="B29" s="20" t="n">
        <v>966213</v>
      </c>
      <c r="C29" s="20" t="n">
        <v>933233</v>
      </c>
      <c r="D29" s="20" t="n">
        <v>19339</v>
      </c>
      <c r="E29" s="20" t="n">
        <v>857853</v>
      </c>
      <c r="F29" s="20" t="n">
        <v>56041</v>
      </c>
      <c r="G29" s="20" t="s">
        <v>19</v>
      </c>
      <c r="H29" s="20" t="s">
        <v>19</v>
      </c>
      <c r="I29" s="20" t="n">
        <v>32980</v>
      </c>
      <c r="J29" s="20" t="n">
        <v>23608</v>
      </c>
      <c r="K29" s="20" t="n">
        <v>9372</v>
      </c>
    </row>
    <row r="30" customFormat="false" ht="13.5" hidden="false" customHeight="true" outlineLevel="0" collapsed="false">
      <c r="A30" s="4" t="s">
        <v>40</v>
      </c>
      <c r="B30" s="20" t="n">
        <v>637541</v>
      </c>
      <c r="C30" s="20" t="n">
        <v>594478</v>
      </c>
      <c r="D30" s="20" t="n">
        <v>18486</v>
      </c>
      <c r="E30" s="20" t="n">
        <v>565322</v>
      </c>
      <c r="F30" s="20" t="n">
        <v>10670</v>
      </c>
      <c r="G30" s="20" t="n">
        <v>2509</v>
      </c>
      <c r="H30" s="20" t="s">
        <v>19</v>
      </c>
      <c r="I30" s="20" t="n">
        <v>40554</v>
      </c>
      <c r="J30" s="20" t="n">
        <v>24358</v>
      </c>
      <c r="K30" s="20" t="n">
        <v>16196</v>
      </c>
    </row>
    <row r="31" customFormat="false" ht="13.5" hidden="false" customHeight="true" outlineLevel="0" collapsed="false">
      <c r="A31" s="4" t="s">
        <v>41</v>
      </c>
      <c r="B31" s="20" t="n">
        <v>1346716</v>
      </c>
      <c r="C31" s="20" t="n">
        <v>1302445</v>
      </c>
      <c r="D31" s="20" t="n">
        <v>35771</v>
      </c>
      <c r="E31" s="20" t="n">
        <v>973895</v>
      </c>
      <c r="F31" s="20" t="n">
        <v>292779</v>
      </c>
      <c r="G31" s="20" t="s">
        <v>19</v>
      </c>
      <c r="H31" s="20" t="s">
        <v>19</v>
      </c>
      <c r="I31" s="20" t="n">
        <v>44271</v>
      </c>
      <c r="J31" s="20" t="n">
        <v>43083</v>
      </c>
      <c r="K31" s="20" t="n">
        <v>1188</v>
      </c>
    </row>
    <row r="32" customFormat="false" ht="13.5" hidden="false" customHeight="true" outlineLevel="0" collapsed="false">
      <c r="A32" s="4" t="s">
        <v>42</v>
      </c>
      <c r="B32" s="20" t="n">
        <v>437738</v>
      </c>
      <c r="C32" s="20" t="n">
        <v>430157</v>
      </c>
      <c r="D32" s="20" t="n">
        <v>4572</v>
      </c>
      <c r="E32" s="20" t="n">
        <v>425585</v>
      </c>
      <c r="F32" s="20" t="s">
        <v>19</v>
      </c>
      <c r="G32" s="20" t="s">
        <v>19</v>
      </c>
      <c r="H32" s="20" t="s">
        <v>19</v>
      </c>
      <c r="I32" s="20" t="n">
        <v>7581</v>
      </c>
      <c r="J32" s="20" t="n">
        <v>6847</v>
      </c>
      <c r="K32" s="20" t="n">
        <v>734</v>
      </c>
    </row>
    <row r="33" customFormat="false" ht="13.5" hidden="false" customHeight="true" outlineLevel="0" collapsed="false">
      <c r="A33" s="4" t="s">
        <v>43</v>
      </c>
      <c r="B33" s="20" t="n">
        <v>192886</v>
      </c>
      <c r="C33" s="20" t="n">
        <v>188820</v>
      </c>
      <c r="D33" s="20" t="n">
        <v>4177</v>
      </c>
      <c r="E33" s="20" t="n">
        <v>184643</v>
      </c>
      <c r="F33" s="20" t="s">
        <v>19</v>
      </c>
      <c r="G33" s="20" t="s">
        <v>19</v>
      </c>
      <c r="H33" s="20" t="s">
        <v>19</v>
      </c>
      <c r="I33" s="20" t="n">
        <v>4066</v>
      </c>
      <c r="J33" s="20" t="n">
        <v>3996</v>
      </c>
      <c r="K33" s="20" t="n">
        <v>70</v>
      </c>
    </row>
    <row r="34" customFormat="false" ht="13.5" hidden="false" customHeight="true" outlineLevel="0" collapsed="false">
      <c r="A34" s="4" t="s">
        <v>44</v>
      </c>
      <c r="B34" s="20" t="n">
        <v>965922</v>
      </c>
      <c r="C34" s="20" t="n">
        <v>963031</v>
      </c>
      <c r="D34" s="20" t="n">
        <v>16288</v>
      </c>
      <c r="E34" s="20" t="n">
        <v>612088</v>
      </c>
      <c r="F34" s="20" t="n">
        <v>334655</v>
      </c>
      <c r="G34" s="20" t="s">
        <v>19</v>
      </c>
      <c r="H34" s="20" t="s">
        <v>19</v>
      </c>
      <c r="I34" s="20" t="n">
        <v>2891</v>
      </c>
      <c r="J34" s="20" t="n">
        <v>2367</v>
      </c>
      <c r="K34" s="20" t="n">
        <v>524</v>
      </c>
    </row>
    <row r="35" customFormat="false" ht="13.5" hidden="false" customHeight="true" outlineLevel="0" collapsed="false">
      <c r="A35" s="4" t="s">
        <v>45</v>
      </c>
      <c r="B35" s="20" t="n">
        <v>2756919</v>
      </c>
      <c r="C35" s="20" t="n">
        <v>2720626</v>
      </c>
      <c r="D35" s="20" t="n">
        <v>50289</v>
      </c>
      <c r="E35" s="20" t="n">
        <v>1806753</v>
      </c>
      <c r="F35" s="20" t="n">
        <v>863584</v>
      </c>
      <c r="G35" s="20" t="s">
        <v>19</v>
      </c>
      <c r="H35" s="20" t="s">
        <v>19</v>
      </c>
      <c r="I35" s="20" t="n">
        <v>36293</v>
      </c>
      <c r="J35" s="20" t="n">
        <v>27371</v>
      </c>
      <c r="K35" s="20" t="n">
        <v>8922</v>
      </c>
    </row>
    <row r="36" customFormat="false" ht="13.5" hidden="false" customHeight="true" outlineLevel="0" collapsed="false">
      <c r="A36" s="4" t="s">
        <v>46</v>
      </c>
      <c r="B36" s="20" t="n">
        <v>1857470</v>
      </c>
      <c r="C36" s="20" t="n">
        <v>1826830</v>
      </c>
      <c r="D36" s="20" t="n">
        <v>36735</v>
      </c>
      <c r="E36" s="20" t="n">
        <v>1417008</v>
      </c>
      <c r="F36" s="20" t="n">
        <v>373087</v>
      </c>
      <c r="G36" s="20" t="s">
        <v>19</v>
      </c>
      <c r="H36" s="20" t="s">
        <v>19</v>
      </c>
      <c r="I36" s="20" t="n">
        <v>30640</v>
      </c>
      <c r="J36" s="20" t="n">
        <v>28967</v>
      </c>
      <c r="K36" s="20" t="n">
        <v>1673</v>
      </c>
    </row>
    <row r="37" customFormat="false" ht="13.5" hidden="false" customHeight="true" outlineLevel="0" collapsed="false">
      <c r="A37" s="4" t="s">
        <v>47</v>
      </c>
      <c r="B37" s="20" t="n">
        <v>231180</v>
      </c>
      <c r="C37" s="20" t="n">
        <v>221828</v>
      </c>
      <c r="D37" s="20" t="n">
        <v>5344</v>
      </c>
      <c r="E37" s="20" t="n">
        <v>196498</v>
      </c>
      <c r="F37" s="20" t="n">
        <v>19986</v>
      </c>
      <c r="G37" s="20" t="s">
        <v>19</v>
      </c>
      <c r="H37" s="20" t="s">
        <v>19</v>
      </c>
      <c r="I37" s="20" t="n">
        <v>9352</v>
      </c>
      <c r="J37" s="20" t="n">
        <v>9257</v>
      </c>
      <c r="K37" s="20" t="n">
        <v>95</v>
      </c>
    </row>
    <row r="38" customFormat="false" ht="13.5" hidden="false" customHeight="true" outlineLevel="0" collapsed="false">
      <c r="A38" s="4" t="s">
        <v>48</v>
      </c>
      <c r="B38" s="20" t="n">
        <v>360577</v>
      </c>
      <c r="C38" s="20" t="n">
        <v>352291</v>
      </c>
      <c r="D38" s="20" t="n">
        <v>7395</v>
      </c>
      <c r="E38" s="20" t="n">
        <v>337801</v>
      </c>
      <c r="F38" s="20" t="n">
        <v>7095</v>
      </c>
      <c r="G38" s="20" t="s">
        <v>19</v>
      </c>
      <c r="H38" s="20" t="s">
        <v>19</v>
      </c>
      <c r="I38" s="20" t="n">
        <v>8286</v>
      </c>
      <c r="J38" s="20" t="n">
        <v>7400</v>
      </c>
      <c r="K38" s="20" t="n">
        <v>886</v>
      </c>
    </row>
    <row r="39" customFormat="false" ht="13.5" hidden="false" customHeight="true" outlineLevel="0" collapsed="false">
      <c r="A39" s="4" t="s">
        <v>49</v>
      </c>
      <c r="B39" s="20" t="n">
        <v>83200</v>
      </c>
      <c r="C39" s="20" t="n">
        <v>80938</v>
      </c>
      <c r="D39" s="20" t="n">
        <v>1911</v>
      </c>
      <c r="E39" s="20" t="n">
        <v>79027</v>
      </c>
      <c r="F39" s="20" t="s">
        <v>19</v>
      </c>
      <c r="G39" s="20" t="s">
        <v>19</v>
      </c>
      <c r="H39" s="20" t="s">
        <v>19</v>
      </c>
      <c r="I39" s="20" t="n">
        <v>2262</v>
      </c>
      <c r="J39" s="20" t="n">
        <v>2262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22872</v>
      </c>
      <c r="C40" s="20" t="n">
        <v>120701</v>
      </c>
      <c r="D40" s="20" t="n">
        <v>2680</v>
      </c>
      <c r="E40" s="20" t="n">
        <v>116900</v>
      </c>
      <c r="F40" s="20" t="n">
        <v>1121</v>
      </c>
      <c r="G40" s="20" t="s">
        <v>19</v>
      </c>
      <c r="H40" s="20" t="s">
        <v>19</v>
      </c>
      <c r="I40" s="20" t="n">
        <v>2171</v>
      </c>
      <c r="J40" s="20" t="n">
        <v>2105</v>
      </c>
      <c r="K40" s="20" t="n">
        <v>66</v>
      </c>
    </row>
    <row r="41" customFormat="false" ht="13.5" hidden="false" customHeight="true" outlineLevel="0" collapsed="false">
      <c r="A41" s="4" t="s">
        <v>51</v>
      </c>
      <c r="B41" s="20" t="n">
        <v>501094</v>
      </c>
      <c r="C41" s="20" t="n">
        <v>495196</v>
      </c>
      <c r="D41" s="20" t="n">
        <v>23472</v>
      </c>
      <c r="E41" s="20" t="n">
        <v>381841</v>
      </c>
      <c r="F41" s="20" t="n">
        <v>89883</v>
      </c>
      <c r="G41" s="20" t="s">
        <v>19</v>
      </c>
      <c r="H41" s="20" t="n">
        <v>66</v>
      </c>
      <c r="I41" s="20" t="n">
        <v>5832</v>
      </c>
      <c r="J41" s="20" t="n">
        <v>1945</v>
      </c>
      <c r="K41" s="20" t="n">
        <v>3887</v>
      </c>
    </row>
    <row r="42" customFormat="false" ht="13.5" hidden="false" customHeight="true" outlineLevel="0" collapsed="false">
      <c r="A42" s="4" t="s">
        <v>52</v>
      </c>
      <c r="B42" s="20" t="n">
        <v>751602</v>
      </c>
      <c r="C42" s="20" t="n">
        <v>737631</v>
      </c>
      <c r="D42" s="20" t="n">
        <v>18659</v>
      </c>
      <c r="E42" s="20" t="n">
        <v>683071</v>
      </c>
      <c r="F42" s="20" t="n">
        <v>35901</v>
      </c>
      <c r="G42" s="20" t="s">
        <v>19</v>
      </c>
      <c r="H42" s="20" t="s">
        <v>19</v>
      </c>
      <c r="I42" s="20" t="n">
        <v>13971</v>
      </c>
      <c r="J42" s="20" t="n">
        <v>12569</v>
      </c>
      <c r="K42" s="20" t="n">
        <v>1402</v>
      </c>
    </row>
    <row r="43" customFormat="false" ht="13.5" hidden="false" customHeight="true" outlineLevel="0" collapsed="false">
      <c r="A43" s="4" t="s">
        <v>53</v>
      </c>
      <c r="B43" s="20" t="n">
        <v>390260</v>
      </c>
      <c r="C43" s="20" t="n">
        <v>380697</v>
      </c>
      <c r="D43" s="20" t="n">
        <v>7958</v>
      </c>
      <c r="E43" s="20" t="n">
        <v>366068</v>
      </c>
      <c r="F43" s="20" t="n">
        <v>6671</v>
      </c>
      <c r="G43" s="20" t="s">
        <v>19</v>
      </c>
      <c r="H43" s="20" t="s">
        <v>19</v>
      </c>
      <c r="I43" s="20" t="n">
        <v>9563</v>
      </c>
      <c r="J43" s="20" t="n">
        <v>7902</v>
      </c>
      <c r="K43" s="20" t="n">
        <v>1661</v>
      </c>
    </row>
    <row r="44" customFormat="false" ht="13.5" hidden="false" customHeight="true" outlineLevel="0" collapsed="false">
      <c r="A44" s="4" t="s">
        <v>54</v>
      </c>
      <c r="B44" s="20" t="n">
        <v>217179</v>
      </c>
      <c r="C44" s="20" t="n">
        <v>214137</v>
      </c>
      <c r="D44" s="20" t="n">
        <v>4331</v>
      </c>
      <c r="E44" s="20" t="n">
        <v>208446</v>
      </c>
      <c r="F44" s="20" t="n">
        <v>1360</v>
      </c>
      <c r="G44" s="20" t="s">
        <v>19</v>
      </c>
      <c r="H44" s="20" t="s">
        <v>19</v>
      </c>
      <c r="I44" s="20" t="n">
        <v>3042</v>
      </c>
      <c r="J44" s="20" t="n">
        <v>2819</v>
      </c>
      <c r="K44" s="20" t="n">
        <v>223</v>
      </c>
    </row>
    <row r="45" customFormat="false" ht="13.5" hidden="false" customHeight="true" outlineLevel="0" collapsed="false">
      <c r="A45" s="4" t="s">
        <v>55</v>
      </c>
      <c r="B45" s="20" t="n">
        <v>307386</v>
      </c>
      <c r="C45" s="20" t="n">
        <v>293925</v>
      </c>
      <c r="D45" s="20" t="n">
        <v>7784</v>
      </c>
      <c r="E45" s="20" t="n">
        <v>282586</v>
      </c>
      <c r="F45" s="20" t="n">
        <v>3555</v>
      </c>
      <c r="G45" s="20" t="s">
        <v>19</v>
      </c>
      <c r="H45" s="20" t="s">
        <v>19</v>
      </c>
      <c r="I45" s="20" t="n">
        <v>13461</v>
      </c>
      <c r="J45" s="20" t="n">
        <v>11612</v>
      </c>
      <c r="K45" s="20" t="n">
        <v>1849</v>
      </c>
    </row>
    <row r="46" customFormat="false" ht="13.5" hidden="false" customHeight="true" outlineLevel="0" collapsed="false">
      <c r="A46" s="4" t="s">
        <v>56</v>
      </c>
      <c r="B46" s="20" t="n">
        <v>331181</v>
      </c>
      <c r="C46" s="20" t="n">
        <v>319005</v>
      </c>
      <c r="D46" s="20" t="n">
        <v>9511</v>
      </c>
      <c r="E46" s="20" t="n">
        <v>303131</v>
      </c>
      <c r="F46" s="20" t="n">
        <v>6363</v>
      </c>
      <c r="G46" s="20" t="s">
        <v>19</v>
      </c>
      <c r="H46" s="20" t="s">
        <v>19</v>
      </c>
      <c r="I46" s="20" t="n">
        <v>12176</v>
      </c>
      <c r="J46" s="20" t="n">
        <v>9834</v>
      </c>
      <c r="K46" s="20" t="n">
        <v>2342</v>
      </c>
    </row>
    <row r="47" customFormat="false" ht="13.5" hidden="false" customHeight="true" outlineLevel="0" collapsed="false">
      <c r="A47" s="4" t="s">
        <v>57</v>
      </c>
      <c r="B47" s="20" t="n">
        <v>414025</v>
      </c>
      <c r="C47" s="20" t="n">
        <v>410939</v>
      </c>
      <c r="D47" s="20" t="n">
        <v>7069</v>
      </c>
      <c r="E47" s="20" t="n">
        <v>393580</v>
      </c>
      <c r="F47" s="20" t="n">
        <v>10290</v>
      </c>
      <c r="G47" s="20" t="s">
        <v>19</v>
      </c>
      <c r="H47" s="20" t="s">
        <v>19</v>
      </c>
      <c r="I47" s="20" t="n">
        <v>3086</v>
      </c>
      <c r="J47" s="20" t="n">
        <v>2319</v>
      </c>
      <c r="K47" s="20" t="n">
        <v>767</v>
      </c>
    </row>
    <row r="48" customFormat="false" ht="13.5" hidden="false" customHeight="true" outlineLevel="0" collapsed="false">
      <c r="A48" s="4" t="s">
        <v>58</v>
      </c>
      <c r="B48" s="20" t="n">
        <v>972081</v>
      </c>
      <c r="C48" s="20" t="n">
        <v>901605</v>
      </c>
      <c r="D48" s="20" t="n">
        <v>24742</v>
      </c>
      <c r="E48" s="20" t="n">
        <v>860666</v>
      </c>
      <c r="F48" s="20" t="n">
        <v>16197</v>
      </c>
      <c r="G48" s="20" t="n">
        <v>39861</v>
      </c>
      <c r="H48" s="20" t="s">
        <v>19</v>
      </c>
      <c r="I48" s="20" t="n">
        <v>30615</v>
      </c>
      <c r="J48" s="20" t="n">
        <v>22751</v>
      </c>
      <c r="K48" s="20" t="n">
        <v>7864</v>
      </c>
    </row>
    <row r="49" customFormat="false" ht="13.5" hidden="false" customHeight="true" outlineLevel="0" collapsed="false">
      <c r="A49" s="4" t="s">
        <v>59</v>
      </c>
      <c r="B49" s="20" t="n">
        <v>365673</v>
      </c>
      <c r="C49" s="20" t="n">
        <v>347290</v>
      </c>
      <c r="D49" s="20" t="n">
        <v>8679</v>
      </c>
      <c r="E49" s="20" t="n">
        <v>336653</v>
      </c>
      <c r="F49" s="20" t="n">
        <v>1958</v>
      </c>
      <c r="G49" s="20" t="s">
        <v>19</v>
      </c>
      <c r="H49" s="20" t="s">
        <v>19</v>
      </c>
      <c r="I49" s="20" t="n">
        <v>18383</v>
      </c>
      <c r="J49" s="20" t="n">
        <v>1182</v>
      </c>
      <c r="K49" s="20" t="n">
        <v>17201</v>
      </c>
    </row>
    <row r="50" customFormat="false" ht="13.5" hidden="false" customHeight="true" outlineLevel="0" collapsed="false">
      <c r="A50" s="4" t="s">
        <v>60</v>
      </c>
      <c r="B50" s="20" t="n">
        <v>674107</v>
      </c>
      <c r="C50" s="20" t="n">
        <v>656767</v>
      </c>
      <c r="D50" s="20" t="n">
        <v>17433</v>
      </c>
      <c r="E50" s="20" t="n">
        <v>583111</v>
      </c>
      <c r="F50" s="20" t="n">
        <v>56223</v>
      </c>
      <c r="G50" s="20" t="s">
        <v>19</v>
      </c>
      <c r="H50" s="20" t="s">
        <v>19</v>
      </c>
      <c r="I50" s="20" t="n">
        <v>17340</v>
      </c>
      <c r="J50" s="20" t="n">
        <v>15503</v>
      </c>
      <c r="K50" s="20" t="n">
        <v>1837</v>
      </c>
    </row>
    <row r="51" customFormat="false" ht="13.5" hidden="false" customHeight="true" outlineLevel="0" collapsed="false">
      <c r="A51" s="4" t="s">
        <v>61</v>
      </c>
      <c r="B51" s="20" t="n">
        <v>328999</v>
      </c>
      <c r="C51" s="20" t="n">
        <v>314886</v>
      </c>
      <c r="D51" s="20" t="n">
        <v>8679</v>
      </c>
      <c r="E51" s="20" t="n">
        <v>306195</v>
      </c>
      <c r="F51" s="20" t="n">
        <v>12</v>
      </c>
      <c r="G51" s="20" t="s">
        <v>19</v>
      </c>
      <c r="H51" s="20" t="s">
        <v>19</v>
      </c>
      <c r="I51" s="20" t="n">
        <v>14113</v>
      </c>
      <c r="J51" s="20" t="n">
        <v>8344</v>
      </c>
      <c r="K51" s="20" t="n">
        <v>5769</v>
      </c>
    </row>
    <row r="52" customFormat="false" ht="13.5" hidden="false" customHeight="true" outlineLevel="0" collapsed="false">
      <c r="A52" s="4" t="s">
        <v>62</v>
      </c>
      <c r="B52" s="20" t="n">
        <v>213765</v>
      </c>
      <c r="C52" s="20" t="n">
        <v>205267</v>
      </c>
      <c r="D52" s="20" t="n">
        <v>5004</v>
      </c>
      <c r="E52" s="20" t="n">
        <v>199848</v>
      </c>
      <c r="F52" s="20" t="n">
        <v>415</v>
      </c>
      <c r="G52" s="20" t="s">
        <v>19</v>
      </c>
      <c r="H52" s="20" t="s">
        <v>19</v>
      </c>
      <c r="I52" s="20" t="n">
        <v>8498</v>
      </c>
      <c r="J52" s="20" t="n">
        <v>7638</v>
      </c>
      <c r="K52" s="20" t="n">
        <v>860</v>
      </c>
    </row>
    <row r="53" customFormat="false" ht="13.5" hidden="false" customHeight="true" outlineLevel="0" collapsed="false">
      <c r="A53" s="4" t="s">
        <v>63</v>
      </c>
      <c r="B53" s="20" t="n">
        <v>259308</v>
      </c>
      <c r="C53" s="20" t="n">
        <v>251244</v>
      </c>
      <c r="D53" s="20" t="n">
        <v>5375</v>
      </c>
      <c r="E53" s="20" t="n">
        <v>245084</v>
      </c>
      <c r="F53" s="20" t="n">
        <v>785</v>
      </c>
      <c r="G53" s="20" t="s">
        <v>19</v>
      </c>
      <c r="H53" s="20" t="s">
        <v>19</v>
      </c>
      <c r="I53" s="20" t="n">
        <v>8064</v>
      </c>
      <c r="J53" s="20" t="n">
        <v>6634</v>
      </c>
      <c r="K53" s="20" t="n">
        <v>1430</v>
      </c>
    </row>
    <row r="54" customFormat="false" ht="13.5" hidden="false" customHeight="true" outlineLevel="0" collapsed="false">
      <c r="A54" s="10" t="s">
        <v>64</v>
      </c>
      <c r="B54" s="21" t="n">
        <v>486511</v>
      </c>
      <c r="C54" s="21" t="n">
        <v>473306</v>
      </c>
      <c r="D54" s="21" t="n">
        <v>7352</v>
      </c>
      <c r="E54" s="21" t="n">
        <v>441815</v>
      </c>
      <c r="F54" s="21" t="n">
        <v>24139</v>
      </c>
      <c r="G54" s="21" t="s">
        <v>19</v>
      </c>
      <c r="H54" s="21" t="s">
        <v>19</v>
      </c>
      <c r="I54" s="21" t="n">
        <v>13205</v>
      </c>
      <c r="J54" s="21" t="n">
        <v>7637</v>
      </c>
      <c r="K54" s="21" t="n">
        <v>55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0:57Z</dcterms:created>
  <dc:creator>m</dc:creator>
  <dc:description/>
  <dc:language>en-US</dc:language>
  <cp:lastModifiedBy>m</cp:lastModifiedBy>
  <dcterms:modified xsi:type="dcterms:W3CDTF">2020-05-11T08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