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38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9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20524429</v>
      </c>
      <c r="C8" s="19" t="n">
        <v>209030732</v>
      </c>
      <c r="D8" s="19" t="n">
        <v>159242</v>
      </c>
      <c r="E8" s="19" t="n">
        <v>192777919</v>
      </c>
      <c r="F8" s="19" t="n">
        <v>16093571</v>
      </c>
      <c r="G8" s="19" t="n">
        <v>586821</v>
      </c>
      <c r="H8" s="19" t="n">
        <v>4122</v>
      </c>
      <c r="I8" s="19" t="n">
        <v>10902754</v>
      </c>
      <c r="J8" s="19" t="n">
        <v>8288721</v>
      </c>
      <c r="K8" s="19" t="n">
        <v>2614033</v>
      </c>
    </row>
    <row r="9" customFormat="false" ht="13.5" hidden="false" customHeight="true" outlineLevel="0" collapsed="false">
      <c r="A9" s="4" t="s">
        <v>18</v>
      </c>
      <c r="B9" s="20" t="n">
        <v>11711007</v>
      </c>
      <c r="C9" s="20" t="n">
        <v>11280486</v>
      </c>
      <c r="D9" s="20" t="s">
        <v>19</v>
      </c>
      <c r="E9" s="20" t="n">
        <v>10536909</v>
      </c>
      <c r="F9" s="20" t="n">
        <v>743577</v>
      </c>
      <c r="G9" s="20" t="s">
        <v>19</v>
      </c>
      <c r="H9" s="20" t="s">
        <v>19</v>
      </c>
      <c r="I9" s="20" t="n">
        <v>430521</v>
      </c>
      <c r="J9" s="20" t="n">
        <v>395659</v>
      </c>
      <c r="K9" s="20" t="n">
        <v>34862</v>
      </c>
    </row>
    <row r="10" customFormat="false" ht="13.5" hidden="false" customHeight="true" outlineLevel="0" collapsed="false">
      <c r="A10" s="4" t="s">
        <v>20</v>
      </c>
      <c r="B10" s="20" t="n">
        <v>3228242</v>
      </c>
      <c r="C10" s="20" t="n">
        <v>2994554</v>
      </c>
      <c r="D10" s="20" t="s">
        <v>19</v>
      </c>
      <c r="E10" s="20" t="n">
        <v>2706845</v>
      </c>
      <c r="F10" s="20" t="n">
        <v>287709</v>
      </c>
      <c r="G10" s="20" t="n">
        <v>100000</v>
      </c>
      <c r="H10" s="20" t="s">
        <v>19</v>
      </c>
      <c r="I10" s="20" t="n">
        <v>133688</v>
      </c>
      <c r="J10" s="20" t="n">
        <v>118828</v>
      </c>
      <c r="K10" s="20" t="n">
        <v>14860</v>
      </c>
    </row>
    <row r="11" customFormat="false" ht="13.5" hidden="false" customHeight="true" outlineLevel="0" collapsed="false">
      <c r="A11" s="4" t="s">
        <v>21</v>
      </c>
      <c r="B11" s="20" t="n">
        <v>3853566</v>
      </c>
      <c r="C11" s="20" t="n">
        <v>3717366</v>
      </c>
      <c r="D11" s="20" t="s">
        <v>19</v>
      </c>
      <c r="E11" s="20" t="n">
        <v>3618890</v>
      </c>
      <c r="F11" s="20" t="n">
        <v>98476</v>
      </c>
      <c r="G11" s="20" t="s">
        <v>19</v>
      </c>
      <c r="H11" s="20" t="s">
        <v>19</v>
      </c>
      <c r="I11" s="20" t="n">
        <v>136200</v>
      </c>
      <c r="J11" s="20" t="n">
        <v>124203</v>
      </c>
      <c r="K11" s="20" t="n">
        <v>11997</v>
      </c>
    </row>
    <row r="12" customFormat="false" ht="13.5" hidden="false" customHeight="true" outlineLevel="0" collapsed="false">
      <c r="A12" s="4" t="s">
        <v>22</v>
      </c>
      <c r="B12" s="20" t="n">
        <v>4202602</v>
      </c>
      <c r="C12" s="20" t="n">
        <v>4046774</v>
      </c>
      <c r="D12" s="20" t="s">
        <v>19</v>
      </c>
      <c r="E12" s="20" t="n">
        <v>3502262</v>
      </c>
      <c r="F12" s="20" t="n">
        <v>544512</v>
      </c>
      <c r="G12" s="20" t="s">
        <v>19</v>
      </c>
      <c r="H12" s="20" t="s">
        <v>19</v>
      </c>
      <c r="I12" s="20" t="n">
        <v>155828</v>
      </c>
      <c r="J12" s="20" t="n">
        <v>110196</v>
      </c>
      <c r="K12" s="20" t="n">
        <v>45632</v>
      </c>
    </row>
    <row r="13" customFormat="false" ht="13.5" hidden="false" customHeight="true" outlineLevel="0" collapsed="false">
      <c r="A13" s="4" t="s">
        <v>23</v>
      </c>
      <c r="B13" s="20" t="n">
        <v>3578385</v>
      </c>
      <c r="C13" s="20" t="n">
        <v>3416021</v>
      </c>
      <c r="D13" s="20" t="s">
        <v>19</v>
      </c>
      <c r="E13" s="20" t="n">
        <v>3210734</v>
      </c>
      <c r="F13" s="20" t="n">
        <v>205287</v>
      </c>
      <c r="G13" s="20" t="s">
        <v>19</v>
      </c>
      <c r="H13" s="20" t="s">
        <v>19</v>
      </c>
      <c r="I13" s="20" t="n">
        <v>162364</v>
      </c>
      <c r="J13" s="20" t="n">
        <v>137067</v>
      </c>
      <c r="K13" s="20" t="n">
        <v>25297</v>
      </c>
    </row>
    <row r="14" customFormat="false" ht="13.5" hidden="false" customHeight="true" outlineLevel="0" collapsed="false">
      <c r="A14" s="4" t="s">
        <v>24</v>
      </c>
      <c r="B14" s="20" t="n">
        <v>3758355</v>
      </c>
      <c r="C14" s="20" t="n">
        <v>3610388</v>
      </c>
      <c r="D14" s="20" t="s">
        <v>19</v>
      </c>
      <c r="E14" s="20" t="n">
        <v>3462389</v>
      </c>
      <c r="F14" s="20" t="n">
        <v>147999</v>
      </c>
      <c r="G14" s="20" t="s">
        <v>19</v>
      </c>
      <c r="H14" s="20" t="s">
        <v>19</v>
      </c>
      <c r="I14" s="20" t="n">
        <v>147967</v>
      </c>
      <c r="J14" s="20" t="n">
        <v>119494</v>
      </c>
      <c r="K14" s="20" t="n">
        <v>28473</v>
      </c>
    </row>
    <row r="15" customFormat="false" ht="13.5" hidden="false" customHeight="true" outlineLevel="0" collapsed="false">
      <c r="A15" s="4" t="s">
        <v>25</v>
      </c>
      <c r="B15" s="20" t="n">
        <v>5613455</v>
      </c>
      <c r="C15" s="20" t="n">
        <v>5288423</v>
      </c>
      <c r="D15" s="20" t="s">
        <v>19</v>
      </c>
      <c r="E15" s="20" t="n">
        <v>5287052</v>
      </c>
      <c r="F15" s="20" t="n">
        <v>1371</v>
      </c>
      <c r="G15" s="20" t="s">
        <v>19</v>
      </c>
      <c r="H15" s="20" t="s">
        <v>19</v>
      </c>
      <c r="I15" s="20" t="n">
        <v>325032</v>
      </c>
      <c r="J15" s="20" t="n">
        <v>289041</v>
      </c>
      <c r="K15" s="20" t="n">
        <v>35991</v>
      </c>
    </row>
    <row r="16" customFormat="false" ht="13.5" hidden="false" customHeight="true" outlineLevel="0" collapsed="false">
      <c r="A16" s="4" t="s">
        <v>26</v>
      </c>
      <c r="B16" s="20" t="n">
        <v>5057164</v>
      </c>
      <c r="C16" s="20" t="n">
        <v>4810608</v>
      </c>
      <c r="D16" s="20" t="s">
        <v>19</v>
      </c>
      <c r="E16" s="20" t="n">
        <v>4810608</v>
      </c>
      <c r="F16" s="20" t="s">
        <v>19</v>
      </c>
      <c r="G16" s="20" t="s">
        <v>19</v>
      </c>
      <c r="H16" s="20" t="n">
        <v>13</v>
      </c>
      <c r="I16" s="20" t="n">
        <v>246543</v>
      </c>
      <c r="J16" s="20" t="n">
        <v>132723</v>
      </c>
      <c r="K16" s="20" t="n">
        <v>113820</v>
      </c>
    </row>
    <row r="17" customFormat="false" ht="13.5" hidden="false" customHeight="true" outlineLevel="0" collapsed="false">
      <c r="A17" s="4" t="s">
        <v>27</v>
      </c>
      <c r="B17" s="20" t="n">
        <v>3687266</v>
      </c>
      <c r="C17" s="20" t="n">
        <v>3477367</v>
      </c>
      <c r="D17" s="20" t="s">
        <v>19</v>
      </c>
      <c r="E17" s="20" t="n">
        <v>3477367</v>
      </c>
      <c r="F17" s="20" t="s">
        <v>19</v>
      </c>
      <c r="G17" s="20" t="s">
        <v>19</v>
      </c>
      <c r="H17" s="20" t="s">
        <v>19</v>
      </c>
      <c r="I17" s="20" t="n">
        <v>209899</v>
      </c>
      <c r="J17" s="20" t="n">
        <v>128647</v>
      </c>
      <c r="K17" s="20" t="n">
        <v>81252</v>
      </c>
    </row>
    <row r="18" customFormat="false" ht="13.5" hidden="false" customHeight="true" outlineLevel="0" collapsed="false">
      <c r="A18" s="4" t="s">
        <v>28</v>
      </c>
      <c r="B18" s="20" t="n">
        <v>4299451</v>
      </c>
      <c r="C18" s="20" t="n">
        <v>4098347</v>
      </c>
      <c r="D18" s="20" t="n">
        <v>225</v>
      </c>
      <c r="E18" s="20" t="n">
        <v>3692050</v>
      </c>
      <c r="F18" s="20" t="n">
        <v>406072</v>
      </c>
      <c r="G18" s="20" t="s">
        <v>19</v>
      </c>
      <c r="H18" s="20" t="s">
        <v>19</v>
      </c>
      <c r="I18" s="20" t="n">
        <v>201104</v>
      </c>
      <c r="J18" s="20" t="n">
        <v>175351</v>
      </c>
      <c r="K18" s="20" t="n">
        <v>25753</v>
      </c>
    </row>
    <row r="19" customFormat="false" ht="13.5" hidden="false" customHeight="true" outlineLevel="0" collapsed="false">
      <c r="A19" s="4" t="s">
        <v>29</v>
      </c>
      <c r="B19" s="20" t="n">
        <v>5791837</v>
      </c>
      <c r="C19" s="20" t="n">
        <v>5378972</v>
      </c>
      <c r="D19" s="20" t="n">
        <v>110</v>
      </c>
      <c r="E19" s="20" t="n">
        <v>4761485</v>
      </c>
      <c r="F19" s="20" t="n">
        <v>617377</v>
      </c>
      <c r="G19" s="20" t="s">
        <v>19</v>
      </c>
      <c r="H19" s="20" t="n">
        <v>150</v>
      </c>
      <c r="I19" s="20" t="n">
        <v>412715</v>
      </c>
      <c r="J19" s="20" t="n">
        <v>185691</v>
      </c>
      <c r="K19" s="20" t="n">
        <v>227024</v>
      </c>
    </row>
    <row r="20" customFormat="false" ht="13.5" hidden="false" customHeight="true" outlineLevel="0" collapsed="false">
      <c r="A20" s="4" t="s">
        <v>30</v>
      </c>
      <c r="B20" s="20" t="n">
        <v>5396436</v>
      </c>
      <c r="C20" s="20" t="n">
        <v>5094123</v>
      </c>
      <c r="D20" s="20" t="n">
        <v>135</v>
      </c>
      <c r="E20" s="20" t="n">
        <v>4744046</v>
      </c>
      <c r="F20" s="20" t="n">
        <v>349942</v>
      </c>
      <c r="G20" s="20" t="s">
        <v>19</v>
      </c>
      <c r="H20" s="20" t="s">
        <v>19</v>
      </c>
      <c r="I20" s="20" t="n">
        <v>302313</v>
      </c>
      <c r="J20" s="20" t="n">
        <v>206847</v>
      </c>
      <c r="K20" s="20" t="n">
        <v>95466</v>
      </c>
    </row>
    <row r="21" customFormat="false" ht="13.5" hidden="false" customHeight="true" outlineLevel="0" collapsed="false">
      <c r="A21" s="4" t="s">
        <v>31</v>
      </c>
      <c r="B21" s="20" t="n">
        <v>15099889</v>
      </c>
      <c r="C21" s="20" t="n">
        <v>14331993</v>
      </c>
      <c r="D21" s="20" t="s">
        <v>19</v>
      </c>
      <c r="E21" s="20" t="n">
        <v>14331993</v>
      </c>
      <c r="F21" s="20" t="s">
        <v>19</v>
      </c>
      <c r="G21" s="20" t="s">
        <v>19</v>
      </c>
      <c r="H21" s="20" t="s">
        <v>19</v>
      </c>
      <c r="I21" s="20" t="n">
        <v>767896</v>
      </c>
      <c r="J21" s="20" t="n">
        <v>604403</v>
      </c>
      <c r="K21" s="20" t="n">
        <v>163493</v>
      </c>
    </row>
    <row r="22" customFormat="false" ht="13.5" hidden="false" customHeight="true" outlineLevel="0" collapsed="false">
      <c r="A22" s="4" t="s">
        <v>32</v>
      </c>
      <c r="B22" s="20" t="n">
        <v>6610188</v>
      </c>
      <c r="C22" s="20" t="n">
        <v>6368257</v>
      </c>
      <c r="D22" s="20" t="s">
        <v>19</v>
      </c>
      <c r="E22" s="20" t="n">
        <v>4813550</v>
      </c>
      <c r="F22" s="20" t="n">
        <v>1554707</v>
      </c>
      <c r="G22" s="20" t="s">
        <v>19</v>
      </c>
      <c r="H22" s="20" t="s">
        <v>19</v>
      </c>
      <c r="I22" s="20" t="n">
        <v>241931</v>
      </c>
      <c r="J22" s="20" t="n">
        <v>182417</v>
      </c>
      <c r="K22" s="20" t="n">
        <v>59514</v>
      </c>
    </row>
    <row r="23" customFormat="false" ht="13.5" hidden="false" customHeight="true" outlineLevel="0" collapsed="false">
      <c r="A23" s="4" t="s">
        <v>33</v>
      </c>
      <c r="B23" s="20" t="n">
        <v>6481549</v>
      </c>
      <c r="C23" s="20" t="n">
        <v>6167092</v>
      </c>
      <c r="D23" s="20" t="s">
        <v>19</v>
      </c>
      <c r="E23" s="20" t="n">
        <v>5966582</v>
      </c>
      <c r="F23" s="20" t="n">
        <v>200510</v>
      </c>
      <c r="G23" s="20" t="s">
        <v>19</v>
      </c>
      <c r="H23" s="20" t="s">
        <v>19</v>
      </c>
      <c r="I23" s="20" t="n">
        <v>314457</v>
      </c>
      <c r="J23" s="20" t="n">
        <v>197776</v>
      </c>
      <c r="K23" s="20" t="n">
        <v>116681</v>
      </c>
    </row>
    <row r="24" customFormat="false" ht="13.5" hidden="false" customHeight="true" outlineLevel="0" collapsed="false">
      <c r="A24" s="4" t="s">
        <v>34</v>
      </c>
      <c r="B24" s="20" t="n">
        <v>3180678</v>
      </c>
      <c r="C24" s="20" t="n">
        <v>3043457</v>
      </c>
      <c r="D24" s="20" t="s">
        <v>19</v>
      </c>
      <c r="E24" s="20" t="n">
        <v>3043209</v>
      </c>
      <c r="F24" s="20" t="n">
        <v>248</v>
      </c>
      <c r="G24" s="20" t="s">
        <v>19</v>
      </c>
      <c r="H24" s="20" t="n">
        <v>1932</v>
      </c>
      <c r="I24" s="20" t="n">
        <v>135289</v>
      </c>
      <c r="J24" s="20" t="n">
        <v>65035</v>
      </c>
      <c r="K24" s="20" t="n">
        <v>70254</v>
      </c>
    </row>
    <row r="25" customFormat="false" ht="13.5" hidden="false" customHeight="true" outlineLevel="0" collapsed="false">
      <c r="A25" s="4" t="s">
        <v>35</v>
      </c>
      <c r="B25" s="20" t="n">
        <v>2433041</v>
      </c>
      <c r="C25" s="20" t="n">
        <v>2351267</v>
      </c>
      <c r="D25" s="20" t="n">
        <v>101</v>
      </c>
      <c r="E25" s="20" t="n">
        <v>2210580</v>
      </c>
      <c r="F25" s="20" t="n">
        <v>140586</v>
      </c>
      <c r="G25" s="20" t="s">
        <v>19</v>
      </c>
      <c r="H25" s="20" t="s">
        <v>19</v>
      </c>
      <c r="I25" s="20" t="n">
        <v>81774</v>
      </c>
      <c r="J25" s="20" t="n">
        <v>78667</v>
      </c>
      <c r="K25" s="20" t="n">
        <v>3107</v>
      </c>
    </row>
    <row r="26" customFormat="false" ht="13.5" hidden="false" customHeight="true" outlineLevel="0" collapsed="false">
      <c r="A26" s="4" t="s">
        <v>36</v>
      </c>
      <c r="B26" s="20" t="n">
        <v>2056075</v>
      </c>
      <c r="C26" s="20" t="n">
        <v>1976381</v>
      </c>
      <c r="D26" s="20" t="s">
        <v>19</v>
      </c>
      <c r="E26" s="20" t="n">
        <v>1976090</v>
      </c>
      <c r="F26" s="20" t="n">
        <v>291</v>
      </c>
      <c r="G26" s="20" t="s">
        <v>19</v>
      </c>
      <c r="H26" s="20" t="s">
        <v>19</v>
      </c>
      <c r="I26" s="20" t="n">
        <v>79694</v>
      </c>
      <c r="J26" s="20" t="n">
        <v>74117</v>
      </c>
      <c r="K26" s="20" t="n">
        <v>5577</v>
      </c>
    </row>
    <row r="27" customFormat="false" ht="13.5" hidden="false" customHeight="true" outlineLevel="0" collapsed="false">
      <c r="A27" s="4" t="s">
        <v>37</v>
      </c>
      <c r="B27" s="20" t="n">
        <v>2547636</v>
      </c>
      <c r="C27" s="20" t="n">
        <v>2385339</v>
      </c>
      <c r="D27" s="20" t="s">
        <v>19</v>
      </c>
      <c r="E27" s="20" t="n">
        <v>2251128</v>
      </c>
      <c r="F27" s="20" t="n">
        <v>134211</v>
      </c>
      <c r="G27" s="20" t="s">
        <v>19</v>
      </c>
      <c r="H27" s="20" t="n">
        <v>1378</v>
      </c>
      <c r="I27" s="20" t="n">
        <v>160919</v>
      </c>
      <c r="J27" s="20" t="n">
        <v>146293</v>
      </c>
      <c r="K27" s="20" t="n">
        <v>14626</v>
      </c>
    </row>
    <row r="28" customFormat="false" ht="13.5" hidden="false" customHeight="true" outlineLevel="0" collapsed="false">
      <c r="A28" s="4" t="s">
        <v>38</v>
      </c>
      <c r="B28" s="20" t="n">
        <v>5951438</v>
      </c>
      <c r="C28" s="20" t="n">
        <v>5748589</v>
      </c>
      <c r="D28" s="20" t="n">
        <v>760</v>
      </c>
      <c r="E28" s="20" t="n">
        <v>5668144</v>
      </c>
      <c r="F28" s="20" t="n">
        <v>79685</v>
      </c>
      <c r="G28" s="20" t="n">
        <v>2326</v>
      </c>
      <c r="H28" s="20" t="s">
        <v>19</v>
      </c>
      <c r="I28" s="20" t="n">
        <v>200523</v>
      </c>
      <c r="J28" s="20" t="n">
        <v>193642</v>
      </c>
      <c r="K28" s="20" t="n">
        <v>6881</v>
      </c>
    </row>
    <row r="29" customFormat="false" ht="13.5" hidden="false" customHeight="true" outlineLevel="0" collapsed="false">
      <c r="A29" s="4" t="s">
        <v>39</v>
      </c>
      <c r="B29" s="20" t="n">
        <v>3930600</v>
      </c>
      <c r="C29" s="20" t="n">
        <v>3766640</v>
      </c>
      <c r="D29" s="20" t="n">
        <v>351</v>
      </c>
      <c r="E29" s="20" t="n">
        <v>3633884</v>
      </c>
      <c r="F29" s="20" t="n">
        <v>132405</v>
      </c>
      <c r="G29" s="20" t="s">
        <v>19</v>
      </c>
      <c r="H29" s="20" t="s">
        <v>19</v>
      </c>
      <c r="I29" s="20" t="n">
        <v>163960</v>
      </c>
      <c r="J29" s="20" t="n">
        <v>154118</v>
      </c>
      <c r="K29" s="20" t="n">
        <v>9842</v>
      </c>
    </row>
    <row r="30" customFormat="false" ht="13.5" hidden="false" customHeight="true" outlineLevel="0" collapsed="false">
      <c r="A30" s="4" t="s">
        <v>40</v>
      </c>
      <c r="B30" s="20" t="n">
        <v>7319779</v>
      </c>
      <c r="C30" s="20" t="n">
        <v>6378142</v>
      </c>
      <c r="D30" s="20" t="n">
        <v>765</v>
      </c>
      <c r="E30" s="20" t="n">
        <v>5899872</v>
      </c>
      <c r="F30" s="20" t="n">
        <v>477505</v>
      </c>
      <c r="G30" s="20" t="n">
        <v>27356</v>
      </c>
      <c r="H30" s="20" t="s">
        <v>19</v>
      </c>
      <c r="I30" s="20" t="n">
        <v>914281</v>
      </c>
      <c r="J30" s="20" t="n">
        <v>387912</v>
      </c>
      <c r="K30" s="20" t="n">
        <v>526369</v>
      </c>
    </row>
    <row r="31" customFormat="false" ht="13.5" hidden="false" customHeight="true" outlineLevel="0" collapsed="false">
      <c r="A31" s="4" t="s">
        <v>41</v>
      </c>
      <c r="B31" s="20" t="n">
        <v>8466375</v>
      </c>
      <c r="C31" s="20" t="n">
        <v>7936276</v>
      </c>
      <c r="D31" s="20" t="n">
        <v>7438</v>
      </c>
      <c r="E31" s="20" t="n">
        <v>6928042</v>
      </c>
      <c r="F31" s="20" t="n">
        <v>1000796</v>
      </c>
      <c r="G31" s="20" t="s">
        <v>19</v>
      </c>
      <c r="H31" s="20" t="s">
        <v>19</v>
      </c>
      <c r="I31" s="20" t="n">
        <v>530099</v>
      </c>
      <c r="J31" s="20" t="n">
        <v>497685</v>
      </c>
      <c r="K31" s="20" t="n">
        <v>32414</v>
      </c>
    </row>
    <row r="32" customFormat="false" ht="13.5" hidden="false" customHeight="true" outlineLevel="0" collapsed="false">
      <c r="A32" s="4" t="s">
        <v>42</v>
      </c>
      <c r="B32" s="20" t="n">
        <v>3586546</v>
      </c>
      <c r="C32" s="20" t="n">
        <v>3406909</v>
      </c>
      <c r="D32" s="20" t="n">
        <v>2834</v>
      </c>
      <c r="E32" s="20" t="n">
        <v>3404075</v>
      </c>
      <c r="F32" s="20" t="s">
        <v>19</v>
      </c>
      <c r="G32" s="20" t="s">
        <v>19</v>
      </c>
      <c r="H32" s="20" t="s">
        <v>19</v>
      </c>
      <c r="I32" s="20" t="n">
        <v>179637</v>
      </c>
      <c r="J32" s="20" t="n">
        <v>171618</v>
      </c>
      <c r="K32" s="20" t="n">
        <v>8019</v>
      </c>
    </row>
    <row r="33" customFormat="false" ht="13.5" hidden="false" customHeight="true" outlineLevel="0" collapsed="false">
      <c r="A33" s="4" t="s">
        <v>43</v>
      </c>
      <c r="B33" s="20" t="n">
        <v>2348863</v>
      </c>
      <c r="C33" s="20" t="n">
        <v>2244654</v>
      </c>
      <c r="D33" s="20" t="n">
        <v>3122</v>
      </c>
      <c r="E33" s="20" t="n">
        <v>2218553</v>
      </c>
      <c r="F33" s="20" t="n">
        <v>22979</v>
      </c>
      <c r="G33" s="20" t="s">
        <v>19</v>
      </c>
      <c r="H33" s="20" t="s">
        <v>19</v>
      </c>
      <c r="I33" s="20" t="n">
        <v>104209</v>
      </c>
      <c r="J33" s="20" t="n">
        <v>102100</v>
      </c>
      <c r="K33" s="20" t="n">
        <v>2109</v>
      </c>
    </row>
    <row r="34" customFormat="false" ht="13.5" hidden="false" customHeight="true" outlineLevel="0" collapsed="false">
      <c r="A34" s="4" t="s">
        <v>44</v>
      </c>
      <c r="B34" s="20" t="n">
        <v>4291400</v>
      </c>
      <c r="C34" s="20" t="n">
        <v>4242705</v>
      </c>
      <c r="D34" s="20" t="n">
        <v>50508</v>
      </c>
      <c r="E34" s="20" t="n">
        <v>3095275</v>
      </c>
      <c r="F34" s="20" t="n">
        <v>1096922</v>
      </c>
      <c r="G34" s="20" t="s">
        <v>19</v>
      </c>
      <c r="H34" s="20" t="s">
        <v>19</v>
      </c>
      <c r="I34" s="20" t="n">
        <v>48695</v>
      </c>
      <c r="J34" s="20" t="n">
        <v>34543</v>
      </c>
      <c r="K34" s="20" t="n">
        <v>14152</v>
      </c>
    </row>
    <row r="35" customFormat="false" ht="13.5" hidden="false" customHeight="true" outlineLevel="0" collapsed="false">
      <c r="A35" s="4" t="s">
        <v>45</v>
      </c>
      <c r="B35" s="20" t="n">
        <v>10543026</v>
      </c>
      <c r="C35" s="20" t="n">
        <v>10222030</v>
      </c>
      <c r="D35" s="20" t="n">
        <v>7008</v>
      </c>
      <c r="E35" s="20" t="n">
        <v>7279873</v>
      </c>
      <c r="F35" s="20" t="n">
        <v>2935149</v>
      </c>
      <c r="G35" s="20" t="s">
        <v>19</v>
      </c>
      <c r="H35" s="20" t="s">
        <v>19</v>
      </c>
      <c r="I35" s="20" t="n">
        <v>320996</v>
      </c>
      <c r="J35" s="20" t="n">
        <v>202887</v>
      </c>
      <c r="K35" s="20" t="n">
        <v>118109</v>
      </c>
    </row>
    <row r="36" customFormat="false" ht="13.5" hidden="false" customHeight="true" outlineLevel="0" collapsed="false">
      <c r="A36" s="4" t="s">
        <v>46</v>
      </c>
      <c r="B36" s="20" t="n">
        <v>9219016</v>
      </c>
      <c r="C36" s="20" t="n">
        <v>8894104</v>
      </c>
      <c r="D36" s="20" t="n">
        <v>7536</v>
      </c>
      <c r="E36" s="20" t="n">
        <v>6808302</v>
      </c>
      <c r="F36" s="20" t="n">
        <v>2078266</v>
      </c>
      <c r="G36" s="20" t="s">
        <v>19</v>
      </c>
      <c r="H36" s="20" t="s">
        <v>19</v>
      </c>
      <c r="I36" s="20" t="n">
        <v>324912</v>
      </c>
      <c r="J36" s="20" t="n">
        <v>310318</v>
      </c>
      <c r="K36" s="20" t="n">
        <v>14594</v>
      </c>
    </row>
    <row r="37" customFormat="false" ht="13.5" hidden="false" customHeight="true" outlineLevel="0" collapsed="false">
      <c r="A37" s="4" t="s">
        <v>47</v>
      </c>
      <c r="B37" s="20" t="n">
        <v>2009611</v>
      </c>
      <c r="C37" s="20" t="n">
        <v>1860337</v>
      </c>
      <c r="D37" s="20" t="n">
        <v>4383</v>
      </c>
      <c r="E37" s="20" t="n">
        <v>1707409</v>
      </c>
      <c r="F37" s="20" t="n">
        <v>148545</v>
      </c>
      <c r="G37" s="20" t="s">
        <v>19</v>
      </c>
      <c r="H37" s="20" t="s">
        <v>19</v>
      </c>
      <c r="I37" s="20" t="n">
        <v>149274</v>
      </c>
      <c r="J37" s="20" t="n">
        <v>142835</v>
      </c>
      <c r="K37" s="20" t="n">
        <v>6439</v>
      </c>
    </row>
    <row r="38" customFormat="false" ht="13.5" hidden="false" customHeight="true" outlineLevel="0" collapsed="false">
      <c r="A38" s="4" t="s">
        <v>48</v>
      </c>
      <c r="B38" s="20" t="n">
        <v>2803245</v>
      </c>
      <c r="C38" s="20" t="n">
        <v>2488538</v>
      </c>
      <c r="D38" s="20" t="n">
        <v>2602</v>
      </c>
      <c r="E38" s="20" t="n">
        <v>2413031</v>
      </c>
      <c r="F38" s="20" t="n">
        <v>72905</v>
      </c>
      <c r="G38" s="20" t="n">
        <v>67000</v>
      </c>
      <c r="H38" s="20" t="s">
        <v>19</v>
      </c>
      <c r="I38" s="20" t="n">
        <v>247707</v>
      </c>
      <c r="J38" s="20" t="n">
        <v>222033</v>
      </c>
      <c r="K38" s="20" t="n">
        <v>25674</v>
      </c>
    </row>
    <row r="39" customFormat="false" ht="13.5" hidden="false" customHeight="true" outlineLevel="0" collapsed="false">
      <c r="A39" s="4" t="s">
        <v>49</v>
      </c>
      <c r="B39" s="20" t="n">
        <v>2194984</v>
      </c>
      <c r="C39" s="20" t="n">
        <v>2093649</v>
      </c>
      <c r="D39" s="20" t="n">
        <v>898</v>
      </c>
      <c r="E39" s="20" t="n">
        <v>2058835</v>
      </c>
      <c r="F39" s="20" t="n">
        <v>33916</v>
      </c>
      <c r="G39" s="20" t="s">
        <v>19</v>
      </c>
      <c r="H39" s="20" t="n">
        <v>634</v>
      </c>
      <c r="I39" s="20" t="n">
        <v>100701</v>
      </c>
      <c r="J39" s="20" t="n">
        <v>95356</v>
      </c>
      <c r="K39" s="20" t="n">
        <v>5345</v>
      </c>
    </row>
    <row r="40" customFormat="false" ht="13.5" hidden="false" customHeight="true" outlineLevel="0" collapsed="false">
      <c r="A40" s="4" t="s">
        <v>50</v>
      </c>
      <c r="B40" s="20" t="n">
        <v>2537167</v>
      </c>
      <c r="C40" s="20" t="n">
        <v>2430541</v>
      </c>
      <c r="D40" s="20" t="s">
        <v>19</v>
      </c>
      <c r="E40" s="20" t="n">
        <v>2391845</v>
      </c>
      <c r="F40" s="20" t="n">
        <v>38696</v>
      </c>
      <c r="G40" s="20" t="s">
        <v>19</v>
      </c>
      <c r="H40" s="20" t="s">
        <v>19</v>
      </c>
      <c r="I40" s="20" t="n">
        <v>106626</v>
      </c>
      <c r="J40" s="20" t="n">
        <v>98379</v>
      </c>
      <c r="K40" s="20" t="n">
        <v>8247</v>
      </c>
    </row>
    <row r="41" customFormat="false" ht="13.5" hidden="false" customHeight="true" outlineLevel="0" collapsed="false">
      <c r="A41" s="4" t="s">
        <v>51</v>
      </c>
      <c r="B41" s="20" t="n">
        <v>4787830</v>
      </c>
      <c r="C41" s="20" t="n">
        <v>4587323</v>
      </c>
      <c r="D41" s="20" t="n">
        <v>1494</v>
      </c>
      <c r="E41" s="20" t="n">
        <v>4443357</v>
      </c>
      <c r="F41" s="20" t="n">
        <v>142472</v>
      </c>
      <c r="G41" s="20" t="s">
        <v>19</v>
      </c>
      <c r="H41" s="20" t="s">
        <v>19</v>
      </c>
      <c r="I41" s="20" t="n">
        <v>200507</v>
      </c>
      <c r="J41" s="20" t="n">
        <v>156103</v>
      </c>
      <c r="K41" s="20" t="n">
        <v>44404</v>
      </c>
    </row>
    <row r="42" customFormat="false" ht="13.5" hidden="false" customHeight="true" outlineLevel="0" collapsed="false">
      <c r="A42" s="4" t="s">
        <v>52</v>
      </c>
      <c r="B42" s="20" t="n">
        <v>5174467</v>
      </c>
      <c r="C42" s="20" t="n">
        <v>4947619</v>
      </c>
      <c r="D42" s="20" t="n">
        <v>11206</v>
      </c>
      <c r="E42" s="20" t="n">
        <v>4531890</v>
      </c>
      <c r="F42" s="20" t="n">
        <v>404523</v>
      </c>
      <c r="G42" s="20" t="s">
        <v>19</v>
      </c>
      <c r="H42" s="20" t="s">
        <v>19</v>
      </c>
      <c r="I42" s="20" t="n">
        <v>226848</v>
      </c>
      <c r="J42" s="20" t="n">
        <v>220043</v>
      </c>
      <c r="K42" s="20" t="n">
        <v>6805</v>
      </c>
    </row>
    <row r="43" customFormat="false" ht="13.5" hidden="false" customHeight="true" outlineLevel="0" collapsed="false">
      <c r="A43" s="4" t="s">
        <v>53</v>
      </c>
      <c r="B43" s="20" t="n">
        <v>4339932</v>
      </c>
      <c r="C43" s="20" t="n">
        <v>4175706</v>
      </c>
      <c r="D43" s="20" t="n">
        <v>42980</v>
      </c>
      <c r="E43" s="20" t="n">
        <v>3975745</v>
      </c>
      <c r="F43" s="20" t="n">
        <v>156981</v>
      </c>
      <c r="G43" s="20" t="s">
        <v>19</v>
      </c>
      <c r="H43" s="20" t="s">
        <v>19</v>
      </c>
      <c r="I43" s="20" t="n">
        <v>164226</v>
      </c>
      <c r="J43" s="20" t="n">
        <v>145314</v>
      </c>
      <c r="K43" s="20" t="n">
        <v>18912</v>
      </c>
    </row>
    <row r="44" customFormat="false" ht="13.5" hidden="false" customHeight="true" outlineLevel="0" collapsed="false">
      <c r="A44" s="4" t="s">
        <v>54</v>
      </c>
      <c r="B44" s="20" t="n">
        <v>2687672</v>
      </c>
      <c r="C44" s="20" t="n">
        <v>2573595</v>
      </c>
      <c r="D44" s="20" t="n">
        <v>3837</v>
      </c>
      <c r="E44" s="20" t="n">
        <v>2443450</v>
      </c>
      <c r="F44" s="20" t="n">
        <v>126308</v>
      </c>
      <c r="G44" s="20" t="s">
        <v>19</v>
      </c>
      <c r="H44" s="20" t="s">
        <v>19</v>
      </c>
      <c r="I44" s="20" t="n">
        <v>114077</v>
      </c>
      <c r="J44" s="20" t="n">
        <v>88644</v>
      </c>
      <c r="K44" s="20" t="n">
        <v>25433</v>
      </c>
    </row>
    <row r="45" customFormat="false" ht="13.5" hidden="false" customHeight="true" outlineLevel="0" collapsed="false">
      <c r="A45" s="4" t="s">
        <v>55</v>
      </c>
      <c r="B45" s="20" t="n">
        <v>2461709</v>
      </c>
      <c r="C45" s="20" t="n">
        <v>2362571</v>
      </c>
      <c r="D45" s="20" t="n">
        <v>2255</v>
      </c>
      <c r="E45" s="20" t="n">
        <v>2236930</v>
      </c>
      <c r="F45" s="20" t="n">
        <v>123386</v>
      </c>
      <c r="G45" s="20" t="s">
        <v>19</v>
      </c>
      <c r="H45" s="20" t="s">
        <v>19</v>
      </c>
      <c r="I45" s="20" t="n">
        <v>99138</v>
      </c>
      <c r="J45" s="20" t="n">
        <v>91103</v>
      </c>
      <c r="K45" s="20" t="n">
        <v>8035</v>
      </c>
    </row>
    <row r="46" customFormat="false" ht="13.5" hidden="false" customHeight="true" outlineLevel="0" collapsed="false">
      <c r="A46" s="4" t="s">
        <v>56</v>
      </c>
      <c r="B46" s="20" t="n">
        <v>3542389</v>
      </c>
      <c r="C46" s="20" t="n">
        <v>3318420</v>
      </c>
      <c r="D46" s="20" t="n">
        <v>432</v>
      </c>
      <c r="E46" s="20" t="n">
        <v>3260496</v>
      </c>
      <c r="F46" s="20" t="n">
        <v>57492</v>
      </c>
      <c r="G46" s="20" t="s">
        <v>19</v>
      </c>
      <c r="H46" s="20" t="s">
        <v>19</v>
      </c>
      <c r="I46" s="20" t="n">
        <v>223969</v>
      </c>
      <c r="J46" s="20" t="n">
        <v>197298</v>
      </c>
      <c r="K46" s="20" t="n">
        <v>26671</v>
      </c>
    </row>
    <row r="47" customFormat="false" ht="13.5" hidden="false" customHeight="true" outlineLevel="0" collapsed="false">
      <c r="A47" s="4" t="s">
        <v>57</v>
      </c>
      <c r="B47" s="20" t="n">
        <v>2157596</v>
      </c>
      <c r="C47" s="20" t="n">
        <v>2077957</v>
      </c>
      <c r="D47" s="20" t="n">
        <v>2768</v>
      </c>
      <c r="E47" s="20" t="n">
        <v>1994330</v>
      </c>
      <c r="F47" s="20" t="n">
        <v>80859</v>
      </c>
      <c r="G47" s="20" t="s">
        <v>19</v>
      </c>
      <c r="H47" s="20" t="s">
        <v>19</v>
      </c>
      <c r="I47" s="20" t="n">
        <v>79639</v>
      </c>
      <c r="J47" s="20" t="n">
        <v>69849</v>
      </c>
      <c r="K47" s="20" t="n">
        <v>9790</v>
      </c>
    </row>
    <row r="48" customFormat="false" ht="13.5" hidden="false" customHeight="true" outlineLevel="0" collapsed="false">
      <c r="A48" s="4" t="s">
        <v>58</v>
      </c>
      <c r="B48" s="20" t="n">
        <v>9713387</v>
      </c>
      <c r="C48" s="20" t="n">
        <v>8900378</v>
      </c>
      <c r="D48" s="20" t="n">
        <v>4307</v>
      </c>
      <c r="E48" s="20" t="n">
        <v>8223886</v>
      </c>
      <c r="F48" s="20" t="n">
        <v>672185</v>
      </c>
      <c r="G48" s="20" t="n">
        <v>390139</v>
      </c>
      <c r="H48" s="20" t="s">
        <v>19</v>
      </c>
      <c r="I48" s="20" t="n">
        <v>422870</v>
      </c>
      <c r="J48" s="20" t="n">
        <v>300143</v>
      </c>
      <c r="K48" s="20" t="n">
        <v>122727</v>
      </c>
    </row>
    <row r="49" customFormat="false" ht="13.5" hidden="false" customHeight="true" outlineLevel="0" collapsed="false">
      <c r="A49" s="4" t="s">
        <v>59</v>
      </c>
      <c r="B49" s="20" t="n">
        <v>2675800</v>
      </c>
      <c r="C49" s="20" t="n">
        <v>2498790</v>
      </c>
      <c r="D49" s="20" t="n">
        <v>207</v>
      </c>
      <c r="E49" s="20" t="n">
        <v>2498583</v>
      </c>
      <c r="F49" s="20" t="s">
        <v>19</v>
      </c>
      <c r="G49" s="20" t="s">
        <v>19</v>
      </c>
      <c r="H49" s="20" t="n">
        <v>15</v>
      </c>
      <c r="I49" s="20" t="n">
        <v>176995</v>
      </c>
      <c r="J49" s="20" t="n">
        <v>21166</v>
      </c>
      <c r="K49" s="20" t="n">
        <v>155829</v>
      </c>
    </row>
    <row r="50" customFormat="false" ht="13.5" hidden="false" customHeight="true" outlineLevel="0" collapsed="false">
      <c r="A50" s="4" t="s">
        <v>60</v>
      </c>
      <c r="B50" s="20" t="n">
        <v>3502892</v>
      </c>
      <c r="C50" s="20" t="n">
        <v>3356996</v>
      </c>
      <c r="D50" s="20" t="n">
        <v>502</v>
      </c>
      <c r="E50" s="20" t="n">
        <v>3207468</v>
      </c>
      <c r="F50" s="20" t="n">
        <v>149026</v>
      </c>
      <c r="G50" s="20" t="s">
        <v>19</v>
      </c>
      <c r="H50" s="20" t="s">
        <v>19</v>
      </c>
      <c r="I50" s="20" t="n">
        <v>145896</v>
      </c>
      <c r="J50" s="20" t="n">
        <v>130580</v>
      </c>
      <c r="K50" s="20" t="n">
        <v>15316</v>
      </c>
    </row>
    <row r="51" customFormat="false" ht="13.5" hidden="false" customHeight="true" outlineLevel="0" collapsed="false">
      <c r="A51" s="4" t="s">
        <v>61</v>
      </c>
      <c r="B51" s="20" t="n">
        <v>4013042</v>
      </c>
      <c r="C51" s="20" t="n">
        <v>3713819</v>
      </c>
      <c r="D51" s="20" t="n">
        <v>369</v>
      </c>
      <c r="E51" s="20" t="n">
        <v>3563302</v>
      </c>
      <c r="F51" s="20" t="n">
        <v>150148</v>
      </c>
      <c r="G51" s="20" t="s">
        <v>19</v>
      </c>
      <c r="H51" s="20" t="s">
        <v>19</v>
      </c>
      <c r="I51" s="20" t="n">
        <v>299223</v>
      </c>
      <c r="J51" s="20" t="n">
        <v>167668</v>
      </c>
      <c r="K51" s="20" t="n">
        <v>131555</v>
      </c>
    </row>
    <row r="52" customFormat="false" ht="13.5" hidden="false" customHeight="true" outlineLevel="0" collapsed="false">
      <c r="A52" s="4" t="s">
        <v>62</v>
      </c>
      <c r="B52" s="20" t="n">
        <v>4118894</v>
      </c>
      <c r="C52" s="20" t="n">
        <v>3714769</v>
      </c>
      <c r="D52" s="20" t="s">
        <v>19</v>
      </c>
      <c r="E52" s="20" t="n">
        <v>3653851</v>
      </c>
      <c r="F52" s="20" t="n">
        <v>60918</v>
      </c>
      <c r="G52" s="20" t="s">
        <v>19</v>
      </c>
      <c r="H52" s="20" t="s">
        <v>19</v>
      </c>
      <c r="I52" s="20" t="n">
        <v>404125</v>
      </c>
      <c r="J52" s="20" t="n">
        <v>368747</v>
      </c>
      <c r="K52" s="20" t="n">
        <v>35378</v>
      </c>
    </row>
    <row r="53" customFormat="false" ht="13.5" hidden="false" customHeight="true" outlineLevel="0" collapsed="false">
      <c r="A53" s="4" t="s">
        <v>63</v>
      </c>
      <c r="B53" s="20" t="n">
        <v>2742295</v>
      </c>
      <c r="C53" s="20" t="n">
        <v>2600993</v>
      </c>
      <c r="D53" s="20" t="n">
        <v>109</v>
      </c>
      <c r="E53" s="20" t="n">
        <v>2600884</v>
      </c>
      <c r="F53" s="20" t="s">
        <v>19</v>
      </c>
      <c r="G53" s="20" t="s">
        <v>19</v>
      </c>
      <c r="H53" s="20" t="s">
        <v>19</v>
      </c>
      <c r="I53" s="20" t="n">
        <v>141302</v>
      </c>
      <c r="J53" s="20" t="n">
        <v>135170</v>
      </c>
      <c r="K53" s="20" t="n">
        <v>6132</v>
      </c>
    </row>
    <row r="54" customFormat="false" ht="13.5" hidden="false" customHeight="true" outlineLevel="0" collapsed="false">
      <c r="A54" s="10" t="s">
        <v>64</v>
      </c>
      <c r="B54" s="21" t="n">
        <v>4817652</v>
      </c>
      <c r="C54" s="21" t="n">
        <v>4651467</v>
      </c>
      <c r="D54" s="21" t="s">
        <v>19</v>
      </c>
      <c r="E54" s="21" t="n">
        <v>4232838</v>
      </c>
      <c r="F54" s="21" t="n">
        <v>418629</v>
      </c>
      <c r="G54" s="21" t="s">
        <v>19</v>
      </c>
      <c r="H54" s="21" t="s">
        <v>19</v>
      </c>
      <c r="I54" s="21" t="n">
        <v>166185</v>
      </c>
      <c r="J54" s="21" t="n">
        <v>111012</v>
      </c>
      <c r="K54" s="21" t="n">
        <v>5517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10:53Z</dcterms:created>
  <dc:creator>m</dc:creator>
  <dc:description/>
  <dc:language>en-US</dc:language>
  <cp:lastModifiedBy>m</cp:lastModifiedBy>
  <dcterms:modified xsi:type="dcterms:W3CDTF">2020-05-11T08:1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