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78941527</v>
      </c>
      <c r="C8" s="19" t="n">
        <v>573783110</v>
      </c>
      <c r="D8" s="19" t="n">
        <v>216275157</v>
      </c>
      <c r="E8" s="19" t="n">
        <v>257044499</v>
      </c>
      <c r="F8" s="19" t="n">
        <v>100463454</v>
      </c>
      <c r="G8" s="19" t="n">
        <v>715238</v>
      </c>
      <c r="H8" s="19" t="n">
        <v>40838</v>
      </c>
      <c r="I8" s="19" t="n">
        <v>4402341</v>
      </c>
      <c r="J8" s="19" t="n">
        <v>3810489</v>
      </c>
      <c r="K8" s="19" t="n">
        <v>591852</v>
      </c>
    </row>
    <row r="9" customFormat="false" ht="13.5" hidden="false" customHeight="true" outlineLevel="0" collapsed="false">
      <c r="A9" s="4" t="s">
        <v>18</v>
      </c>
      <c r="B9" s="20" t="n">
        <v>34272701</v>
      </c>
      <c r="C9" s="20" t="n">
        <v>34048856</v>
      </c>
      <c r="D9" s="20" t="n">
        <v>13865908</v>
      </c>
      <c r="E9" s="20" t="n">
        <v>14589230</v>
      </c>
      <c r="F9" s="20" t="n">
        <v>5593718</v>
      </c>
      <c r="G9" s="20" t="s">
        <v>19</v>
      </c>
      <c r="H9" s="20" t="n">
        <v>30</v>
      </c>
      <c r="I9" s="20" t="n">
        <v>223815</v>
      </c>
      <c r="J9" s="20" t="n">
        <v>195994</v>
      </c>
      <c r="K9" s="20" t="n">
        <v>27821</v>
      </c>
    </row>
    <row r="10" customFormat="false" ht="13.5" hidden="false" customHeight="true" outlineLevel="0" collapsed="false">
      <c r="A10" s="4" t="s">
        <v>20</v>
      </c>
      <c r="B10" s="20" t="n">
        <v>10082362</v>
      </c>
      <c r="C10" s="20" t="n">
        <v>10019641</v>
      </c>
      <c r="D10" s="20" t="n">
        <v>4189257</v>
      </c>
      <c r="E10" s="20" t="n">
        <v>4509625</v>
      </c>
      <c r="F10" s="20" t="n">
        <v>1320759</v>
      </c>
      <c r="G10" s="20" t="s">
        <v>19</v>
      </c>
      <c r="H10" s="20" t="n">
        <v>117</v>
      </c>
      <c r="I10" s="20" t="n">
        <v>62604</v>
      </c>
      <c r="J10" s="20" t="n">
        <v>58132</v>
      </c>
      <c r="K10" s="20" t="n">
        <v>4472</v>
      </c>
    </row>
    <row r="11" customFormat="false" ht="13.5" hidden="false" customHeight="true" outlineLevel="0" collapsed="false">
      <c r="A11" s="4" t="s">
        <v>21</v>
      </c>
      <c r="B11" s="20" t="n">
        <v>10560680</v>
      </c>
      <c r="C11" s="20" t="n">
        <v>10505901</v>
      </c>
      <c r="D11" s="20" t="n">
        <v>4607670</v>
      </c>
      <c r="E11" s="20" t="n">
        <v>4532648</v>
      </c>
      <c r="F11" s="20" t="n">
        <v>1365583</v>
      </c>
      <c r="G11" s="20" t="s">
        <v>19</v>
      </c>
      <c r="H11" s="20" t="n">
        <v>1825</v>
      </c>
      <c r="I11" s="20" t="n">
        <v>52954</v>
      </c>
      <c r="J11" s="20" t="n">
        <v>48673</v>
      </c>
      <c r="K11" s="20" t="n">
        <v>4281</v>
      </c>
    </row>
    <row r="12" customFormat="false" ht="13.5" hidden="false" customHeight="true" outlineLevel="0" collapsed="false">
      <c r="A12" s="4" t="s">
        <v>22</v>
      </c>
      <c r="B12" s="20" t="n">
        <v>10503220</v>
      </c>
      <c r="C12" s="20" t="n">
        <v>10438612</v>
      </c>
      <c r="D12" s="20" t="n">
        <v>4312294</v>
      </c>
      <c r="E12" s="20" t="n">
        <v>4559835</v>
      </c>
      <c r="F12" s="20" t="n">
        <v>1566483</v>
      </c>
      <c r="G12" s="20" t="s">
        <v>19</v>
      </c>
      <c r="H12" s="20" t="n">
        <v>50</v>
      </c>
      <c r="I12" s="20" t="n">
        <v>64558</v>
      </c>
      <c r="J12" s="20" t="n">
        <v>57753</v>
      </c>
      <c r="K12" s="20" t="n">
        <v>6805</v>
      </c>
    </row>
    <row r="13" customFormat="false" ht="13.5" hidden="false" customHeight="true" outlineLevel="0" collapsed="false">
      <c r="A13" s="4" t="s">
        <v>23</v>
      </c>
      <c r="B13" s="20" t="n">
        <v>8818886</v>
      </c>
      <c r="C13" s="20" t="n">
        <v>8773176</v>
      </c>
      <c r="D13" s="20" t="n">
        <v>3546559</v>
      </c>
      <c r="E13" s="20" t="n">
        <v>3865725</v>
      </c>
      <c r="F13" s="20" t="n">
        <v>1360892</v>
      </c>
      <c r="G13" s="20" t="s">
        <v>19</v>
      </c>
      <c r="H13" s="20" t="s">
        <v>19</v>
      </c>
      <c r="I13" s="20" t="n">
        <v>45710</v>
      </c>
      <c r="J13" s="20" t="n">
        <v>42265</v>
      </c>
      <c r="K13" s="20" t="n">
        <v>3445</v>
      </c>
    </row>
    <row r="14" customFormat="false" ht="13.5" hidden="false" customHeight="true" outlineLevel="0" collapsed="false">
      <c r="A14" s="4" t="s">
        <v>24</v>
      </c>
      <c r="B14" s="20" t="n">
        <v>8906532</v>
      </c>
      <c r="C14" s="20" t="n">
        <v>8830492</v>
      </c>
      <c r="D14" s="20" t="n">
        <v>3588762</v>
      </c>
      <c r="E14" s="20" t="n">
        <v>3677541</v>
      </c>
      <c r="F14" s="20" t="n">
        <v>1564189</v>
      </c>
      <c r="G14" s="20" t="s">
        <v>19</v>
      </c>
      <c r="H14" s="20" t="s">
        <v>19</v>
      </c>
      <c r="I14" s="20" t="n">
        <v>76040</v>
      </c>
      <c r="J14" s="20" t="n">
        <v>64437</v>
      </c>
      <c r="K14" s="20" t="n">
        <v>11603</v>
      </c>
    </row>
    <row r="15" customFormat="false" ht="13.5" hidden="false" customHeight="true" outlineLevel="0" collapsed="false">
      <c r="A15" s="4" t="s">
        <v>25</v>
      </c>
      <c r="B15" s="20" t="n">
        <v>13368699</v>
      </c>
      <c r="C15" s="20" t="n">
        <v>13273580</v>
      </c>
      <c r="D15" s="20" t="n">
        <v>5489133</v>
      </c>
      <c r="E15" s="20" t="n">
        <v>5955666</v>
      </c>
      <c r="F15" s="20" t="n">
        <v>1828781</v>
      </c>
      <c r="G15" s="20" t="s">
        <v>19</v>
      </c>
      <c r="H15" s="20" t="n">
        <v>50</v>
      </c>
      <c r="I15" s="20" t="n">
        <v>95069</v>
      </c>
      <c r="J15" s="20" t="n">
        <v>85508</v>
      </c>
      <c r="K15" s="20" t="n">
        <v>9561</v>
      </c>
    </row>
    <row r="16" customFormat="false" ht="13.5" hidden="false" customHeight="true" outlineLevel="0" collapsed="false">
      <c r="A16" s="4" t="s">
        <v>26</v>
      </c>
      <c r="B16" s="20" t="n">
        <v>12879609</v>
      </c>
      <c r="C16" s="20" t="n">
        <v>12796147</v>
      </c>
      <c r="D16" s="20" t="n">
        <v>5306686</v>
      </c>
      <c r="E16" s="20" t="n">
        <v>5815335</v>
      </c>
      <c r="F16" s="20" t="n">
        <v>1674126</v>
      </c>
      <c r="G16" s="20" t="s">
        <v>19</v>
      </c>
      <c r="H16" s="20" t="n">
        <v>743</v>
      </c>
      <c r="I16" s="20" t="n">
        <v>82719</v>
      </c>
      <c r="J16" s="20" t="n">
        <v>67159</v>
      </c>
      <c r="K16" s="20" t="n">
        <v>15560</v>
      </c>
    </row>
    <row r="17" customFormat="false" ht="13.5" hidden="false" customHeight="true" outlineLevel="0" collapsed="false">
      <c r="A17" s="4" t="s">
        <v>27</v>
      </c>
      <c r="B17" s="20" t="n">
        <v>9165171</v>
      </c>
      <c r="C17" s="20" t="n">
        <v>9064629</v>
      </c>
      <c r="D17" s="20" t="n">
        <v>3702906</v>
      </c>
      <c r="E17" s="20" t="n">
        <v>4043144</v>
      </c>
      <c r="F17" s="20" t="n">
        <v>1318579</v>
      </c>
      <c r="G17" s="20" t="s">
        <v>19</v>
      </c>
      <c r="H17" s="20" t="n">
        <v>340</v>
      </c>
      <c r="I17" s="20" t="n">
        <v>100202</v>
      </c>
      <c r="J17" s="20" t="n">
        <v>67699</v>
      </c>
      <c r="K17" s="20" t="n">
        <v>32503</v>
      </c>
    </row>
    <row r="18" customFormat="false" ht="13.5" hidden="false" customHeight="true" outlineLevel="0" collapsed="false">
      <c r="A18" s="4" t="s">
        <v>28</v>
      </c>
      <c r="B18" s="20" t="n">
        <v>8895917</v>
      </c>
      <c r="C18" s="20" t="n">
        <v>8837231</v>
      </c>
      <c r="D18" s="20" t="n">
        <v>3606512</v>
      </c>
      <c r="E18" s="20" t="n">
        <v>3909216</v>
      </c>
      <c r="F18" s="20" t="n">
        <v>1321503</v>
      </c>
      <c r="G18" s="20" t="s">
        <v>19</v>
      </c>
      <c r="H18" s="20" t="n">
        <v>10</v>
      </c>
      <c r="I18" s="20" t="n">
        <v>58676</v>
      </c>
      <c r="J18" s="20" t="n">
        <v>54153</v>
      </c>
      <c r="K18" s="20" t="n">
        <v>4523</v>
      </c>
    </row>
    <row r="19" customFormat="false" ht="13.5" hidden="false" customHeight="true" outlineLevel="0" collapsed="false">
      <c r="A19" s="4" t="s">
        <v>29</v>
      </c>
      <c r="B19" s="20" t="n">
        <v>15101336</v>
      </c>
      <c r="C19" s="20" t="n">
        <v>14961677</v>
      </c>
      <c r="D19" s="20" t="n">
        <v>5881068</v>
      </c>
      <c r="E19" s="20" t="n">
        <v>6433272</v>
      </c>
      <c r="F19" s="20" t="n">
        <v>2647337</v>
      </c>
      <c r="G19" s="20" t="s">
        <v>19</v>
      </c>
      <c r="H19" s="20" t="n">
        <v>100</v>
      </c>
      <c r="I19" s="20" t="n">
        <v>139559</v>
      </c>
      <c r="J19" s="20" t="n">
        <v>112582</v>
      </c>
      <c r="K19" s="20" t="n">
        <v>26977</v>
      </c>
    </row>
    <row r="20" customFormat="false" ht="13.5" hidden="false" customHeight="true" outlineLevel="0" collapsed="false">
      <c r="A20" s="4" t="s">
        <v>30</v>
      </c>
      <c r="B20" s="20" t="n">
        <v>14646992</v>
      </c>
      <c r="C20" s="20" t="n">
        <v>14497796</v>
      </c>
      <c r="D20" s="20" t="n">
        <v>5747239</v>
      </c>
      <c r="E20" s="20" t="n">
        <v>6296227</v>
      </c>
      <c r="F20" s="20" t="n">
        <v>2454330</v>
      </c>
      <c r="G20" s="20" t="s">
        <v>19</v>
      </c>
      <c r="H20" s="20" t="n">
        <v>371</v>
      </c>
      <c r="I20" s="20" t="n">
        <v>148825</v>
      </c>
      <c r="J20" s="20" t="n">
        <v>142831</v>
      </c>
      <c r="K20" s="20" t="n">
        <v>5994</v>
      </c>
    </row>
    <row r="21" customFormat="false" ht="13.5" hidden="false" customHeight="true" outlineLevel="0" collapsed="false">
      <c r="A21" s="4" t="s">
        <v>31</v>
      </c>
      <c r="B21" s="20" t="n">
        <v>64956706</v>
      </c>
      <c r="C21" s="20" t="n">
        <v>64920162</v>
      </c>
      <c r="D21" s="20" t="n">
        <v>14939176</v>
      </c>
      <c r="E21" s="20" t="n">
        <v>30026008</v>
      </c>
      <c r="F21" s="20" t="n">
        <v>19954978</v>
      </c>
      <c r="G21" s="20" t="s">
        <v>19</v>
      </c>
      <c r="H21" s="20" t="n">
        <v>3</v>
      </c>
      <c r="I21" s="20" t="n">
        <v>36541</v>
      </c>
      <c r="J21" s="20" t="n">
        <v>35840</v>
      </c>
      <c r="K21" s="20" t="n">
        <v>701</v>
      </c>
    </row>
    <row r="22" customFormat="false" ht="13.5" hidden="false" customHeight="true" outlineLevel="0" collapsed="false">
      <c r="A22" s="4" t="s">
        <v>32</v>
      </c>
      <c r="B22" s="20" t="n">
        <v>19678691</v>
      </c>
      <c r="C22" s="20" t="n">
        <v>19492292</v>
      </c>
      <c r="D22" s="20" t="n">
        <v>6798543</v>
      </c>
      <c r="E22" s="20" t="n">
        <v>8372761</v>
      </c>
      <c r="F22" s="20" t="n">
        <v>4320988</v>
      </c>
      <c r="G22" s="20" t="s">
        <v>19</v>
      </c>
      <c r="H22" s="20" t="n">
        <v>626</v>
      </c>
      <c r="I22" s="20" t="n">
        <v>185773</v>
      </c>
      <c r="J22" s="20" t="n">
        <v>177454</v>
      </c>
      <c r="K22" s="20" t="n">
        <v>8319</v>
      </c>
    </row>
    <row r="23" customFormat="false" ht="13.5" hidden="false" customHeight="true" outlineLevel="0" collapsed="false">
      <c r="A23" s="4" t="s">
        <v>33</v>
      </c>
      <c r="B23" s="20" t="n">
        <v>16898210</v>
      </c>
      <c r="C23" s="20" t="n">
        <v>16756503</v>
      </c>
      <c r="D23" s="20" t="n">
        <v>6702285</v>
      </c>
      <c r="E23" s="20" t="n">
        <v>7404277</v>
      </c>
      <c r="F23" s="20" t="n">
        <v>2649941</v>
      </c>
      <c r="G23" s="20" t="s">
        <v>19</v>
      </c>
      <c r="H23" s="20" t="n">
        <v>3840</v>
      </c>
      <c r="I23" s="20" t="n">
        <v>137867</v>
      </c>
      <c r="J23" s="20" t="n">
        <v>113261</v>
      </c>
      <c r="K23" s="20" t="n">
        <v>24606</v>
      </c>
    </row>
    <row r="24" customFormat="false" ht="13.5" hidden="false" customHeight="true" outlineLevel="0" collapsed="false">
      <c r="A24" s="4" t="s">
        <v>34</v>
      </c>
      <c r="B24" s="20" t="n">
        <v>6513375</v>
      </c>
      <c r="C24" s="20" t="n">
        <v>6474310</v>
      </c>
      <c r="D24" s="20" t="n">
        <v>2506910</v>
      </c>
      <c r="E24" s="20" t="n">
        <v>2821083</v>
      </c>
      <c r="F24" s="20" t="n">
        <v>1146317</v>
      </c>
      <c r="G24" s="20" t="s">
        <v>19</v>
      </c>
      <c r="H24" s="20" t="n">
        <v>229</v>
      </c>
      <c r="I24" s="20" t="n">
        <v>38836</v>
      </c>
      <c r="J24" s="20" t="n">
        <v>33742</v>
      </c>
      <c r="K24" s="20" t="n">
        <v>5094</v>
      </c>
    </row>
    <row r="25" customFormat="false" ht="13.5" hidden="false" customHeight="true" outlineLevel="0" collapsed="false">
      <c r="A25" s="4" t="s">
        <v>35</v>
      </c>
      <c r="B25" s="20" t="n">
        <v>6336208</v>
      </c>
      <c r="C25" s="20" t="n">
        <v>6287641</v>
      </c>
      <c r="D25" s="20" t="n">
        <v>2527372</v>
      </c>
      <c r="E25" s="20" t="n">
        <v>2842854</v>
      </c>
      <c r="F25" s="20" t="n">
        <v>917415</v>
      </c>
      <c r="G25" s="20" t="s">
        <v>19</v>
      </c>
      <c r="H25" s="20" t="n">
        <v>50</v>
      </c>
      <c r="I25" s="20" t="n">
        <v>48517</v>
      </c>
      <c r="J25" s="20" t="n">
        <v>45730</v>
      </c>
      <c r="K25" s="20" t="n">
        <v>2787</v>
      </c>
    </row>
    <row r="26" customFormat="false" ht="13.5" hidden="false" customHeight="true" outlineLevel="0" collapsed="false">
      <c r="A26" s="4" t="s">
        <v>36</v>
      </c>
      <c r="B26" s="20" t="n">
        <v>4953723</v>
      </c>
      <c r="C26" s="20" t="n">
        <v>4918874</v>
      </c>
      <c r="D26" s="20" t="n">
        <v>1942691</v>
      </c>
      <c r="E26" s="20" t="n">
        <v>2214168</v>
      </c>
      <c r="F26" s="20" t="n">
        <v>762015</v>
      </c>
      <c r="G26" s="20" t="n">
        <v>650</v>
      </c>
      <c r="H26" s="20" t="s">
        <v>19</v>
      </c>
      <c r="I26" s="20" t="n">
        <v>34199</v>
      </c>
      <c r="J26" s="20" t="n">
        <v>32947</v>
      </c>
      <c r="K26" s="20" t="n">
        <v>1252</v>
      </c>
    </row>
    <row r="27" customFormat="false" ht="13.5" hidden="false" customHeight="true" outlineLevel="0" collapsed="false">
      <c r="A27" s="4" t="s">
        <v>37</v>
      </c>
      <c r="B27" s="20" t="n">
        <v>4593399</v>
      </c>
      <c r="C27" s="20" t="n">
        <v>4553451</v>
      </c>
      <c r="D27" s="20" t="n">
        <v>1923913</v>
      </c>
      <c r="E27" s="20" t="n">
        <v>1979338</v>
      </c>
      <c r="F27" s="20" t="n">
        <v>650200</v>
      </c>
      <c r="G27" s="20" t="s">
        <v>19</v>
      </c>
      <c r="H27" s="20" t="n">
        <v>138</v>
      </c>
      <c r="I27" s="20" t="n">
        <v>39810</v>
      </c>
      <c r="J27" s="20" t="n">
        <v>36528</v>
      </c>
      <c r="K27" s="20" t="n">
        <v>3282</v>
      </c>
    </row>
    <row r="28" customFormat="false" ht="13.5" hidden="false" customHeight="true" outlineLevel="0" collapsed="false">
      <c r="A28" s="4" t="s">
        <v>38</v>
      </c>
      <c r="B28" s="20" t="n">
        <v>12921106</v>
      </c>
      <c r="C28" s="20" t="n">
        <v>12869167</v>
      </c>
      <c r="D28" s="20" t="n">
        <v>4975744</v>
      </c>
      <c r="E28" s="20" t="n">
        <v>5480602</v>
      </c>
      <c r="F28" s="20" t="n">
        <v>2412821</v>
      </c>
      <c r="G28" s="20" t="n">
        <v>26932</v>
      </c>
      <c r="H28" s="20" t="n">
        <v>288</v>
      </c>
      <c r="I28" s="20" t="n">
        <v>24719</v>
      </c>
      <c r="J28" s="20" t="n">
        <v>22548</v>
      </c>
      <c r="K28" s="20" t="n">
        <v>2171</v>
      </c>
    </row>
    <row r="29" customFormat="false" ht="13.5" hidden="false" customHeight="true" outlineLevel="0" collapsed="false">
      <c r="A29" s="4" t="s">
        <v>39</v>
      </c>
      <c r="B29" s="20" t="n">
        <v>9244749</v>
      </c>
      <c r="C29" s="20" t="n">
        <v>9168896</v>
      </c>
      <c r="D29" s="20" t="n">
        <v>3821920</v>
      </c>
      <c r="E29" s="20" t="n">
        <v>3930677</v>
      </c>
      <c r="F29" s="20" t="n">
        <v>1416299</v>
      </c>
      <c r="G29" s="20" t="s">
        <v>19</v>
      </c>
      <c r="H29" s="20" t="n">
        <v>2073</v>
      </c>
      <c r="I29" s="20" t="n">
        <v>73780</v>
      </c>
      <c r="J29" s="20" t="n">
        <v>65839</v>
      </c>
      <c r="K29" s="20" t="n">
        <v>7941</v>
      </c>
    </row>
    <row r="30" customFormat="false" ht="13.5" hidden="false" customHeight="true" outlineLevel="0" collapsed="false">
      <c r="A30" s="4" t="s">
        <v>40</v>
      </c>
      <c r="B30" s="20" t="n">
        <v>15863217</v>
      </c>
      <c r="C30" s="20" t="n">
        <v>15625803</v>
      </c>
      <c r="D30" s="20" t="n">
        <v>6309693</v>
      </c>
      <c r="E30" s="20" t="n">
        <v>7030806</v>
      </c>
      <c r="F30" s="20" t="n">
        <v>2285304</v>
      </c>
      <c r="G30" s="20" t="n">
        <v>49775</v>
      </c>
      <c r="H30" s="20" t="n">
        <v>5499</v>
      </c>
      <c r="I30" s="20" t="n">
        <v>182140</v>
      </c>
      <c r="J30" s="20" t="n">
        <v>169850</v>
      </c>
      <c r="K30" s="20" t="n">
        <v>12290</v>
      </c>
    </row>
    <row r="31" customFormat="false" ht="13.5" hidden="false" customHeight="true" outlineLevel="0" collapsed="false">
      <c r="A31" s="4" t="s">
        <v>41</v>
      </c>
      <c r="B31" s="20" t="n">
        <v>23099094</v>
      </c>
      <c r="C31" s="20" t="n">
        <v>22863392</v>
      </c>
      <c r="D31" s="20" t="n">
        <v>8269669</v>
      </c>
      <c r="E31" s="20" t="n">
        <v>10755790</v>
      </c>
      <c r="F31" s="20" t="n">
        <v>3837933</v>
      </c>
      <c r="G31" s="20" t="s">
        <v>19</v>
      </c>
      <c r="H31" s="20" t="n">
        <v>2190</v>
      </c>
      <c r="I31" s="20" t="n">
        <v>233512</v>
      </c>
      <c r="J31" s="20" t="n">
        <v>195959</v>
      </c>
      <c r="K31" s="20" t="n">
        <v>37553</v>
      </c>
    </row>
    <row r="32" customFormat="false" ht="13.5" hidden="false" customHeight="true" outlineLevel="0" collapsed="false">
      <c r="A32" s="4" t="s">
        <v>42</v>
      </c>
      <c r="B32" s="20" t="n">
        <v>8537517</v>
      </c>
      <c r="C32" s="20" t="n">
        <v>8470401</v>
      </c>
      <c r="D32" s="20" t="n">
        <v>3023821</v>
      </c>
      <c r="E32" s="20" t="n">
        <v>4180651</v>
      </c>
      <c r="F32" s="20" t="n">
        <v>1265929</v>
      </c>
      <c r="G32" s="20" t="s">
        <v>19</v>
      </c>
      <c r="H32" s="20" t="n">
        <v>216</v>
      </c>
      <c r="I32" s="20" t="n">
        <v>66900</v>
      </c>
      <c r="J32" s="20" t="n">
        <v>61516</v>
      </c>
      <c r="K32" s="20" t="n">
        <v>5384</v>
      </c>
    </row>
    <row r="33" customFormat="false" ht="13.5" hidden="false" customHeight="true" outlineLevel="0" collapsed="false">
      <c r="A33" s="4" t="s">
        <v>43</v>
      </c>
      <c r="B33" s="20" t="n">
        <v>5447128</v>
      </c>
      <c r="C33" s="20" t="n">
        <v>5435349</v>
      </c>
      <c r="D33" s="20" t="n">
        <v>2158914</v>
      </c>
      <c r="E33" s="20" t="n">
        <v>2465388</v>
      </c>
      <c r="F33" s="20" t="n">
        <v>811047</v>
      </c>
      <c r="G33" s="20" t="s">
        <v>19</v>
      </c>
      <c r="H33" s="20" t="s">
        <v>19</v>
      </c>
      <c r="I33" s="20" t="n">
        <v>11779</v>
      </c>
      <c r="J33" s="20" t="n">
        <v>8568</v>
      </c>
      <c r="K33" s="20" t="n">
        <v>3211</v>
      </c>
    </row>
    <row r="34" customFormat="false" ht="13.5" hidden="false" customHeight="true" outlineLevel="0" collapsed="false">
      <c r="A34" s="4" t="s">
        <v>44</v>
      </c>
      <c r="B34" s="20" t="n">
        <v>12322900</v>
      </c>
      <c r="C34" s="20" t="n">
        <v>12232098</v>
      </c>
      <c r="D34" s="20" t="n">
        <v>4468837</v>
      </c>
      <c r="E34" s="20" t="n">
        <v>5263152</v>
      </c>
      <c r="F34" s="20" t="n">
        <v>2500109</v>
      </c>
      <c r="G34" s="20" t="s">
        <v>19</v>
      </c>
      <c r="H34" s="20" t="n">
        <v>444</v>
      </c>
      <c r="I34" s="20" t="n">
        <v>90358</v>
      </c>
      <c r="J34" s="20" t="n">
        <v>73979</v>
      </c>
      <c r="K34" s="20" t="n">
        <v>16379</v>
      </c>
    </row>
    <row r="35" customFormat="false" ht="13.5" hidden="false" customHeight="true" outlineLevel="0" collapsed="false">
      <c r="A35" s="4" t="s">
        <v>45</v>
      </c>
      <c r="B35" s="20" t="n">
        <v>32132877</v>
      </c>
      <c r="C35" s="20" t="n">
        <v>31542202</v>
      </c>
      <c r="D35" s="20" t="n">
        <v>10174835</v>
      </c>
      <c r="E35" s="20" t="n">
        <v>15220309</v>
      </c>
      <c r="F35" s="20" t="n">
        <v>6147058</v>
      </c>
      <c r="G35" s="20" t="s">
        <v>19</v>
      </c>
      <c r="H35" s="20" t="s">
        <v>19</v>
      </c>
      <c r="I35" s="20" t="n">
        <v>590675</v>
      </c>
      <c r="J35" s="20" t="n">
        <v>506647</v>
      </c>
      <c r="K35" s="20" t="n">
        <v>84028</v>
      </c>
    </row>
    <row r="36" customFormat="false" ht="13.5" hidden="false" customHeight="true" outlineLevel="0" collapsed="false">
      <c r="A36" s="4" t="s">
        <v>46</v>
      </c>
      <c r="B36" s="20" t="n">
        <v>22161568</v>
      </c>
      <c r="C36" s="20" t="n">
        <v>21976028</v>
      </c>
      <c r="D36" s="20" t="n">
        <v>8329613</v>
      </c>
      <c r="E36" s="20" t="n">
        <v>9711555</v>
      </c>
      <c r="F36" s="20" t="n">
        <v>3934860</v>
      </c>
      <c r="G36" s="20" t="s">
        <v>19</v>
      </c>
      <c r="H36" s="20" t="n">
        <v>253</v>
      </c>
      <c r="I36" s="20" t="n">
        <v>185287</v>
      </c>
      <c r="J36" s="20" t="n">
        <v>176176</v>
      </c>
      <c r="K36" s="20" t="n">
        <v>9111</v>
      </c>
    </row>
    <row r="37" customFormat="false" ht="13.5" hidden="false" customHeight="true" outlineLevel="0" collapsed="false">
      <c r="A37" s="4" t="s">
        <v>47</v>
      </c>
      <c r="B37" s="20" t="n">
        <v>4870678</v>
      </c>
      <c r="C37" s="20" t="n">
        <v>4811941</v>
      </c>
      <c r="D37" s="20" t="n">
        <v>1898826</v>
      </c>
      <c r="E37" s="20" t="n">
        <v>2194074</v>
      </c>
      <c r="F37" s="20" t="n">
        <v>719041</v>
      </c>
      <c r="G37" s="20" t="s">
        <v>19</v>
      </c>
      <c r="H37" s="20" t="n">
        <v>2880</v>
      </c>
      <c r="I37" s="20" t="n">
        <v>55857</v>
      </c>
      <c r="J37" s="20" t="n">
        <v>50387</v>
      </c>
      <c r="K37" s="20" t="n">
        <v>5470</v>
      </c>
    </row>
    <row r="38" customFormat="false" ht="13.5" hidden="false" customHeight="true" outlineLevel="0" collapsed="false">
      <c r="A38" s="4" t="s">
        <v>48</v>
      </c>
      <c r="B38" s="20" t="n">
        <v>6299130</v>
      </c>
      <c r="C38" s="20" t="n">
        <v>6187479</v>
      </c>
      <c r="D38" s="20" t="n">
        <v>2686109</v>
      </c>
      <c r="E38" s="20" t="n">
        <v>2660692</v>
      </c>
      <c r="F38" s="20" t="n">
        <v>840678</v>
      </c>
      <c r="G38" s="20" t="n">
        <v>36000</v>
      </c>
      <c r="H38" s="20" t="n">
        <v>1251</v>
      </c>
      <c r="I38" s="20" t="n">
        <v>74400</v>
      </c>
      <c r="J38" s="20" t="n">
        <v>61151</v>
      </c>
      <c r="K38" s="20" t="n">
        <v>13249</v>
      </c>
    </row>
    <row r="39" customFormat="false" ht="13.5" hidden="false" customHeight="true" outlineLevel="0" collapsed="false">
      <c r="A39" s="4" t="s">
        <v>49</v>
      </c>
      <c r="B39" s="20" t="n">
        <v>4044950</v>
      </c>
      <c r="C39" s="20" t="n">
        <v>4014917</v>
      </c>
      <c r="D39" s="20" t="n">
        <v>1662401</v>
      </c>
      <c r="E39" s="20" t="n">
        <v>1824218</v>
      </c>
      <c r="F39" s="20" t="n">
        <v>528298</v>
      </c>
      <c r="G39" s="20" t="s">
        <v>19</v>
      </c>
      <c r="H39" s="20" t="n">
        <v>181</v>
      </c>
      <c r="I39" s="20" t="n">
        <v>29852</v>
      </c>
      <c r="J39" s="20" t="n">
        <v>28886</v>
      </c>
      <c r="K39" s="20" t="n">
        <v>966</v>
      </c>
    </row>
    <row r="40" customFormat="false" ht="13.5" hidden="false" customHeight="true" outlineLevel="0" collapsed="false">
      <c r="A40" s="4" t="s">
        <v>50</v>
      </c>
      <c r="B40" s="20" t="n">
        <v>5704894</v>
      </c>
      <c r="C40" s="20" t="n">
        <v>5655098</v>
      </c>
      <c r="D40" s="20" t="n">
        <v>2335203</v>
      </c>
      <c r="E40" s="20" t="n">
        <v>2604422</v>
      </c>
      <c r="F40" s="20" t="n">
        <v>715473</v>
      </c>
      <c r="G40" s="20" t="s">
        <v>19</v>
      </c>
      <c r="H40" s="20" t="s">
        <v>19</v>
      </c>
      <c r="I40" s="20" t="n">
        <v>49796</v>
      </c>
      <c r="J40" s="20" t="n">
        <v>41277</v>
      </c>
      <c r="K40" s="20" t="n">
        <v>8519</v>
      </c>
    </row>
    <row r="41" customFormat="false" ht="13.5" hidden="false" customHeight="true" outlineLevel="0" collapsed="false">
      <c r="A41" s="4" t="s">
        <v>51</v>
      </c>
      <c r="B41" s="20" t="n">
        <v>10159200</v>
      </c>
      <c r="C41" s="20" t="n">
        <v>10053887</v>
      </c>
      <c r="D41" s="20" t="n">
        <v>4053989</v>
      </c>
      <c r="E41" s="20" t="n">
        <v>4554501</v>
      </c>
      <c r="F41" s="20" t="n">
        <v>1445397</v>
      </c>
      <c r="G41" s="20" t="s">
        <v>19</v>
      </c>
      <c r="H41" s="20" t="n">
        <v>3961</v>
      </c>
      <c r="I41" s="20" t="n">
        <v>101352</v>
      </c>
      <c r="J41" s="20" t="n">
        <v>89268</v>
      </c>
      <c r="K41" s="20" t="n">
        <v>12084</v>
      </c>
    </row>
    <row r="42" customFormat="false" ht="13.5" hidden="false" customHeight="true" outlineLevel="0" collapsed="false">
      <c r="A42" s="4" t="s">
        <v>52</v>
      </c>
      <c r="B42" s="20" t="n">
        <v>12381256</v>
      </c>
      <c r="C42" s="20" t="n">
        <v>12281745</v>
      </c>
      <c r="D42" s="20" t="n">
        <v>4870704</v>
      </c>
      <c r="E42" s="20" t="n">
        <v>5278033</v>
      </c>
      <c r="F42" s="20" t="n">
        <v>2133008</v>
      </c>
      <c r="G42" s="20" t="s">
        <v>19</v>
      </c>
      <c r="H42" s="20" t="n">
        <v>436</v>
      </c>
      <c r="I42" s="20" t="n">
        <v>99075</v>
      </c>
      <c r="J42" s="20" t="n">
        <v>94602</v>
      </c>
      <c r="K42" s="20" t="n">
        <v>4473</v>
      </c>
    </row>
    <row r="43" customFormat="false" ht="13.5" hidden="false" customHeight="true" outlineLevel="0" collapsed="false">
      <c r="A43" s="4" t="s">
        <v>53</v>
      </c>
      <c r="B43" s="20" t="n">
        <v>8836064</v>
      </c>
      <c r="C43" s="20" t="n">
        <v>8764586</v>
      </c>
      <c r="D43" s="20" t="n">
        <v>3588374</v>
      </c>
      <c r="E43" s="20" t="n">
        <v>3943248</v>
      </c>
      <c r="F43" s="20" t="n">
        <v>1232964</v>
      </c>
      <c r="G43" s="20" t="s">
        <v>19</v>
      </c>
      <c r="H43" s="20" t="n">
        <v>50</v>
      </c>
      <c r="I43" s="20" t="n">
        <v>71428</v>
      </c>
      <c r="J43" s="20" t="n">
        <v>58684</v>
      </c>
      <c r="K43" s="20" t="n">
        <v>12744</v>
      </c>
    </row>
    <row r="44" customFormat="false" ht="13.5" hidden="false" customHeight="true" outlineLevel="0" collapsed="false">
      <c r="A44" s="4" t="s">
        <v>54</v>
      </c>
      <c r="B44" s="20" t="n">
        <v>5411020</v>
      </c>
      <c r="C44" s="20" t="n">
        <v>5373762</v>
      </c>
      <c r="D44" s="20" t="n">
        <v>2235472</v>
      </c>
      <c r="E44" s="20" t="n">
        <v>2482749</v>
      </c>
      <c r="F44" s="20" t="n">
        <v>655541</v>
      </c>
      <c r="G44" s="20" t="s">
        <v>19</v>
      </c>
      <c r="H44" s="20" t="s">
        <v>19</v>
      </c>
      <c r="I44" s="20" t="n">
        <v>37258</v>
      </c>
      <c r="J44" s="20" t="n">
        <v>34931</v>
      </c>
      <c r="K44" s="20" t="n">
        <v>2327</v>
      </c>
    </row>
    <row r="45" customFormat="false" ht="13.5" hidden="false" customHeight="true" outlineLevel="0" collapsed="false">
      <c r="A45" s="4" t="s">
        <v>55</v>
      </c>
      <c r="B45" s="20" t="n">
        <v>5280043</v>
      </c>
      <c r="C45" s="20" t="n">
        <v>5233910</v>
      </c>
      <c r="D45" s="20" t="n">
        <v>2068582</v>
      </c>
      <c r="E45" s="20" t="n">
        <v>2364366</v>
      </c>
      <c r="F45" s="20" t="n">
        <v>800962</v>
      </c>
      <c r="G45" s="20" t="s">
        <v>19</v>
      </c>
      <c r="H45" s="20" t="s">
        <v>19</v>
      </c>
      <c r="I45" s="20" t="n">
        <v>46133</v>
      </c>
      <c r="J45" s="20" t="n">
        <v>35752</v>
      </c>
      <c r="K45" s="20" t="n">
        <v>10381</v>
      </c>
    </row>
    <row r="46" customFormat="false" ht="13.5" hidden="false" customHeight="true" outlineLevel="0" collapsed="false">
      <c r="A46" s="4" t="s">
        <v>56</v>
      </c>
      <c r="B46" s="20" t="n">
        <v>9119497</v>
      </c>
      <c r="C46" s="20" t="n">
        <v>9046121</v>
      </c>
      <c r="D46" s="20" t="n">
        <v>3758153</v>
      </c>
      <c r="E46" s="20" t="n">
        <v>4123246</v>
      </c>
      <c r="F46" s="20" t="n">
        <v>1164722</v>
      </c>
      <c r="G46" s="20" t="s">
        <v>19</v>
      </c>
      <c r="H46" s="20" t="n">
        <v>218</v>
      </c>
      <c r="I46" s="20" t="n">
        <v>73158</v>
      </c>
      <c r="J46" s="20" t="n">
        <v>65456</v>
      </c>
      <c r="K46" s="20" t="n">
        <v>7702</v>
      </c>
    </row>
    <row r="47" customFormat="false" ht="13.5" hidden="false" customHeight="true" outlineLevel="0" collapsed="false">
      <c r="A47" s="4" t="s">
        <v>57</v>
      </c>
      <c r="B47" s="20" t="n">
        <v>5751559</v>
      </c>
      <c r="C47" s="20" t="n">
        <v>5723943</v>
      </c>
      <c r="D47" s="20" t="n">
        <v>2433830</v>
      </c>
      <c r="E47" s="20" t="n">
        <v>2680845</v>
      </c>
      <c r="F47" s="20" t="n">
        <v>609268</v>
      </c>
      <c r="G47" s="20" t="n">
        <v>1045</v>
      </c>
      <c r="H47" s="20" t="n">
        <v>49</v>
      </c>
      <c r="I47" s="20" t="n">
        <v>26522</v>
      </c>
      <c r="J47" s="20" t="n">
        <v>24078</v>
      </c>
      <c r="K47" s="20" t="n">
        <v>2444</v>
      </c>
    </row>
    <row r="48" customFormat="false" ht="13.5" hidden="false" customHeight="true" outlineLevel="0" collapsed="false">
      <c r="A48" s="4" t="s">
        <v>58</v>
      </c>
      <c r="B48" s="20" t="n">
        <v>23454889</v>
      </c>
      <c r="C48" s="20" t="n">
        <v>22687806</v>
      </c>
      <c r="D48" s="20" t="n">
        <v>9094354</v>
      </c>
      <c r="E48" s="20" t="n">
        <v>9593964</v>
      </c>
      <c r="F48" s="20" t="n">
        <v>3999488</v>
      </c>
      <c r="G48" s="20" t="n">
        <v>600000</v>
      </c>
      <c r="H48" s="20" t="s">
        <v>19</v>
      </c>
      <c r="I48" s="20" t="n">
        <v>167083</v>
      </c>
      <c r="J48" s="20" t="n">
        <v>120869</v>
      </c>
      <c r="K48" s="20" t="n">
        <v>46214</v>
      </c>
    </row>
    <row r="49" customFormat="false" ht="13.5" hidden="false" customHeight="true" outlineLevel="0" collapsed="false">
      <c r="A49" s="4" t="s">
        <v>59</v>
      </c>
      <c r="B49" s="20" t="n">
        <v>5460355</v>
      </c>
      <c r="C49" s="20" t="n">
        <v>5431839</v>
      </c>
      <c r="D49" s="20" t="n">
        <v>2269626</v>
      </c>
      <c r="E49" s="20" t="n">
        <v>2499611</v>
      </c>
      <c r="F49" s="20" t="n">
        <v>662602</v>
      </c>
      <c r="G49" s="20" t="s">
        <v>19</v>
      </c>
      <c r="H49" s="20" t="n">
        <v>255</v>
      </c>
      <c r="I49" s="20" t="n">
        <v>28261</v>
      </c>
      <c r="J49" s="20" t="n">
        <v>24212</v>
      </c>
      <c r="K49" s="20" t="n">
        <v>4049</v>
      </c>
    </row>
    <row r="50" customFormat="false" ht="13.5" hidden="false" customHeight="true" outlineLevel="0" collapsed="false">
      <c r="A50" s="4" t="s">
        <v>60</v>
      </c>
      <c r="B50" s="20" t="n">
        <v>10347178</v>
      </c>
      <c r="C50" s="20" t="n">
        <v>10280901</v>
      </c>
      <c r="D50" s="20" t="n">
        <v>4342151</v>
      </c>
      <c r="E50" s="20" t="n">
        <v>4740326</v>
      </c>
      <c r="F50" s="20" t="n">
        <v>1198424</v>
      </c>
      <c r="G50" s="20" t="s">
        <v>19</v>
      </c>
      <c r="H50" s="20" t="s">
        <v>19</v>
      </c>
      <c r="I50" s="20" t="n">
        <v>66277</v>
      </c>
      <c r="J50" s="20" t="n">
        <v>51241</v>
      </c>
      <c r="K50" s="20" t="n">
        <v>15036</v>
      </c>
    </row>
    <row r="51" customFormat="false" ht="13.5" hidden="false" customHeight="true" outlineLevel="0" collapsed="false">
      <c r="A51" s="4" t="s">
        <v>61</v>
      </c>
      <c r="B51" s="20" t="n">
        <v>11563720</v>
      </c>
      <c r="C51" s="20" t="n">
        <v>11456048</v>
      </c>
      <c r="D51" s="20" t="n">
        <v>4836708</v>
      </c>
      <c r="E51" s="20" t="n">
        <v>5240487</v>
      </c>
      <c r="F51" s="20" t="n">
        <v>1378853</v>
      </c>
      <c r="G51" s="20" t="s">
        <v>19</v>
      </c>
      <c r="H51" s="20" t="n">
        <v>336</v>
      </c>
      <c r="I51" s="20" t="n">
        <v>107336</v>
      </c>
      <c r="J51" s="20" t="n">
        <v>81608</v>
      </c>
      <c r="K51" s="20" t="n">
        <v>25728</v>
      </c>
    </row>
    <row r="52" customFormat="false" ht="13.5" hidden="false" customHeight="true" outlineLevel="0" collapsed="false">
      <c r="A52" s="4" t="s">
        <v>62</v>
      </c>
      <c r="B52" s="20" t="n">
        <v>7893388</v>
      </c>
      <c r="C52" s="20" t="n">
        <v>7819350</v>
      </c>
      <c r="D52" s="20" t="n">
        <v>3214629</v>
      </c>
      <c r="E52" s="20" t="n">
        <v>3723518</v>
      </c>
      <c r="F52" s="20" t="n">
        <v>881203</v>
      </c>
      <c r="G52" s="20" t="s">
        <v>19</v>
      </c>
      <c r="H52" s="20" t="n">
        <v>150</v>
      </c>
      <c r="I52" s="20" t="n">
        <v>73888</v>
      </c>
      <c r="J52" s="20" t="n">
        <v>62861</v>
      </c>
      <c r="K52" s="20" t="n">
        <v>11027</v>
      </c>
    </row>
    <row r="53" customFormat="false" ht="13.5" hidden="false" customHeight="true" outlineLevel="0" collapsed="false">
      <c r="A53" s="4" t="s">
        <v>63</v>
      </c>
      <c r="B53" s="20" t="n">
        <v>7061640</v>
      </c>
      <c r="C53" s="20" t="n">
        <v>7002150</v>
      </c>
      <c r="D53" s="20" t="n">
        <v>2997264</v>
      </c>
      <c r="E53" s="20" t="n">
        <v>3121567</v>
      </c>
      <c r="F53" s="20" t="n">
        <v>883319</v>
      </c>
      <c r="G53" s="20" t="s">
        <v>19</v>
      </c>
      <c r="H53" s="20" t="s">
        <v>19</v>
      </c>
      <c r="I53" s="20" t="n">
        <v>59490</v>
      </c>
      <c r="J53" s="20" t="n">
        <v>49404</v>
      </c>
      <c r="K53" s="20" t="n">
        <v>10086</v>
      </c>
    </row>
    <row r="54" customFormat="false" ht="13.5" hidden="false" customHeight="true" outlineLevel="0" collapsed="false">
      <c r="A54" s="10" t="s">
        <v>64</v>
      </c>
      <c r="B54" s="21" t="n">
        <v>12439493</v>
      </c>
      <c r="C54" s="21" t="n">
        <v>12323320</v>
      </c>
      <c r="D54" s="21" t="n">
        <v>5210852</v>
      </c>
      <c r="E54" s="21" t="n">
        <v>5527749</v>
      </c>
      <c r="F54" s="21" t="n">
        <v>1584719</v>
      </c>
      <c r="G54" s="21" t="n">
        <v>836</v>
      </c>
      <c r="H54" s="21" t="n">
        <v>11586</v>
      </c>
      <c r="I54" s="21" t="n">
        <v>103751</v>
      </c>
      <c r="J54" s="21" t="n">
        <v>82052</v>
      </c>
      <c r="K54" s="21" t="n">
        <v>2169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47Z</dcterms:created>
  <dc:creator>m</dc:creator>
  <dc:description/>
  <dc:language>en-US</dc:language>
  <cp:lastModifiedBy>m</cp:lastModifiedBy>
  <dcterms:modified xsi:type="dcterms:W3CDTF">2020-05-11T08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