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1307133192</v>
      </c>
      <c r="C7" s="16" t="n">
        <v>1284472771</v>
      </c>
      <c r="D7" s="16" t="n">
        <v>358622922</v>
      </c>
      <c r="E7" s="16" t="n">
        <v>678859760</v>
      </c>
      <c r="F7" s="16" t="n">
        <v>246990089</v>
      </c>
      <c r="G7" s="16" t="n">
        <v>1741365</v>
      </c>
      <c r="H7" s="16" t="n">
        <v>223062</v>
      </c>
      <c r="I7" s="16" t="n">
        <v>20695994</v>
      </c>
      <c r="J7" s="16" t="n">
        <v>16333562</v>
      </c>
      <c r="K7" s="16" t="n">
        <v>4362432</v>
      </c>
    </row>
    <row r="8" customFormat="false" ht="13.5" hidden="false" customHeight="true" outlineLevel="0" collapsed="false">
      <c r="A8" s="5" t="s">
        <v>17</v>
      </c>
      <c r="B8" s="17" t="n">
        <v>79846084</v>
      </c>
      <c r="C8" s="17" t="n">
        <v>78911053</v>
      </c>
      <c r="D8" s="17" t="n">
        <v>23230222</v>
      </c>
      <c r="E8" s="17" t="n">
        <v>40085165</v>
      </c>
      <c r="F8" s="17" t="n">
        <v>15595666</v>
      </c>
      <c r="G8" s="17" t="s">
        <v>18</v>
      </c>
      <c r="H8" s="17" t="n">
        <v>11558</v>
      </c>
      <c r="I8" s="17" t="n">
        <v>923473</v>
      </c>
      <c r="J8" s="17" t="n">
        <v>822662</v>
      </c>
      <c r="K8" s="17" t="n">
        <v>100811</v>
      </c>
    </row>
    <row r="9" customFormat="false" ht="13.5" hidden="false" customHeight="true" outlineLevel="0" collapsed="false">
      <c r="A9" s="5" t="s">
        <v>19</v>
      </c>
      <c r="B9" s="17" t="n">
        <v>22132803</v>
      </c>
      <c r="C9" s="17" t="n">
        <v>21773654</v>
      </c>
      <c r="D9" s="17" t="n">
        <v>7036955</v>
      </c>
      <c r="E9" s="17" t="n">
        <v>11360534</v>
      </c>
      <c r="F9" s="17" t="n">
        <v>3376165</v>
      </c>
      <c r="G9" s="17" t="n">
        <v>100000</v>
      </c>
      <c r="H9" s="17" t="n">
        <v>647</v>
      </c>
      <c r="I9" s="17" t="n">
        <v>258502</v>
      </c>
      <c r="J9" s="17" t="n">
        <v>233918</v>
      </c>
      <c r="K9" s="17" t="n">
        <v>24584</v>
      </c>
    </row>
    <row r="10" customFormat="false" ht="13.5" hidden="false" customHeight="true" outlineLevel="0" collapsed="false">
      <c r="A10" s="5" t="s">
        <v>20</v>
      </c>
      <c r="B10" s="17" t="n">
        <v>23654330</v>
      </c>
      <c r="C10" s="17" t="n">
        <v>23385015</v>
      </c>
      <c r="D10" s="17" t="n">
        <v>7598411</v>
      </c>
      <c r="E10" s="17" t="n">
        <v>12251234</v>
      </c>
      <c r="F10" s="17" t="n">
        <v>3535370</v>
      </c>
      <c r="G10" s="17" t="n">
        <v>1100</v>
      </c>
      <c r="H10" s="17" t="n">
        <v>3108</v>
      </c>
      <c r="I10" s="17" t="n">
        <v>265107</v>
      </c>
      <c r="J10" s="17" t="n">
        <v>236755</v>
      </c>
      <c r="K10" s="17" t="n">
        <v>28352</v>
      </c>
    </row>
    <row r="11" customFormat="false" ht="13.5" hidden="false" customHeight="true" outlineLevel="0" collapsed="false">
      <c r="A11" s="5" t="s">
        <v>21</v>
      </c>
      <c r="B11" s="17" t="n">
        <v>24325150</v>
      </c>
      <c r="C11" s="17" t="n">
        <v>24018412</v>
      </c>
      <c r="D11" s="17" t="n">
        <v>7198976</v>
      </c>
      <c r="E11" s="17" t="n">
        <v>12413081</v>
      </c>
      <c r="F11" s="17" t="n">
        <v>4406355</v>
      </c>
      <c r="G11" s="17" t="n">
        <v>20</v>
      </c>
      <c r="H11" s="17" t="n">
        <v>1251</v>
      </c>
      <c r="I11" s="17" t="n">
        <v>305467</v>
      </c>
      <c r="J11" s="17" t="n">
        <v>244198</v>
      </c>
      <c r="K11" s="17" t="n">
        <v>61269</v>
      </c>
    </row>
    <row r="12" customFormat="false" ht="13.5" hidden="false" customHeight="true" outlineLevel="0" collapsed="false">
      <c r="A12" s="5" t="s">
        <v>22</v>
      </c>
      <c r="B12" s="17" t="n">
        <v>21310816</v>
      </c>
      <c r="C12" s="17" t="n">
        <v>21024055</v>
      </c>
      <c r="D12" s="17" t="n">
        <v>6131968</v>
      </c>
      <c r="E12" s="17" t="n">
        <v>11195509</v>
      </c>
      <c r="F12" s="17" t="n">
        <v>3696578</v>
      </c>
      <c r="G12" s="17" t="s">
        <v>18</v>
      </c>
      <c r="H12" s="17" t="n">
        <v>1028</v>
      </c>
      <c r="I12" s="17" t="n">
        <v>285733</v>
      </c>
      <c r="J12" s="17" t="n">
        <v>240144</v>
      </c>
      <c r="K12" s="17" t="n">
        <v>45589</v>
      </c>
    </row>
    <row r="13" customFormat="false" ht="13.5" hidden="false" customHeight="true" outlineLevel="0" collapsed="false">
      <c r="A13" s="5" t="s">
        <v>23</v>
      </c>
      <c r="B13" s="17" t="n">
        <v>21052459</v>
      </c>
      <c r="C13" s="17" t="n">
        <v>20734410</v>
      </c>
      <c r="D13" s="17" t="n">
        <v>6051529</v>
      </c>
      <c r="E13" s="17" t="n">
        <v>10924329</v>
      </c>
      <c r="F13" s="17" t="n">
        <v>3758552</v>
      </c>
      <c r="G13" s="17" t="s">
        <v>18</v>
      </c>
      <c r="H13" s="17" t="s">
        <v>18</v>
      </c>
      <c r="I13" s="17" t="n">
        <v>318049</v>
      </c>
      <c r="J13" s="17" t="n">
        <v>255075</v>
      </c>
      <c r="K13" s="17" t="n">
        <v>62974</v>
      </c>
    </row>
    <row r="14" customFormat="false" ht="13.5" hidden="false" customHeight="true" outlineLevel="0" collapsed="false">
      <c r="A14" s="5" t="s">
        <v>24</v>
      </c>
      <c r="B14" s="17" t="n">
        <v>30666709</v>
      </c>
      <c r="C14" s="17" t="n">
        <v>30115177</v>
      </c>
      <c r="D14" s="17" t="n">
        <v>9296147</v>
      </c>
      <c r="E14" s="17" t="n">
        <v>16372708</v>
      </c>
      <c r="F14" s="17" t="n">
        <v>4446322</v>
      </c>
      <c r="G14" s="17" t="s">
        <v>18</v>
      </c>
      <c r="H14" s="17" t="n">
        <v>159</v>
      </c>
      <c r="I14" s="17" t="n">
        <v>551373</v>
      </c>
      <c r="J14" s="17" t="n">
        <v>486712</v>
      </c>
      <c r="K14" s="17" t="n">
        <v>64661</v>
      </c>
    </row>
    <row r="15" customFormat="false" ht="13.5" hidden="false" customHeight="true" outlineLevel="0" collapsed="false">
      <c r="A15" s="5" t="s">
        <v>25</v>
      </c>
      <c r="B15" s="17" t="n">
        <v>28500124</v>
      </c>
      <c r="C15" s="17" t="n">
        <v>28049458</v>
      </c>
      <c r="D15" s="17" t="n">
        <v>8676518</v>
      </c>
      <c r="E15" s="17" t="n">
        <v>15347258</v>
      </c>
      <c r="F15" s="17" t="n">
        <v>4025682</v>
      </c>
      <c r="G15" s="17" t="s">
        <v>18</v>
      </c>
      <c r="H15" s="17" t="n">
        <v>9906</v>
      </c>
      <c r="I15" s="17" t="n">
        <v>440760</v>
      </c>
      <c r="J15" s="17" t="n">
        <v>275687</v>
      </c>
      <c r="K15" s="17" t="n">
        <v>165073</v>
      </c>
    </row>
    <row r="16" customFormat="false" ht="13.5" hidden="false" customHeight="true" outlineLevel="0" collapsed="false">
      <c r="A16" s="5" t="s">
        <v>26</v>
      </c>
      <c r="B16" s="17" t="n">
        <v>20754700</v>
      </c>
      <c r="C16" s="17" t="n">
        <v>20315031</v>
      </c>
      <c r="D16" s="17" t="n">
        <v>6154457</v>
      </c>
      <c r="E16" s="17" t="n">
        <v>11190611</v>
      </c>
      <c r="F16" s="17" t="n">
        <v>2969963</v>
      </c>
      <c r="G16" s="17" t="s">
        <v>18</v>
      </c>
      <c r="H16" s="17" t="n">
        <v>3080</v>
      </c>
      <c r="I16" s="17" t="n">
        <v>436589</v>
      </c>
      <c r="J16" s="17" t="n">
        <v>268621</v>
      </c>
      <c r="K16" s="17" t="n">
        <v>167968</v>
      </c>
    </row>
    <row r="17" customFormat="false" ht="13.5" hidden="false" customHeight="true" outlineLevel="0" collapsed="false">
      <c r="A17" s="5" t="s">
        <v>27</v>
      </c>
      <c r="B17" s="17" t="n">
        <v>22464690</v>
      </c>
      <c r="C17" s="17" t="n">
        <v>22106707</v>
      </c>
      <c r="D17" s="17" t="n">
        <v>6311183</v>
      </c>
      <c r="E17" s="17" t="n">
        <v>11760322</v>
      </c>
      <c r="F17" s="17" t="n">
        <v>4035202</v>
      </c>
      <c r="G17" s="17" t="s">
        <v>18</v>
      </c>
      <c r="H17" s="17" t="n">
        <v>3682</v>
      </c>
      <c r="I17" s="17" t="n">
        <v>354301</v>
      </c>
      <c r="J17" s="17" t="n">
        <v>301553</v>
      </c>
      <c r="K17" s="17" t="n">
        <v>52748</v>
      </c>
    </row>
    <row r="18" customFormat="false" ht="13.5" hidden="false" customHeight="true" outlineLevel="0" collapsed="false">
      <c r="A18" s="5" t="s">
        <v>28</v>
      </c>
      <c r="B18" s="17" t="n">
        <v>34016002</v>
      </c>
      <c r="C18" s="17" t="n">
        <v>33306769</v>
      </c>
      <c r="D18" s="17" t="n">
        <v>9699365</v>
      </c>
      <c r="E18" s="17" t="n">
        <v>16975944</v>
      </c>
      <c r="F18" s="17" t="n">
        <v>6631460</v>
      </c>
      <c r="G18" s="17" t="s">
        <v>18</v>
      </c>
      <c r="H18" s="17" t="n">
        <v>2625</v>
      </c>
      <c r="I18" s="17" t="n">
        <v>706608</v>
      </c>
      <c r="J18" s="17" t="n">
        <v>393924</v>
      </c>
      <c r="K18" s="17" t="n">
        <v>312684</v>
      </c>
    </row>
    <row r="19" customFormat="false" ht="13.5" hidden="false" customHeight="true" outlineLevel="0" collapsed="false">
      <c r="A19" s="5" t="s">
        <v>29</v>
      </c>
      <c r="B19" s="17" t="n">
        <v>32652494</v>
      </c>
      <c r="C19" s="17" t="n">
        <v>32061449</v>
      </c>
      <c r="D19" s="17" t="n">
        <v>9379229</v>
      </c>
      <c r="E19" s="17" t="n">
        <v>16497729</v>
      </c>
      <c r="F19" s="17" t="n">
        <v>6184491</v>
      </c>
      <c r="G19" s="17" t="s">
        <v>18</v>
      </c>
      <c r="H19" s="17" t="n">
        <v>1538</v>
      </c>
      <c r="I19" s="17" t="n">
        <v>589507</v>
      </c>
      <c r="J19" s="17" t="n">
        <v>475552</v>
      </c>
      <c r="K19" s="17" t="n">
        <v>113955</v>
      </c>
    </row>
    <row r="20" customFormat="false" ht="13.5" hidden="false" customHeight="true" outlineLevel="0" collapsed="false">
      <c r="A20" s="5" t="s">
        <v>30</v>
      </c>
      <c r="B20" s="17" t="n">
        <v>128432859</v>
      </c>
      <c r="C20" s="17" t="n">
        <v>127405296</v>
      </c>
      <c r="D20" s="17" t="n">
        <v>23363699</v>
      </c>
      <c r="E20" s="17" t="n">
        <v>68497468</v>
      </c>
      <c r="F20" s="17" t="n">
        <v>35542129</v>
      </c>
      <c r="G20" s="17" t="s">
        <v>18</v>
      </c>
      <c r="H20" s="17" t="n">
        <v>9422</v>
      </c>
      <c r="I20" s="17" t="n">
        <v>1018141</v>
      </c>
      <c r="J20" s="17" t="n">
        <v>817361</v>
      </c>
      <c r="K20" s="17" t="n">
        <v>200780</v>
      </c>
    </row>
    <row r="21" customFormat="false" ht="13.5" hidden="false" customHeight="true" outlineLevel="0" collapsed="false">
      <c r="A21" s="5" t="s">
        <v>31</v>
      </c>
      <c r="B21" s="17" t="n">
        <v>42574547</v>
      </c>
      <c r="C21" s="17" t="n">
        <v>41977456</v>
      </c>
      <c r="D21" s="17" t="n">
        <v>10996625</v>
      </c>
      <c r="E21" s="17" t="n">
        <v>20536608</v>
      </c>
      <c r="F21" s="17" t="n">
        <v>10444223</v>
      </c>
      <c r="G21" s="17" t="s">
        <v>18</v>
      </c>
      <c r="H21" s="17" t="n">
        <v>1223</v>
      </c>
      <c r="I21" s="17" t="n">
        <v>595868</v>
      </c>
      <c r="J21" s="17" t="n">
        <v>514108</v>
      </c>
      <c r="K21" s="17" t="n">
        <v>81760</v>
      </c>
    </row>
    <row r="22" customFormat="false" ht="13.5" hidden="false" customHeight="true" outlineLevel="0" collapsed="false">
      <c r="A22" s="5" t="s">
        <v>32</v>
      </c>
      <c r="B22" s="17" t="n">
        <v>38317738</v>
      </c>
      <c r="C22" s="17" t="n">
        <v>37682504</v>
      </c>
      <c r="D22" s="17" t="n">
        <v>11226581</v>
      </c>
      <c r="E22" s="17" t="n">
        <v>20213265</v>
      </c>
      <c r="F22" s="17" t="n">
        <v>6242658</v>
      </c>
      <c r="G22" s="17" t="s">
        <v>18</v>
      </c>
      <c r="H22" s="17" t="n">
        <v>6725</v>
      </c>
      <c r="I22" s="17" t="n">
        <v>628509</v>
      </c>
      <c r="J22" s="17" t="n">
        <v>454253</v>
      </c>
      <c r="K22" s="17" t="n">
        <v>174256</v>
      </c>
    </row>
    <row r="23" customFormat="false" ht="13.5" hidden="false" customHeight="true" outlineLevel="0" collapsed="false">
      <c r="A23" s="5" t="s">
        <v>33</v>
      </c>
      <c r="B23" s="17" t="n">
        <v>15427741</v>
      </c>
      <c r="C23" s="17" t="n">
        <v>15203363</v>
      </c>
      <c r="D23" s="17" t="n">
        <v>4156095</v>
      </c>
      <c r="E23" s="17" t="n">
        <v>8577072</v>
      </c>
      <c r="F23" s="17" t="n">
        <v>2470196</v>
      </c>
      <c r="G23" s="17" t="s">
        <v>18</v>
      </c>
      <c r="H23" s="17" t="n">
        <v>3771</v>
      </c>
      <c r="I23" s="17" t="n">
        <v>220607</v>
      </c>
      <c r="J23" s="17" t="n">
        <v>134997</v>
      </c>
      <c r="K23" s="17" t="n">
        <v>85610</v>
      </c>
    </row>
    <row r="24" customFormat="false" ht="13.5" hidden="false" customHeight="true" outlineLevel="0" collapsed="false">
      <c r="A24" s="5" t="s">
        <v>34</v>
      </c>
      <c r="B24" s="17" t="n">
        <v>14022901</v>
      </c>
      <c r="C24" s="17" t="n">
        <v>13799398</v>
      </c>
      <c r="D24" s="17" t="n">
        <v>4068099</v>
      </c>
      <c r="E24" s="17" t="n">
        <v>7442549</v>
      </c>
      <c r="F24" s="17" t="n">
        <v>2288750</v>
      </c>
      <c r="G24" s="17" t="s">
        <v>18</v>
      </c>
      <c r="H24" s="17" t="n">
        <v>1610</v>
      </c>
      <c r="I24" s="17" t="n">
        <v>221893</v>
      </c>
      <c r="J24" s="17" t="n">
        <v>174474</v>
      </c>
      <c r="K24" s="17" t="n">
        <v>47419</v>
      </c>
    </row>
    <row r="25" customFormat="false" ht="13.5" hidden="false" customHeight="true" outlineLevel="0" collapsed="false">
      <c r="A25" s="5" t="s">
        <v>35</v>
      </c>
      <c r="B25" s="17" t="n">
        <v>11704190</v>
      </c>
      <c r="C25" s="17" t="n">
        <v>11535224</v>
      </c>
      <c r="D25" s="17" t="n">
        <v>3252160</v>
      </c>
      <c r="E25" s="17" t="n">
        <v>6218716</v>
      </c>
      <c r="F25" s="17" t="n">
        <v>2064348</v>
      </c>
      <c r="G25" s="17" t="n">
        <v>650</v>
      </c>
      <c r="H25" s="17" t="n">
        <v>4477</v>
      </c>
      <c r="I25" s="17" t="n">
        <v>163839</v>
      </c>
      <c r="J25" s="17" t="n">
        <v>146069</v>
      </c>
      <c r="K25" s="17" t="n">
        <v>17770</v>
      </c>
    </row>
    <row r="26" customFormat="false" ht="13.5" hidden="false" customHeight="true" outlineLevel="0" collapsed="false">
      <c r="A26" s="5" t="s">
        <v>36</v>
      </c>
      <c r="B26" s="17" t="n">
        <v>11487823</v>
      </c>
      <c r="C26" s="17" t="n">
        <v>11228993</v>
      </c>
      <c r="D26" s="17" t="n">
        <v>3285001</v>
      </c>
      <c r="E26" s="17" t="n">
        <v>6289267</v>
      </c>
      <c r="F26" s="17" t="n">
        <v>1654725</v>
      </c>
      <c r="G26" s="17" t="s">
        <v>18</v>
      </c>
      <c r="H26" s="17" t="n">
        <v>7366</v>
      </c>
      <c r="I26" s="17" t="n">
        <v>251464</v>
      </c>
      <c r="J26" s="17" t="n">
        <v>219533</v>
      </c>
      <c r="K26" s="17" t="n">
        <v>31931</v>
      </c>
    </row>
    <row r="27" customFormat="false" ht="13.5" hidden="false" customHeight="true" outlineLevel="0" collapsed="false">
      <c r="A27" s="5" t="s">
        <v>37</v>
      </c>
      <c r="B27" s="17" t="n">
        <v>30274190</v>
      </c>
      <c r="C27" s="17" t="n">
        <v>29937790</v>
      </c>
      <c r="D27" s="17" t="n">
        <v>8401855</v>
      </c>
      <c r="E27" s="17" t="n">
        <v>16144456</v>
      </c>
      <c r="F27" s="17" t="n">
        <v>5391479</v>
      </c>
      <c r="G27" s="17" t="n">
        <v>43432</v>
      </c>
      <c r="H27" s="17" t="n">
        <v>4017</v>
      </c>
      <c r="I27" s="17" t="n">
        <v>288951</v>
      </c>
      <c r="J27" s="17" t="n">
        <v>268539</v>
      </c>
      <c r="K27" s="17" t="n">
        <v>20412</v>
      </c>
    </row>
    <row r="28" customFormat="false" ht="13.5" hidden="false" customHeight="true" outlineLevel="0" collapsed="false">
      <c r="A28" s="5" t="s">
        <v>38</v>
      </c>
      <c r="B28" s="17" t="n">
        <v>22197775</v>
      </c>
      <c r="C28" s="17" t="n">
        <v>21847497</v>
      </c>
      <c r="D28" s="17" t="n">
        <v>6418449</v>
      </c>
      <c r="E28" s="17" t="n">
        <v>11735190</v>
      </c>
      <c r="F28" s="17" t="n">
        <v>3693858</v>
      </c>
      <c r="G28" s="17" t="s">
        <v>18</v>
      </c>
      <c r="H28" s="17" t="n">
        <v>5657</v>
      </c>
      <c r="I28" s="17" t="n">
        <v>344621</v>
      </c>
      <c r="J28" s="17" t="n">
        <v>304229</v>
      </c>
      <c r="K28" s="17" t="n">
        <v>40392</v>
      </c>
    </row>
    <row r="29" customFormat="false" ht="13.5" hidden="false" customHeight="true" outlineLevel="0" collapsed="false">
      <c r="A29" s="5" t="s">
        <v>39</v>
      </c>
      <c r="B29" s="17" t="n">
        <v>36935251</v>
      </c>
      <c r="C29" s="17" t="n">
        <v>35493809</v>
      </c>
      <c r="D29" s="17" t="n">
        <v>10572316</v>
      </c>
      <c r="E29" s="17" t="n">
        <v>18805592</v>
      </c>
      <c r="F29" s="17" t="n">
        <v>6115901</v>
      </c>
      <c r="G29" s="17" t="n">
        <v>109505</v>
      </c>
      <c r="H29" s="17" t="n">
        <v>13860</v>
      </c>
      <c r="I29" s="17" t="n">
        <v>1318077</v>
      </c>
      <c r="J29" s="17" t="n">
        <v>734938</v>
      </c>
      <c r="K29" s="17" t="n">
        <v>583139</v>
      </c>
    </row>
    <row r="30" customFormat="false" ht="13.5" hidden="false" customHeight="true" outlineLevel="0" collapsed="false">
      <c r="A30" s="5" t="s">
        <v>40</v>
      </c>
      <c r="B30" s="17" t="n">
        <v>49566677</v>
      </c>
      <c r="C30" s="17" t="n">
        <v>48532191</v>
      </c>
      <c r="D30" s="17" t="n">
        <v>13268289</v>
      </c>
      <c r="E30" s="17" t="n">
        <v>25961966</v>
      </c>
      <c r="F30" s="17" t="n">
        <v>9301936</v>
      </c>
      <c r="G30" s="17" t="s">
        <v>18</v>
      </c>
      <c r="H30" s="17" t="n">
        <v>16492</v>
      </c>
      <c r="I30" s="17" t="n">
        <v>1017994</v>
      </c>
      <c r="J30" s="17" t="n">
        <v>900816</v>
      </c>
      <c r="K30" s="17" t="n">
        <v>117178</v>
      </c>
    </row>
    <row r="31" customFormat="false" ht="13.5" hidden="false" customHeight="true" outlineLevel="0" collapsed="false">
      <c r="A31" s="5" t="s">
        <v>41</v>
      </c>
      <c r="B31" s="17" t="n">
        <v>19634085</v>
      </c>
      <c r="C31" s="17" t="n">
        <v>19266667</v>
      </c>
      <c r="D31" s="17" t="n">
        <v>5163225</v>
      </c>
      <c r="E31" s="17" t="n">
        <v>10933870</v>
      </c>
      <c r="F31" s="17" t="n">
        <v>3169572</v>
      </c>
      <c r="G31" s="17" t="s">
        <v>18</v>
      </c>
      <c r="H31" s="17" t="n">
        <v>28984</v>
      </c>
      <c r="I31" s="17" t="n">
        <v>338434</v>
      </c>
      <c r="J31" s="17" t="n">
        <v>305198</v>
      </c>
      <c r="K31" s="17" t="n">
        <v>33236</v>
      </c>
    </row>
    <row r="32" customFormat="false" ht="13.5" hidden="false" customHeight="true" outlineLevel="0" collapsed="false">
      <c r="A32" s="5" t="s">
        <v>42</v>
      </c>
      <c r="B32" s="17" t="n">
        <v>12679855</v>
      </c>
      <c r="C32" s="17" t="n">
        <v>12541233</v>
      </c>
      <c r="D32" s="17" t="n">
        <v>3491944</v>
      </c>
      <c r="E32" s="17" t="n">
        <v>6872765</v>
      </c>
      <c r="F32" s="17" t="n">
        <v>2176524</v>
      </c>
      <c r="G32" s="17" t="s">
        <v>18</v>
      </c>
      <c r="H32" s="17" t="n">
        <v>1812</v>
      </c>
      <c r="I32" s="17" t="n">
        <v>136810</v>
      </c>
      <c r="J32" s="17" t="n">
        <v>125735</v>
      </c>
      <c r="K32" s="17" t="n">
        <v>11075</v>
      </c>
    </row>
    <row r="33" customFormat="false" ht="13.5" hidden="false" customHeight="true" outlineLevel="0" collapsed="false">
      <c r="A33" s="5" t="s">
        <v>43</v>
      </c>
      <c r="B33" s="17" t="n">
        <v>26534231</v>
      </c>
      <c r="C33" s="17" t="n">
        <v>26334743</v>
      </c>
      <c r="D33" s="17" t="n">
        <v>7249067</v>
      </c>
      <c r="E33" s="17" t="n">
        <v>12887643</v>
      </c>
      <c r="F33" s="17" t="n">
        <v>6198033</v>
      </c>
      <c r="G33" s="17" t="s">
        <v>18</v>
      </c>
      <c r="H33" s="17" t="n">
        <v>1808</v>
      </c>
      <c r="I33" s="17" t="n">
        <v>197680</v>
      </c>
      <c r="J33" s="17" t="n">
        <v>156079</v>
      </c>
      <c r="K33" s="17" t="n">
        <v>41601</v>
      </c>
    </row>
    <row r="34" customFormat="false" ht="13.5" hidden="false" customHeight="true" outlineLevel="0" collapsed="false">
      <c r="A34" s="5" t="s">
        <v>44</v>
      </c>
      <c r="B34" s="17" t="n">
        <v>71072794</v>
      </c>
      <c r="C34" s="17" t="n">
        <v>69661654</v>
      </c>
      <c r="D34" s="17" t="n">
        <v>16371324</v>
      </c>
      <c r="E34" s="17" t="n">
        <v>35446607</v>
      </c>
      <c r="F34" s="17" t="n">
        <v>17840723</v>
      </c>
      <c r="G34" s="17" t="s">
        <v>18</v>
      </c>
      <c r="H34" s="17" t="n">
        <v>1735</v>
      </c>
      <c r="I34" s="17" t="n">
        <v>1409405</v>
      </c>
      <c r="J34" s="17" t="n">
        <v>1085145</v>
      </c>
      <c r="K34" s="17" t="n">
        <v>324260</v>
      </c>
    </row>
    <row r="35" customFormat="false" ht="13.5" hidden="false" customHeight="true" outlineLevel="0" collapsed="false">
      <c r="A35" s="5" t="s">
        <v>45</v>
      </c>
      <c r="B35" s="17" t="n">
        <v>52243246</v>
      </c>
      <c r="C35" s="17" t="n">
        <v>51503512</v>
      </c>
      <c r="D35" s="17" t="n">
        <v>13595301</v>
      </c>
      <c r="E35" s="17" t="n">
        <v>25022791</v>
      </c>
      <c r="F35" s="17" t="n">
        <v>12885420</v>
      </c>
      <c r="G35" s="17" t="s">
        <v>18</v>
      </c>
      <c r="H35" s="17" t="n">
        <v>2365</v>
      </c>
      <c r="I35" s="17" t="n">
        <v>737369</v>
      </c>
      <c r="J35" s="17" t="n">
        <v>691147</v>
      </c>
      <c r="K35" s="17" t="n">
        <v>46222</v>
      </c>
    </row>
    <row r="36" customFormat="false" ht="13.5" hidden="false" customHeight="true" outlineLevel="0" collapsed="false">
      <c r="A36" s="5" t="s">
        <v>46</v>
      </c>
      <c r="B36" s="17" t="n">
        <v>11305772</v>
      </c>
      <c r="C36" s="17" t="n">
        <v>11027602</v>
      </c>
      <c r="D36" s="17" t="n">
        <v>3048503</v>
      </c>
      <c r="E36" s="17" t="n">
        <v>5871887</v>
      </c>
      <c r="F36" s="17" t="n">
        <v>2107212</v>
      </c>
      <c r="G36" s="17" t="s">
        <v>18</v>
      </c>
      <c r="H36" s="17" t="n">
        <v>4794</v>
      </c>
      <c r="I36" s="17" t="n">
        <v>273376</v>
      </c>
      <c r="J36" s="17" t="n">
        <v>253159</v>
      </c>
      <c r="K36" s="17" t="n">
        <v>20217</v>
      </c>
    </row>
    <row r="37" customFormat="false" ht="13.5" hidden="false" customHeight="true" outlineLevel="0" collapsed="false">
      <c r="A37" s="5" t="s">
        <v>47</v>
      </c>
      <c r="B37" s="17" t="n">
        <v>14983388</v>
      </c>
      <c r="C37" s="17" t="n">
        <v>14433547</v>
      </c>
      <c r="D37" s="17" t="n">
        <v>4352487</v>
      </c>
      <c r="E37" s="17" t="n">
        <v>7861656</v>
      </c>
      <c r="F37" s="17" t="n">
        <v>2219404</v>
      </c>
      <c r="G37" s="17" t="n">
        <v>130136</v>
      </c>
      <c r="H37" s="17" t="n">
        <v>9786</v>
      </c>
      <c r="I37" s="17" t="n">
        <v>409919</v>
      </c>
      <c r="J37" s="17" t="n">
        <v>355890</v>
      </c>
      <c r="K37" s="17" t="n">
        <v>54029</v>
      </c>
    </row>
    <row r="38" customFormat="false" ht="13.5" hidden="false" customHeight="true" outlineLevel="0" collapsed="false">
      <c r="A38" s="5" t="s">
        <v>48</v>
      </c>
      <c r="B38" s="17" t="n">
        <v>9756008</v>
      </c>
      <c r="C38" s="17" t="n">
        <v>9592107</v>
      </c>
      <c r="D38" s="17" t="n">
        <v>2723674</v>
      </c>
      <c r="E38" s="17" t="n">
        <v>5522283</v>
      </c>
      <c r="F38" s="17" t="n">
        <v>1346150</v>
      </c>
      <c r="G38" s="17" t="s">
        <v>18</v>
      </c>
      <c r="H38" s="17" t="n">
        <v>2289</v>
      </c>
      <c r="I38" s="17" t="n">
        <v>161612</v>
      </c>
      <c r="J38" s="17" t="n">
        <v>154337</v>
      </c>
      <c r="K38" s="17" t="n">
        <v>7275</v>
      </c>
    </row>
    <row r="39" customFormat="false" ht="13.5" hidden="false" customHeight="true" outlineLevel="0" collapsed="false">
      <c r="A39" s="5" t="s">
        <v>49</v>
      </c>
      <c r="B39" s="17" t="n">
        <v>13584944</v>
      </c>
      <c r="C39" s="17" t="n">
        <v>13357637</v>
      </c>
      <c r="D39" s="17" t="n">
        <v>4011332</v>
      </c>
      <c r="E39" s="17" t="n">
        <v>7198291</v>
      </c>
      <c r="F39" s="17" t="n">
        <v>2148014</v>
      </c>
      <c r="G39" s="17" t="s">
        <v>18</v>
      </c>
      <c r="H39" s="17" t="n">
        <v>913</v>
      </c>
      <c r="I39" s="17" t="n">
        <v>226394</v>
      </c>
      <c r="J39" s="17" t="n">
        <v>190170</v>
      </c>
      <c r="K39" s="17" t="n">
        <v>36224</v>
      </c>
    </row>
    <row r="40" customFormat="false" ht="13.5" hidden="false" customHeight="true" outlineLevel="0" collapsed="false">
      <c r="A40" s="5" t="s">
        <v>50</v>
      </c>
      <c r="B40" s="17" t="n">
        <v>24019032</v>
      </c>
      <c r="C40" s="17" t="n">
        <v>23596714</v>
      </c>
      <c r="D40" s="17" t="n">
        <v>6540161</v>
      </c>
      <c r="E40" s="17" t="n">
        <v>12832086</v>
      </c>
      <c r="F40" s="17" t="n">
        <v>4224467</v>
      </c>
      <c r="G40" s="17" t="s">
        <v>18</v>
      </c>
      <c r="H40" s="17" t="n">
        <v>8002</v>
      </c>
      <c r="I40" s="17" t="n">
        <v>414316</v>
      </c>
      <c r="J40" s="17" t="n">
        <v>338751</v>
      </c>
      <c r="K40" s="17" t="n">
        <v>75565</v>
      </c>
    </row>
    <row r="41" customFormat="false" ht="13.5" hidden="false" customHeight="true" outlineLevel="0" collapsed="false">
      <c r="A41" s="5" t="s">
        <v>51</v>
      </c>
      <c r="B41" s="17" t="n">
        <v>28423549</v>
      </c>
      <c r="C41" s="17" t="n">
        <v>27979180</v>
      </c>
      <c r="D41" s="17" t="n">
        <v>7979752</v>
      </c>
      <c r="E41" s="17" t="n">
        <v>14603191</v>
      </c>
      <c r="F41" s="17" t="n">
        <v>5396237</v>
      </c>
      <c r="G41" s="17" t="s">
        <v>18</v>
      </c>
      <c r="H41" s="17" t="n">
        <v>1571</v>
      </c>
      <c r="I41" s="17" t="n">
        <v>442798</v>
      </c>
      <c r="J41" s="17" t="n">
        <v>419165</v>
      </c>
      <c r="K41" s="17" t="n">
        <v>23633</v>
      </c>
    </row>
    <row r="42" customFormat="false" ht="13.5" hidden="false" customHeight="true" outlineLevel="0" collapsed="false">
      <c r="A42" s="5" t="s">
        <v>52</v>
      </c>
      <c r="B42" s="17" t="n">
        <v>21610328</v>
      </c>
      <c r="C42" s="17" t="n">
        <v>21275044</v>
      </c>
      <c r="D42" s="17" t="n">
        <v>6183716</v>
      </c>
      <c r="E42" s="17" t="n">
        <v>11614691</v>
      </c>
      <c r="F42" s="17" t="n">
        <v>3476637</v>
      </c>
      <c r="G42" s="17" t="s">
        <v>18</v>
      </c>
      <c r="H42" s="17" t="n">
        <v>260</v>
      </c>
      <c r="I42" s="17" t="n">
        <v>335024</v>
      </c>
      <c r="J42" s="17" t="n">
        <v>273683</v>
      </c>
      <c r="K42" s="17" t="n">
        <v>61341</v>
      </c>
    </row>
    <row r="43" customFormat="false" ht="13.5" hidden="false" customHeight="true" outlineLevel="0" collapsed="false">
      <c r="A43" s="5" t="s">
        <v>53</v>
      </c>
      <c r="B43" s="17" t="n">
        <v>13312203</v>
      </c>
      <c r="C43" s="17" t="n">
        <v>13100607</v>
      </c>
      <c r="D43" s="17" t="n">
        <v>3818513</v>
      </c>
      <c r="E43" s="17" t="n">
        <v>7169218</v>
      </c>
      <c r="F43" s="17" t="n">
        <v>2112876</v>
      </c>
      <c r="G43" s="17" t="s">
        <v>18</v>
      </c>
      <c r="H43" s="17" t="s">
        <v>18</v>
      </c>
      <c r="I43" s="17" t="n">
        <v>211596</v>
      </c>
      <c r="J43" s="17" t="n">
        <v>169265</v>
      </c>
      <c r="K43" s="17" t="n">
        <v>42331</v>
      </c>
    </row>
    <row r="44" customFormat="false" ht="13.5" hidden="false" customHeight="true" outlineLevel="0" collapsed="false">
      <c r="A44" s="5" t="s">
        <v>54</v>
      </c>
      <c r="B44" s="17" t="n">
        <v>12785528</v>
      </c>
      <c r="C44" s="17" t="n">
        <v>12574050</v>
      </c>
      <c r="D44" s="17" t="n">
        <v>3437796</v>
      </c>
      <c r="E44" s="17" t="n">
        <v>6794588</v>
      </c>
      <c r="F44" s="17" t="n">
        <v>2341666</v>
      </c>
      <c r="G44" s="17" t="s">
        <v>18</v>
      </c>
      <c r="H44" s="17" t="n">
        <v>1192</v>
      </c>
      <c r="I44" s="17" t="n">
        <v>210286</v>
      </c>
      <c r="J44" s="17" t="n">
        <v>176595</v>
      </c>
      <c r="K44" s="17" t="n">
        <v>33691</v>
      </c>
    </row>
    <row r="45" customFormat="false" ht="13.5" hidden="false" customHeight="true" outlineLevel="0" collapsed="false">
      <c r="A45" s="5" t="s">
        <v>55</v>
      </c>
      <c r="B45" s="17" t="n">
        <v>20865046</v>
      </c>
      <c r="C45" s="17" t="n">
        <v>20464374</v>
      </c>
      <c r="D45" s="17" t="n">
        <v>6370413</v>
      </c>
      <c r="E45" s="17" t="n">
        <v>10909903</v>
      </c>
      <c r="F45" s="17" t="n">
        <v>3184058</v>
      </c>
      <c r="G45" s="17" t="n">
        <v>2686</v>
      </c>
      <c r="H45" s="17" t="n">
        <v>3344</v>
      </c>
      <c r="I45" s="17" t="n">
        <v>394642</v>
      </c>
      <c r="J45" s="17" t="n">
        <v>330977</v>
      </c>
      <c r="K45" s="17" t="n">
        <v>63665</v>
      </c>
    </row>
    <row r="46" customFormat="false" ht="13.5" hidden="false" customHeight="true" outlineLevel="0" collapsed="false">
      <c r="A46" s="5" t="s">
        <v>56</v>
      </c>
      <c r="B46" s="17" t="n">
        <v>13048109</v>
      </c>
      <c r="C46" s="17" t="n">
        <v>12907601</v>
      </c>
      <c r="D46" s="17" t="n">
        <v>3989672</v>
      </c>
      <c r="E46" s="17" t="n">
        <v>7243608</v>
      </c>
      <c r="F46" s="17" t="n">
        <v>1674321</v>
      </c>
      <c r="G46" s="17" t="n">
        <v>3000</v>
      </c>
      <c r="H46" s="17" t="n">
        <v>419</v>
      </c>
      <c r="I46" s="17" t="n">
        <v>137089</v>
      </c>
      <c r="J46" s="17" t="n">
        <v>119081</v>
      </c>
      <c r="K46" s="17" t="n">
        <v>18008</v>
      </c>
    </row>
    <row r="47" customFormat="false" ht="13.5" hidden="false" customHeight="true" outlineLevel="0" collapsed="false">
      <c r="A47" s="5" t="s">
        <v>57</v>
      </c>
      <c r="B47" s="17" t="n">
        <v>53342565</v>
      </c>
      <c r="C47" s="17" t="n">
        <v>51194568</v>
      </c>
      <c r="D47" s="17" t="n">
        <v>15467934</v>
      </c>
      <c r="E47" s="17" t="n">
        <v>26363519</v>
      </c>
      <c r="F47" s="17" t="n">
        <v>9363115</v>
      </c>
      <c r="G47" s="17" t="n">
        <v>1350000</v>
      </c>
      <c r="H47" s="17" t="n">
        <v>344</v>
      </c>
      <c r="I47" s="17" t="n">
        <v>797653</v>
      </c>
      <c r="J47" s="17" t="n">
        <v>568364</v>
      </c>
      <c r="K47" s="17" t="n">
        <v>229289</v>
      </c>
    </row>
    <row r="48" customFormat="false" ht="13.5" hidden="false" customHeight="true" outlineLevel="0" collapsed="false">
      <c r="A48" s="5" t="s">
        <v>58</v>
      </c>
      <c r="B48" s="17" t="n">
        <v>13579322</v>
      </c>
      <c r="C48" s="17" t="n">
        <v>13318459</v>
      </c>
      <c r="D48" s="17" t="n">
        <v>3945664</v>
      </c>
      <c r="E48" s="17" t="n">
        <v>7667480</v>
      </c>
      <c r="F48" s="17" t="n">
        <v>1705315</v>
      </c>
      <c r="G48" s="17" t="s">
        <v>18</v>
      </c>
      <c r="H48" s="17" t="n">
        <v>3264</v>
      </c>
      <c r="I48" s="17" t="n">
        <v>257599</v>
      </c>
      <c r="J48" s="17" t="n">
        <v>73467</v>
      </c>
      <c r="K48" s="17" t="n">
        <v>184132</v>
      </c>
    </row>
    <row r="49" customFormat="false" ht="13.5" hidden="false" customHeight="true" outlineLevel="0" collapsed="false">
      <c r="A49" s="5" t="s">
        <v>59</v>
      </c>
      <c r="B49" s="17" t="n">
        <v>23090918</v>
      </c>
      <c r="C49" s="17" t="n">
        <v>22778855</v>
      </c>
      <c r="D49" s="17" t="n">
        <v>7339719</v>
      </c>
      <c r="E49" s="17" t="n">
        <v>12190945</v>
      </c>
      <c r="F49" s="17" t="n">
        <v>3248191</v>
      </c>
      <c r="G49" s="17" t="s">
        <v>18</v>
      </c>
      <c r="H49" s="17" t="n">
        <v>1900</v>
      </c>
      <c r="I49" s="17" t="n">
        <v>310163</v>
      </c>
      <c r="J49" s="17" t="n">
        <v>266213</v>
      </c>
      <c r="K49" s="17" t="n">
        <v>43950</v>
      </c>
    </row>
    <row r="50" customFormat="false" ht="13.5" hidden="false" customHeight="true" outlineLevel="0" collapsed="false">
      <c r="A50" s="5" t="s">
        <v>60</v>
      </c>
      <c r="B50" s="17" t="n">
        <v>25180152</v>
      </c>
      <c r="C50" s="17" t="n">
        <v>24635434</v>
      </c>
      <c r="D50" s="17" t="n">
        <v>8036791</v>
      </c>
      <c r="E50" s="17" t="n">
        <v>13078894</v>
      </c>
      <c r="F50" s="17" t="n">
        <v>3519749</v>
      </c>
      <c r="G50" s="17" t="s">
        <v>18</v>
      </c>
      <c r="H50" s="17" t="n">
        <v>645</v>
      </c>
      <c r="I50" s="17" t="n">
        <v>544073</v>
      </c>
      <c r="J50" s="17" t="n">
        <v>335939</v>
      </c>
      <c r="K50" s="17" t="n">
        <v>208134</v>
      </c>
    </row>
    <row r="51" customFormat="false" ht="13.5" hidden="false" customHeight="true" outlineLevel="0" collapsed="false">
      <c r="A51" s="5" t="s">
        <v>61</v>
      </c>
      <c r="B51" s="17" t="n">
        <v>19274638</v>
      </c>
      <c r="C51" s="17" t="n">
        <v>18699753</v>
      </c>
      <c r="D51" s="17" t="n">
        <v>5539889</v>
      </c>
      <c r="E51" s="17" t="n">
        <v>10650002</v>
      </c>
      <c r="F51" s="17" t="n">
        <v>2509862</v>
      </c>
      <c r="G51" s="17" t="s">
        <v>18</v>
      </c>
      <c r="H51" s="17" t="n">
        <v>454</v>
      </c>
      <c r="I51" s="17" t="n">
        <v>574431</v>
      </c>
      <c r="J51" s="17" t="n">
        <v>515071</v>
      </c>
      <c r="K51" s="17" t="n">
        <v>59360</v>
      </c>
    </row>
    <row r="52" customFormat="false" ht="13.5" hidden="false" customHeight="true" outlineLevel="0" collapsed="false">
      <c r="A52" s="5" t="s">
        <v>62</v>
      </c>
      <c r="B52" s="17" t="n">
        <v>16111749</v>
      </c>
      <c r="C52" s="17" t="n">
        <v>15826558</v>
      </c>
      <c r="D52" s="17" t="n">
        <v>5173444</v>
      </c>
      <c r="E52" s="17" t="n">
        <v>8587655</v>
      </c>
      <c r="F52" s="17" t="n">
        <v>2065459</v>
      </c>
      <c r="G52" s="17" t="s">
        <v>18</v>
      </c>
      <c r="H52" s="17" t="n">
        <v>73</v>
      </c>
      <c r="I52" s="17" t="n">
        <v>285118</v>
      </c>
      <c r="J52" s="17" t="n">
        <v>249975</v>
      </c>
      <c r="K52" s="17" t="n">
        <v>35143</v>
      </c>
    </row>
    <row r="53" customFormat="false" ht="13.5" hidden="false" customHeight="true" outlineLevel="0" collapsed="false">
      <c r="A53" s="7" t="s">
        <v>63</v>
      </c>
      <c r="B53" s="18" t="n">
        <v>28377677</v>
      </c>
      <c r="C53" s="18" t="n">
        <v>27958161</v>
      </c>
      <c r="D53" s="18" t="n">
        <v>9018472</v>
      </c>
      <c r="E53" s="18" t="n">
        <v>14734614</v>
      </c>
      <c r="F53" s="18" t="n">
        <v>4205075</v>
      </c>
      <c r="G53" s="18" t="n">
        <v>836</v>
      </c>
      <c r="H53" s="18" t="n">
        <v>33906</v>
      </c>
      <c r="I53" s="18" t="n">
        <v>384774</v>
      </c>
      <c r="J53" s="18" t="n">
        <v>276038</v>
      </c>
      <c r="K53" s="18" t="n">
        <v>10873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Kashiwagi</cp:lastModifiedBy>
  <dcterms:modified xsi:type="dcterms:W3CDTF">2019-11-18T07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