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6" sheetId="1" state="visible" r:id="rId2"/>
  </sheets>
  <definedNames>
    <definedName function="false" hidden="false" localSheetId="0" name="_xlnm.Print_Area" vbProcedure="false">s44ch036!$A$2:$I$53</definedName>
    <definedName function="false" hidden="false" localSheetId="0" name="Z_5E703B28_859B_41D0_A22B_DD6EEBC63CB6_.wvu.PrintArea" vbProcedure="false">s44ch036!$A$2:$I$53</definedName>
    <definedName function="false" hidden="false" localSheetId="0" name="Z_7FCA83FD_8DF0_421F_A5BA_863AEC9C300E_.wvu.PrintArea" vbProcedure="false">s44ch036!$A$2:$I$53</definedName>
    <definedName function="false" hidden="false" localSheetId="0" name="Z_89A5C517_C9E9_4ABB_97E6_F85F80C19885_.wvu.PrintArea" vbProcedure="false">s44ch036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2" t="s">
        <v>8</v>
      </c>
    </row>
    <row r="6" s="1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4"/>
    </row>
    <row r="7" s="16" customFormat="true" ht="13.5" hidden="false" customHeight="true" outlineLevel="0" collapsed="false">
      <c r="A7" s="16" t="s">
        <v>13</v>
      </c>
      <c r="B7" s="17" t="n">
        <v>74189110</v>
      </c>
      <c r="C7" s="17" t="n">
        <v>73272628</v>
      </c>
      <c r="D7" s="17" t="n">
        <v>2651591</v>
      </c>
      <c r="E7" s="17" t="n">
        <v>28289751</v>
      </c>
      <c r="F7" s="17" t="n">
        <v>42331286</v>
      </c>
      <c r="G7" s="17" t="n">
        <v>811810</v>
      </c>
      <c r="H7" s="17" t="n">
        <v>103724</v>
      </c>
      <c r="I7" s="17" t="n">
        <v>948</v>
      </c>
      <c r="J7" s="18"/>
      <c r="K7" s="19"/>
    </row>
    <row r="8" customFormat="false" ht="13.5" hidden="false" customHeight="true" outlineLevel="0" collapsed="false">
      <c r="A8" s="20" t="s">
        <v>14</v>
      </c>
      <c r="B8" s="21" t="n">
        <v>5595333</v>
      </c>
      <c r="C8" s="21" t="n">
        <v>5445856</v>
      </c>
      <c r="D8" s="21" t="n">
        <v>110369</v>
      </c>
      <c r="E8" s="21" t="n">
        <v>1712211</v>
      </c>
      <c r="F8" s="21" t="n">
        <v>3623276</v>
      </c>
      <c r="G8" s="21" t="n">
        <v>146300</v>
      </c>
      <c r="H8" s="21" t="n">
        <v>3177</v>
      </c>
      <c r="I8" s="21" t="s">
        <v>15</v>
      </c>
      <c r="J8" s="22"/>
      <c r="K8" s="23"/>
    </row>
    <row r="9" customFormat="false" ht="13.5" hidden="false" customHeight="true" outlineLevel="0" collapsed="false">
      <c r="A9" s="20" t="s">
        <v>16</v>
      </c>
      <c r="B9" s="21" t="n">
        <v>1710716</v>
      </c>
      <c r="C9" s="21" t="n">
        <v>1698516</v>
      </c>
      <c r="D9" s="21" t="n">
        <v>67423</v>
      </c>
      <c r="E9" s="21" t="n">
        <v>649522</v>
      </c>
      <c r="F9" s="21" t="n">
        <v>981571</v>
      </c>
      <c r="G9" s="21" t="n">
        <v>12200</v>
      </c>
      <c r="H9" s="21" t="s">
        <v>15</v>
      </c>
      <c r="I9" s="21" t="s">
        <v>15</v>
      </c>
      <c r="J9" s="22"/>
      <c r="K9" s="23"/>
    </row>
    <row r="10" customFormat="false" ht="13.5" hidden="false" customHeight="true" outlineLevel="0" collapsed="false">
      <c r="A10" s="20" t="s">
        <v>17</v>
      </c>
      <c r="B10" s="21" t="n">
        <v>1298989</v>
      </c>
      <c r="C10" s="21" t="n">
        <v>1298939</v>
      </c>
      <c r="D10" s="21" t="n">
        <v>65711</v>
      </c>
      <c r="E10" s="21" t="n">
        <v>422153</v>
      </c>
      <c r="F10" s="21" t="n">
        <v>811075</v>
      </c>
      <c r="G10" s="21" t="s">
        <v>15</v>
      </c>
      <c r="H10" s="21" t="n">
        <v>50</v>
      </c>
      <c r="I10" s="21" t="s">
        <v>15</v>
      </c>
      <c r="J10" s="22"/>
      <c r="K10" s="23"/>
    </row>
    <row r="11" customFormat="false" ht="13.5" hidden="false" customHeight="true" outlineLevel="0" collapsed="false">
      <c r="A11" s="20" t="s">
        <v>18</v>
      </c>
      <c r="B11" s="21" t="n">
        <v>1428784</v>
      </c>
      <c r="C11" s="21" t="n">
        <v>1428098</v>
      </c>
      <c r="D11" s="21" t="n">
        <v>66660</v>
      </c>
      <c r="E11" s="21" t="n">
        <v>691856</v>
      </c>
      <c r="F11" s="21" t="n">
        <v>669582</v>
      </c>
      <c r="G11" s="21" t="s">
        <v>15</v>
      </c>
      <c r="H11" s="21" t="n">
        <v>686</v>
      </c>
      <c r="I11" s="21" t="s">
        <v>15</v>
      </c>
      <c r="J11" s="22"/>
      <c r="K11" s="23"/>
    </row>
    <row r="12" customFormat="false" ht="13.5" hidden="false" customHeight="true" outlineLevel="0" collapsed="false">
      <c r="A12" s="20" t="s">
        <v>19</v>
      </c>
      <c r="B12" s="21" t="n">
        <v>1252458</v>
      </c>
      <c r="C12" s="21" t="n">
        <v>1252458</v>
      </c>
      <c r="D12" s="21" t="n">
        <v>61755</v>
      </c>
      <c r="E12" s="21" t="n">
        <v>535793</v>
      </c>
      <c r="F12" s="21" t="n">
        <v>654910</v>
      </c>
      <c r="G12" s="21" t="s">
        <v>15</v>
      </c>
      <c r="H12" s="21" t="s">
        <v>15</v>
      </c>
      <c r="I12" s="21" t="s">
        <v>15</v>
      </c>
      <c r="J12" s="22"/>
      <c r="K12" s="23"/>
    </row>
    <row r="13" customFormat="false" ht="13.5" hidden="false" customHeight="true" outlineLevel="0" collapsed="false">
      <c r="A13" s="20" t="s">
        <v>20</v>
      </c>
      <c r="B13" s="21" t="n">
        <v>1191228</v>
      </c>
      <c r="C13" s="21" t="n">
        <v>1181744</v>
      </c>
      <c r="D13" s="21" t="n">
        <v>46377</v>
      </c>
      <c r="E13" s="21" t="n">
        <v>449283</v>
      </c>
      <c r="F13" s="21" t="n">
        <v>686084</v>
      </c>
      <c r="G13" s="21" t="n">
        <v>9484</v>
      </c>
      <c r="H13" s="21" t="s">
        <v>15</v>
      </c>
      <c r="I13" s="21" t="s">
        <v>15</v>
      </c>
      <c r="J13" s="22"/>
      <c r="K13" s="23"/>
    </row>
    <row r="14" customFormat="false" ht="13.5" hidden="false" customHeight="true" outlineLevel="0" collapsed="false">
      <c r="A14" s="20" t="s">
        <v>21</v>
      </c>
      <c r="B14" s="21" t="n">
        <v>1603855</v>
      </c>
      <c r="C14" s="21" t="n">
        <v>1600026</v>
      </c>
      <c r="D14" s="21" t="n">
        <v>64282</v>
      </c>
      <c r="E14" s="21" t="n">
        <v>713548</v>
      </c>
      <c r="F14" s="21" t="n">
        <v>822196</v>
      </c>
      <c r="G14" s="21" t="n">
        <v>3700</v>
      </c>
      <c r="H14" s="21" t="n">
        <v>129</v>
      </c>
      <c r="I14" s="21" t="s">
        <v>15</v>
      </c>
      <c r="J14" s="22"/>
      <c r="K14" s="23"/>
    </row>
    <row r="15" customFormat="false" ht="13.5" hidden="false" customHeight="true" outlineLevel="0" collapsed="false">
      <c r="A15" s="20" t="s">
        <v>22</v>
      </c>
      <c r="B15" s="21" t="n">
        <v>1651058</v>
      </c>
      <c r="C15" s="21" t="n">
        <v>1649073</v>
      </c>
      <c r="D15" s="21" t="n">
        <v>90565</v>
      </c>
      <c r="E15" s="21" t="n">
        <v>650829</v>
      </c>
      <c r="F15" s="21" t="n">
        <v>907679</v>
      </c>
      <c r="G15" s="21" t="s">
        <v>15</v>
      </c>
      <c r="H15" s="21" t="n">
        <v>1985</v>
      </c>
      <c r="I15" s="21" t="s">
        <v>15</v>
      </c>
      <c r="J15" s="22"/>
      <c r="K15" s="23"/>
    </row>
    <row r="16" customFormat="false" ht="13.5" hidden="false" customHeight="true" outlineLevel="0" collapsed="false">
      <c r="A16" s="20" t="s">
        <v>23</v>
      </c>
      <c r="B16" s="21" t="n">
        <v>1109044</v>
      </c>
      <c r="C16" s="21" t="n">
        <v>1106606</v>
      </c>
      <c r="D16" s="21" t="n">
        <v>32474</v>
      </c>
      <c r="E16" s="21" t="n">
        <v>491458</v>
      </c>
      <c r="F16" s="21" t="n">
        <v>582674</v>
      </c>
      <c r="G16" s="21" t="s">
        <v>15</v>
      </c>
      <c r="H16" s="21" t="n">
        <v>2438</v>
      </c>
      <c r="I16" s="21" t="s">
        <v>15</v>
      </c>
      <c r="J16" s="22"/>
      <c r="K16" s="23"/>
    </row>
    <row r="17" customFormat="false" ht="13.5" hidden="false" customHeight="true" outlineLevel="0" collapsed="false">
      <c r="A17" s="20" t="s">
        <v>24</v>
      </c>
      <c r="B17" s="21" t="n">
        <v>1300023</v>
      </c>
      <c r="C17" s="21" t="n">
        <v>1297127</v>
      </c>
      <c r="D17" s="21" t="n">
        <v>39208</v>
      </c>
      <c r="E17" s="21" t="n">
        <v>516277</v>
      </c>
      <c r="F17" s="21" t="n">
        <v>741642</v>
      </c>
      <c r="G17" s="21" t="s">
        <v>15</v>
      </c>
      <c r="H17" s="21" t="n">
        <v>2896</v>
      </c>
      <c r="I17" s="21" t="s">
        <v>15</v>
      </c>
      <c r="J17" s="22"/>
      <c r="K17" s="23"/>
    </row>
    <row r="18" customFormat="false" ht="13.5" hidden="false" customHeight="true" outlineLevel="0" collapsed="false">
      <c r="A18" s="20" t="s">
        <v>25</v>
      </c>
      <c r="B18" s="21" t="n">
        <v>2328390</v>
      </c>
      <c r="C18" s="21" t="n">
        <v>2210577</v>
      </c>
      <c r="D18" s="21" t="n">
        <v>86451</v>
      </c>
      <c r="E18" s="21" t="n">
        <v>864400</v>
      </c>
      <c r="F18" s="21" t="n">
        <v>1259726</v>
      </c>
      <c r="G18" s="21" t="n">
        <v>117438</v>
      </c>
      <c r="H18" s="21" t="n">
        <v>375</v>
      </c>
      <c r="I18" s="21" t="s">
        <v>15</v>
      </c>
      <c r="J18" s="22"/>
      <c r="K18" s="23"/>
    </row>
    <row r="19" customFormat="false" ht="13.5" hidden="false" customHeight="true" outlineLevel="0" collapsed="false">
      <c r="A19" s="20" t="s">
        <v>26</v>
      </c>
      <c r="B19" s="21" t="n">
        <v>2065974</v>
      </c>
      <c r="C19" s="21" t="n">
        <v>2065974</v>
      </c>
      <c r="D19" s="21" t="n">
        <v>66316</v>
      </c>
      <c r="E19" s="21" t="n">
        <v>805865</v>
      </c>
      <c r="F19" s="21" t="n">
        <v>1193793</v>
      </c>
      <c r="G19" s="21" t="s">
        <v>15</v>
      </c>
      <c r="H19" s="21" t="s">
        <v>15</v>
      </c>
      <c r="I19" s="21" t="s">
        <v>15</v>
      </c>
      <c r="J19" s="22"/>
      <c r="K19" s="23"/>
    </row>
    <row r="20" customFormat="false" ht="13.5" hidden="false" customHeight="true" outlineLevel="0" collapsed="false">
      <c r="A20" s="20" t="s">
        <v>27</v>
      </c>
      <c r="B20" s="21" t="n">
        <v>5789954</v>
      </c>
      <c r="C20" s="21" t="n">
        <v>5780538</v>
      </c>
      <c r="D20" s="21" t="n">
        <v>14519</v>
      </c>
      <c r="E20" s="21" t="n">
        <v>1689004</v>
      </c>
      <c r="F20" s="21" t="n">
        <v>4077015</v>
      </c>
      <c r="G20" s="21" t="s">
        <v>15</v>
      </c>
      <c r="H20" s="21" t="n">
        <v>9416</v>
      </c>
      <c r="I20" s="21" t="s">
        <v>15</v>
      </c>
      <c r="J20" s="22"/>
      <c r="K20" s="23"/>
    </row>
    <row r="21" customFormat="false" ht="13.5" hidden="false" customHeight="true" outlineLevel="0" collapsed="false">
      <c r="A21" s="20" t="s">
        <v>28</v>
      </c>
      <c r="B21" s="21" t="n">
        <v>2713783</v>
      </c>
      <c r="C21" s="21" t="n">
        <v>2713495</v>
      </c>
      <c r="D21" s="21" t="n">
        <v>45227</v>
      </c>
      <c r="E21" s="21" t="n">
        <v>1085438</v>
      </c>
      <c r="F21" s="21" t="n">
        <v>1582830</v>
      </c>
      <c r="G21" s="21" t="s">
        <v>15</v>
      </c>
      <c r="H21" s="21" t="n">
        <v>288</v>
      </c>
      <c r="I21" s="21" t="s">
        <v>15</v>
      </c>
      <c r="J21" s="22"/>
      <c r="K21" s="23"/>
    </row>
    <row r="22" customFormat="false" ht="13.5" hidden="false" customHeight="true" outlineLevel="0" collapsed="false">
      <c r="A22" s="20" t="s">
        <v>29</v>
      </c>
      <c r="B22" s="21" t="n">
        <v>1731177</v>
      </c>
      <c r="C22" s="21" t="n">
        <v>1728859</v>
      </c>
      <c r="D22" s="21" t="n">
        <v>84600</v>
      </c>
      <c r="E22" s="21" t="n">
        <v>598921</v>
      </c>
      <c r="F22" s="21" t="n">
        <v>1045338</v>
      </c>
      <c r="G22" s="21" t="s">
        <v>15</v>
      </c>
      <c r="H22" s="21" t="n">
        <v>2130</v>
      </c>
      <c r="I22" s="21" t="n">
        <v>188</v>
      </c>
      <c r="J22" s="22"/>
      <c r="K22" s="23"/>
    </row>
    <row r="23" customFormat="false" ht="13.5" hidden="false" customHeight="true" outlineLevel="0" collapsed="false">
      <c r="A23" s="20" t="s">
        <v>30</v>
      </c>
      <c r="B23" s="21" t="n">
        <v>955429</v>
      </c>
      <c r="C23" s="21" t="n">
        <v>954697</v>
      </c>
      <c r="D23" s="21" t="n">
        <v>66657</v>
      </c>
      <c r="E23" s="21" t="n">
        <v>448128</v>
      </c>
      <c r="F23" s="21" t="n">
        <v>439912</v>
      </c>
      <c r="G23" s="21" t="s">
        <v>15</v>
      </c>
      <c r="H23" s="21" t="n">
        <v>732</v>
      </c>
      <c r="I23" s="21" t="s">
        <v>15</v>
      </c>
      <c r="J23" s="22"/>
      <c r="K23" s="23"/>
    </row>
    <row r="24" customFormat="false" ht="13.5" hidden="false" customHeight="true" outlineLevel="0" collapsed="false">
      <c r="A24" s="20" t="s">
        <v>31</v>
      </c>
      <c r="B24" s="21" t="n">
        <v>774799</v>
      </c>
      <c r="C24" s="21" t="n">
        <v>774799</v>
      </c>
      <c r="D24" s="21" t="n">
        <v>62456</v>
      </c>
      <c r="E24" s="21" t="n">
        <v>314473</v>
      </c>
      <c r="F24" s="21" t="n">
        <v>397870</v>
      </c>
      <c r="G24" s="21" t="s">
        <v>15</v>
      </c>
      <c r="H24" s="21" t="s">
        <v>15</v>
      </c>
      <c r="I24" s="21" t="s">
        <v>15</v>
      </c>
      <c r="J24" s="22"/>
      <c r="K24" s="23"/>
    </row>
    <row r="25" customFormat="false" ht="13.5" hidden="false" customHeight="true" outlineLevel="0" collapsed="false">
      <c r="A25" s="20" t="s">
        <v>32</v>
      </c>
      <c r="B25" s="21" t="n">
        <v>682604</v>
      </c>
      <c r="C25" s="21" t="n">
        <v>682104</v>
      </c>
      <c r="D25" s="21" t="n">
        <v>31312</v>
      </c>
      <c r="E25" s="21" t="n">
        <v>261145</v>
      </c>
      <c r="F25" s="21" t="n">
        <v>389647</v>
      </c>
      <c r="G25" s="21" t="s">
        <v>15</v>
      </c>
      <c r="H25" s="21" t="n">
        <v>500</v>
      </c>
      <c r="I25" s="21" t="s">
        <v>15</v>
      </c>
      <c r="J25" s="22"/>
      <c r="K25" s="23"/>
    </row>
    <row r="26" customFormat="false" ht="13.5" hidden="false" customHeight="true" outlineLevel="0" collapsed="false">
      <c r="A26" s="20" t="s">
        <v>33</v>
      </c>
      <c r="B26" s="21" t="n">
        <v>733231</v>
      </c>
      <c r="C26" s="21" t="n">
        <v>733231</v>
      </c>
      <c r="D26" s="21" t="n">
        <v>24480</v>
      </c>
      <c r="E26" s="21" t="n">
        <v>367720</v>
      </c>
      <c r="F26" s="21" t="n">
        <v>341031</v>
      </c>
      <c r="G26" s="21" t="s">
        <v>15</v>
      </c>
      <c r="H26" s="21" t="s">
        <v>15</v>
      </c>
      <c r="I26" s="21" t="s">
        <v>15</v>
      </c>
      <c r="J26" s="22"/>
      <c r="K26" s="23"/>
    </row>
    <row r="27" customFormat="false" ht="13.5" hidden="false" customHeight="true" outlineLevel="0" collapsed="false">
      <c r="A27" s="20" t="s">
        <v>34</v>
      </c>
      <c r="B27" s="21" t="n">
        <v>1420358</v>
      </c>
      <c r="C27" s="21" t="n">
        <v>1419143</v>
      </c>
      <c r="D27" s="21" t="n">
        <v>95065</v>
      </c>
      <c r="E27" s="21" t="n">
        <v>599894</v>
      </c>
      <c r="F27" s="21" t="n">
        <v>724184</v>
      </c>
      <c r="G27" s="21" t="n">
        <v>695</v>
      </c>
      <c r="H27" s="21" t="n">
        <v>520</v>
      </c>
      <c r="I27" s="21" t="s">
        <v>15</v>
      </c>
      <c r="J27" s="22"/>
      <c r="K27" s="23"/>
    </row>
    <row r="28" customFormat="false" ht="13.5" hidden="false" customHeight="true" outlineLevel="0" collapsed="false">
      <c r="A28" s="20" t="s">
        <v>35</v>
      </c>
      <c r="B28" s="21" t="n">
        <v>1477734</v>
      </c>
      <c r="C28" s="21" t="n">
        <v>1474558</v>
      </c>
      <c r="D28" s="21" t="n">
        <v>39912</v>
      </c>
      <c r="E28" s="21" t="n">
        <v>680216</v>
      </c>
      <c r="F28" s="21" t="n">
        <v>754430</v>
      </c>
      <c r="G28" s="21" t="n">
        <v>2316</v>
      </c>
      <c r="H28" s="21" t="n">
        <v>860</v>
      </c>
      <c r="I28" s="21" t="s">
        <v>15</v>
      </c>
      <c r="J28" s="22"/>
      <c r="K28" s="23"/>
    </row>
    <row r="29" customFormat="false" ht="13.5" hidden="false" customHeight="true" outlineLevel="0" collapsed="false">
      <c r="A29" s="20" t="s">
        <v>36</v>
      </c>
      <c r="B29" s="21" t="n">
        <v>1731168</v>
      </c>
      <c r="C29" s="21" t="n">
        <v>1727428</v>
      </c>
      <c r="D29" s="21" t="n">
        <v>72120</v>
      </c>
      <c r="E29" s="21" t="n">
        <v>666877</v>
      </c>
      <c r="F29" s="21" t="n">
        <v>988431</v>
      </c>
      <c r="G29" s="21" t="s">
        <v>15</v>
      </c>
      <c r="H29" s="21" t="n">
        <v>3640</v>
      </c>
      <c r="I29" s="21" t="n">
        <v>100</v>
      </c>
      <c r="J29" s="22"/>
      <c r="K29" s="23"/>
    </row>
    <row r="30" customFormat="false" ht="13.5" hidden="false" customHeight="true" outlineLevel="0" collapsed="false">
      <c r="A30" s="20" t="s">
        <v>37</v>
      </c>
      <c r="B30" s="21" t="n">
        <v>1932926</v>
      </c>
      <c r="C30" s="21" t="n">
        <v>1932106</v>
      </c>
      <c r="D30" s="21" t="n">
        <v>43703</v>
      </c>
      <c r="E30" s="21" t="n">
        <v>693493</v>
      </c>
      <c r="F30" s="21" t="n">
        <v>1194910</v>
      </c>
      <c r="G30" s="21" t="s">
        <v>15</v>
      </c>
      <c r="H30" s="21" t="n">
        <v>820</v>
      </c>
      <c r="I30" s="21" t="s">
        <v>15</v>
      </c>
      <c r="J30" s="22"/>
      <c r="K30" s="23"/>
    </row>
    <row r="31" customFormat="false" ht="13.5" hidden="false" customHeight="true" outlineLevel="0" collapsed="false">
      <c r="A31" s="20" t="s">
        <v>38</v>
      </c>
      <c r="B31" s="21" t="n">
        <v>1048501</v>
      </c>
      <c r="C31" s="21" t="n">
        <v>1044901</v>
      </c>
      <c r="D31" s="21" t="n">
        <v>36141</v>
      </c>
      <c r="E31" s="21" t="n">
        <v>366576</v>
      </c>
      <c r="F31" s="21" t="n">
        <v>642184</v>
      </c>
      <c r="G31" s="21" t="s">
        <v>15</v>
      </c>
      <c r="H31" s="21" t="n">
        <v>3600</v>
      </c>
      <c r="I31" s="21" t="s">
        <v>15</v>
      </c>
      <c r="J31" s="22"/>
      <c r="K31" s="23"/>
    </row>
    <row r="32" customFormat="false" ht="13.5" hidden="false" customHeight="true" outlineLevel="0" collapsed="false">
      <c r="A32" s="20" t="s">
        <v>39</v>
      </c>
      <c r="B32" s="21" t="n">
        <v>1017286</v>
      </c>
      <c r="C32" s="21" t="n">
        <v>1016638</v>
      </c>
      <c r="D32" s="21" t="n">
        <v>46549</v>
      </c>
      <c r="E32" s="21" t="n">
        <v>419506</v>
      </c>
      <c r="F32" s="21" t="n">
        <v>550583</v>
      </c>
      <c r="G32" s="21" t="s">
        <v>15</v>
      </c>
      <c r="H32" s="21" t="n">
        <v>648</v>
      </c>
      <c r="I32" s="21" t="s">
        <v>15</v>
      </c>
      <c r="J32" s="22"/>
      <c r="K32" s="23"/>
    </row>
    <row r="33" customFormat="false" ht="13.5" hidden="false" customHeight="true" outlineLevel="0" collapsed="false">
      <c r="A33" s="20" t="s">
        <v>40</v>
      </c>
      <c r="B33" s="21" t="n">
        <v>1914743</v>
      </c>
      <c r="C33" s="21" t="n">
        <v>1480371</v>
      </c>
      <c r="D33" s="21" t="n">
        <v>79400</v>
      </c>
      <c r="E33" s="21" t="n">
        <v>529147</v>
      </c>
      <c r="F33" s="21" t="n">
        <v>871824</v>
      </c>
      <c r="G33" s="21" t="n">
        <v>400000</v>
      </c>
      <c r="H33" s="21" t="n">
        <v>34372</v>
      </c>
      <c r="I33" s="21" t="s">
        <v>15</v>
      </c>
      <c r="J33" s="22"/>
      <c r="K33" s="23"/>
    </row>
    <row r="34" customFormat="false" ht="13.5" hidden="false" customHeight="true" outlineLevel="0" collapsed="false">
      <c r="A34" s="20" t="s">
        <v>41</v>
      </c>
      <c r="B34" s="21" t="n">
        <v>3637444</v>
      </c>
      <c r="C34" s="21" t="n">
        <v>3625444</v>
      </c>
      <c r="D34" s="21" t="n">
        <v>47081</v>
      </c>
      <c r="E34" s="21" t="n">
        <v>1612467</v>
      </c>
      <c r="F34" s="21" t="n">
        <v>1965896</v>
      </c>
      <c r="G34" s="21" t="n">
        <v>11000</v>
      </c>
      <c r="H34" s="21" t="n">
        <v>1000</v>
      </c>
      <c r="I34" s="21" t="s">
        <v>15</v>
      </c>
      <c r="J34" s="22"/>
      <c r="K34" s="23"/>
    </row>
    <row r="35" customFormat="false" ht="13.5" hidden="false" customHeight="true" outlineLevel="0" collapsed="false">
      <c r="A35" s="20" t="s">
        <v>42</v>
      </c>
      <c r="B35" s="21" t="n">
        <v>2836756</v>
      </c>
      <c r="C35" s="21" t="n">
        <v>2836488</v>
      </c>
      <c r="D35" s="21" t="n">
        <v>48569</v>
      </c>
      <c r="E35" s="21" t="n">
        <v>845138</v>
      </c>
      <c r="F35" s="21" t="n">
        <v>1942781</v>
      </c>
      <c r="G35" s="21" t="s">
        <v>15</v>
      </c>
      <c r="H35" s="21" t="n">
        <v>268</v>
      </c>
      <c r="I35" s="21" t="s">
        <v>15</v>
      </c>
      <c r="J35" s="22"/>
      <c r="K35" s="23"/>
    </row>
    <row r="36" customFormat="false" ht="13.5" hidden="false" customHeight="true" outlineLevel="0" collapsed="false">
      <c r="A36" s="20" t="s">
        <v>43</v>
      </c>
      <c r="B36" s="21" t="n">
        <v>907889</v>
      </c>
      <c r="C36" s="21" t="n">
        <v>907889</v>
      </c>
      <c r="D36" s="21" t="n">
        <v>41347</v>
      </c>
      <c r="E36" s="21" t="n">
        <v>449996</v>
      </c>
      <c r="F36" s="21" t="n">
        <v>416546</v>
      </c>
      <c r="G36" s="21" t="s">
        <v>15</v>
      </c>
      <c r="H36" s="21" t="s">
        <v>15</v>
      </c>
      <c r="I36" s="21" t="s">
        <v>15</v>
      </c>
      <c r="J36" s="22"/>
      <c r="K36" s="23"/>
    </row>
    <row r="37" customFormat="false" ht="13.5" hidden="false" customHeight="true" outlineLevel="0" collapsed="false">
      <c r="A37" s="20" t="s">
        <v>44</v>
      </c>
      <c r="B37" s="21" t="n">
        <v>1056267</v>
      </c>
      <c r="C37" s="21" t="n">
        <v>1053607</v>
      </c>
      <c r="D37" s="21" t="n">
        <v>34903</v>
      </c>
      <c r="E37" s="21" t="n">
        <v>494890</v>
      </c>
      <c r="F37" s="21" t="n">
        <v>523814</v>
      </c>
      <c r="G37" s="21" t="n">
        <v>317</v>
      </c>
      <c r="H37" s="21" t="n">
        <v>2143</v>
      </c>
      <c r="I37" s="21" t="n">
        <v>200</v>
      </c>
      <c r="J37" s="22"/>
      <c r="K37" s="23"/>
    </row>
    <row r="38" customFormat="false" ht="13.5" hidden="false" customHeight="true" outlineLevel="0" collapsed="false">
      <c r="A38" s="20" t="s">
        <v>45</v>
      </c>
      <c r="B38" s="21" t="n">
        <v>602661</v>
      </c>
      <c r="C38" s="21" t="n">
        <v>602214</v>
      </c>
      <c r="D38" s="21" t="n">
        <v>21426</v>
      </c>
      <c r="E38" s="21" t="n">
        <v>291027</v>
      </c>
      <c r="F38" s="21" t="n">
        <v>289761</v>
      </c>
      <c r="G38" s="21" t="s">
        <v>15</v>
      </c>
      <c r="H38" s="21" t="n">
        <v>447</v>
      </c>
      <c r="I38" s="21" t="s">
        <v>15</v>
      </c>
      <c r="J38" s="22"/>
      <c r="K38" s="23"/>
    </row>
    <row r="39" customFormat="false" ht="13.5" hidden="false" customHeight="true" outlineLevel="0" collapsed="false">
      <c r="A39" s="20" t="s">
        <v>46</v>
      </c>
      <c r="B39" s="21" t="n">
        <v>756841</v>
      </c>
      <c r="C39" s="21" t="n">
        <v>756841</v>
      </c>
      <c r="D39" s="21" t="n">
        <v>46554</v>
      </c>
      <c r="E39" s="21" t="n">
        <v>268776</v>
      </c>
      <c r="F39" s="21" t="n">
        <v>441511</v>
      </c>
      <c r="G39" s="21" t="s">
        <v>15</v>
      </c>
      <c r="H39" s="21" t="s">
        <v>15</v>
      </c>
      <c r="I39" s="21" t="s">
        <v>15</v>
      </c>
      <c r="J39" s="22"/>
      <c r="K39" s="23"/>
    </row>
    <row r="40" customFormat="false" ht="13.5" hidden="false" customHeight="true" outlineLevel="0" collapsed="false">
      <c r="A40" s="20" t="s">
        <v>47</v>
      </c>
      <c r="B40" s="21" t="n">
        <v>1342464</v>
      </c>
      <c r="C40" s="21" t="n">
        <v>1341446</v>
      </c>
      <c r="D40" s="21" t="n">
        <v>52017</v>
      </c>
      <c r="E40" s="21" t="n">
        <v>468212</v>
      </c>
      <c r="F40" s="21" t="n">
        <v>821217</v>
      </c>
      <c r="G40" s="21" t="n">
        <v>965</v>
      </c>
      <c r="H40" s="21" t="n">
        <v>53</v>
      </c>
      <c r="I40" s="21" t="s">
        <v>15</v>
      </c>
      <c r="J40" s="22"/>
      <c r="K40" s="23"/>
    </row>
    <row r="41" customFormat="false" ht="13.5" hidden="false" customHeight="true" outlineLevel="0" collapsed="false">
      <c r="A41" s="20" t="s">
        <v>48</v>
      </c>
      <c r="B41" s="21" t="n">
        <v>1682081</v>
      </c>
      <c r="C41" s="21" t="n">
        <v>1681107</v>
      </c>
      <c r="D41" s="21" t="n">
        <v>53974</v>
      </c>
      <c r="E41" s="21" t="n">
        <v>598664</v>
      </c>
      <c r="F41" s="21" t="n">
        <v>1028469</v>
      </c>
      <c r="G41" s="21" t="s">
        <v>15</v>
      </c>
      <c r="H41" s="21" t="n">
        <v>974</v>
      </c>
      <c r="I41" s="21" t="s">
        <v>15</v>
      </c>
      <c r="J41" s="22"/>
      <c r="K41" s="23"/>
    </row>
    <row r="42" customFormat="false" ht="13.5" hidden="false" customHeight="true" outlineLevel="0" collapsed="false">
      <c r="A42" s="20" t="s">
        <v>49</v>
      </c>
      <c r="B42" s="21" t="n">
        <v>1277929</v>
      </c>
      <c r="C42" s="21" t="n">
        <v>1273819</v>
      </c>
      <c r="D42" s="21" t="n">
        <v>60047</v>
      </c>
      <c r="E42" s="21" t="n">
        <v>454386</v>
      </c>
      <c r="F42" s="21" t="n">
        <v>759386</v>
      </c>
      <c r="G42" s="21" t="n">
        <v>4000</v>
      </c>
      <c r="H42" s="21" t="n">
        <v>110</v>
      </c>
      <c r="I42" s="21" t="s">
        <v>15</v>
      </c>
      <c r="J42" s="22"/>
      <c r="K42" s="23"/>
    </row>
    <row r="43" customFormat="false" ht="13.5" hidden="false" customHeight="true" outlineLevel="0" collapsed="false">
      <c r="A43" s="20" t="s">
        <v>50</v>
      </c>
      <c r="B43" s="21" t="n">
        <v>845110</v>
      </c>
      <c r="C43" s="21" t="n">
        <v>845110</v>
      </c>
      <c r="D43" s="21" t="n">
        <v>39127</v>
      </c>
      <c r="E43" s="21" t="n">
        <v>468278</v>
      </c>
      <c r="F43" s="21" t="n">
        <v>337705</v>
      </c>
      <c r="G43" s="21" t="s">
        <v>15</v>
      </c>
      <c r="H43" s="21" t="s">
        <v>15</v>
      </c>
      <c r="I43" s="21" t="s">
        <v>15</v>
      </c>
      <c r="J43" s="22"/>
      <c r="K43" s="23"/>
    </row>
    <row r="44" customFormat="false" ht="13.5" hidden="false" customHeight="true" outlineLevel="0" collapsed="false">
      <c r="A44" s="20" t="s">
        <v>51</v>
      </c>
      <c r="B44" s="21" t="n">
        <v>667171</v>
      </c>
      <c r="C44" s="21" t="n">
        <v>667021</v>
      </c>
      <c r="D44" s="21" t="n">
        <v>23442</v>
      </c>
      <c r="E44" s="21" t="n">
        <v>312123</v>
      </c>
      <c r="F44" s="21" t="n">
        <v>331456</v>
      </c>
      <c r="G44" s="21" t="s">
        <v>15</v>
      </c>
      <c r="H44" s="21" t="n">
        <v>150</v>
      </c>
      <c r="I44" s="21" t="s">
        <v>15</v>
      </c>
      <c r="J44" s="22"/>
      <c r="K44" s="23"/>
    </row>
    <row r="45" customFormat="false" ht="13.5" hidden="false" customHeight="true" outlineLevel="0" collapsed="false">
      <c r="A45" s="20" t="s">
        <v>52</v>
      </c>
      <c r="B45" s="21" t="n">
        <v>1143411</v>
      </c>
      <c r="C45" s="21" t="n">
        <v>1131140</v>
      </c>
      <c r="D45" s="21" t="n">
        <v>65152</v>
      </c>
      <c r="E45" s="21" t="n">
        <v>411879</v>
      </c>
      <c r="F45" s="21" t="n">
        <v>654109</v>
      </c>
      <c r="G45" s="21" t="n">
        <v>976</v>
      </c>
      <c r="H45" s="21" t="n">
        <v>11295</v>
      </c>
      <c r="I45" s="21" t="s">
        <v>15</v>
      </c>
      <c r="J45" s="22"/>
      <c r="K45" s="23"/>
    </row>
    <row r="46" customFormat="false" ht="13.5" hidden="false" customHeight="true" outlineLevel="0" collapsed="false">
      <c r="A46" s="20" t="s">
        <v>53</v>
      </c>
      <c r="B46" s="21" t="n">
        <v>879754</v>
      </c>
      <c r="C46" s="21" t="n">
        <v>879683</v>
      </c>
      <c r="D46" s="21" t="n">
        <v>46391</v>
      </c>
      <c r="E46" s="21" t="n">
        <v>428817</v>
      </c>
      <c r="F46" s="21" t="n">
        <v>404475</v>
      </c>
      <c r="G46" s="21" t="s">
        <v>15</v>
      </c>
      <c r="H46" s="21" t="n">
        <v>71</v>
      </c>
      <c r="I46" s="21" t="s">
        <v>15</v>
      </c>
      <c r="J46" s="22"/>
      <c r="K46" s="23"/>
    </row>
    <row r="47" customFormat="false" ht="13.5" hidden="false" customHeight="true" outlineLevel="0" collapsed="false">
      <c r="A47" s="20" t="s">
        <v>54</v>
      </c>
      <c r="B47" s="21" t="n">
        <v>2549380</v>
      </c>
      <c r="C47" s="21" t="n">
        <v>2457064</v>
      </c>
      <c r="D47" s="21" t="n">
        <v>103509</v>
      </c>
      <c r="E47" s="21" t="n">
        <v>801492</v>
      </c>
      <c r="F47" s="21" t="n">
        <v>1552063</v>
      </c>
      <c r="G47" s="21" t="n">
        <v>92000</v>
      </c>
      <c r="H47" s="21" t="n">
        <v>316</v>
      </c>
      <c r="I47" s="21" t="s">
        <v>15</v>
      </c>
      <c r="J47" s="22"/>
      <c r="K47" s="23"/>
    </row>
    <row r="48" customFormat="false" ht="13.5" hidden="false" customHeight="true" outlineLevel="0" collapsed="false">
      <c r="A48" s="20" t="s">
        <v>55</v>
      </c>
      <c r="B48" s="21" t="n">
        <v>736825</v>
      </c>
      <c r="C48" s="21" t="n">
        <v>735347</v>
      </c>
      <c r="D48" s="21" t="n">
        <v>37273</v>
      </c>
      <c r="E48" s="21" t="n">
        <v>375603</v>
      </c>
      <c r="F48" s="21" t="n">
        <v>322471</v>
      </c>
      <c r="G48" s="21" t="s">
        <v>15</v>
      </c>
      <c r="H48" s="21" t="n">
        <v>1478</v>
      </c>
      <c r="I48" s="21" t="s">
        <v>15</v>
      </c>
      <c r="J48" s="22"/>
      <c r="K48" s="23"/>
    </row>
    <row r="49" customFormat="false" ht="13.5" hidden="false" customHeight="true" outlineLevel="0" collapsed="false">
      <c r="A49" s="20" t="s">
        <v>56</v>
      </c>
      <c r="B49" s="21" t="n">
        <v>1364246</v>
      </c>
      <c r="C49" s="21" t="n">
        <v>1356576</v>
      </c>
      <c r="D49" s="21" t="n">
        <v>67064</v>
      </c>
      <c r="E49" s="21" t="n">
        <v>453433</v>
      </c>
      <c r="F49" s="21" t="n">
        <v>836079</v>
      </c>
      <c r="G49" s="21" t="n">
        <v>7000</v>
      </c>
      <c r="H49" s="21" t="n">
        <v>210</v>
      </c>
      <c r="I49" s="21" t="n">
        <v>460</v>
      </c>
      <c r="J49" s="22"/>
      <c r="K49" s="23"/>
    </row>
    <row r="50" customFormat="false" ht="13.5" hidden="false" customHeight="true" outlineLevel="0" collapsed="false">
      <c r="A50" s="20" t="s">
        <v>57</v>
      </c>
      <c r="B50" s="21" t="n">
        <v>1236461</v>
      </c>
      <c r="C50" s="21" t="n">
        <v>1236252</v>
      </c>
      <c r="D50" s="21" t="n">
        <v>69157</v>
      </c>
      <c r="E50" s="21" t="n">
        <v>455581</v>
      </c>
      <c r="F50" s="21" t="n">
        <v>711514</v>
      </c>
      <c r="G50" s="21" t="s">
        <v>15</v>
      </c>
      <c r="H50" s="21" t="n">
        <v>209</v>
      </c>
      <c r="I50" s="21" t="s">
        <v>15</v>
      </c>
      <c r="J50" s="22"/>
      <c r="K50" s="23"/>
    </row>
    <row r="51" customFormat="false" ht="13.5" hidden="false" customHeight="true" outlineLevel="0" collapsed="false">
      <c r="A51" s="20" t="s">
        <v>58</v>
      </c>
      <c r="B51" s="21" t="n">
        <v>1053465</v>
      </c>
      <c r="C51" s="21" t="n">
        <v>1049996</v>
      </c>
      <c r="D51" s="21" t="n">
        <v>49946</v>
      </c>
      <c r="E51" s="21" t="n">
        <v>419385</v>
      </c>
      <c r="F51" s="21" t="n">
        <v>580665</v>
      </c>
      <c r="G51" s="21" t="n">
        <v>3419</v>
      </c>
      <c r="H51" s="21" t="n">
        <v>50</v>
      </c>
      <c r="I51" s="21" t="s">
        <v>15</v>
      </c>
      <c r="J51" s="22"/>
      <c r="K51" s="23"/>
    </row>
    <row r="52" customFormat="false" ht="13.5" hidden="false" customHeight="true" outlineLevel="0" collapsed="false">
      <c r="A52" s="20" t="s">
        <v>59</v>
      </c>
      <c r="B52" s="21" t="n">
        <v>1307138</v>
      </c>
      <c r="C52" s="21" t="n">
        <v>1307065</v>
      </c>
      <c r="D52" s="21" t="n">
        <v>91659</v>
      </c>
      <c r="E52" s="21" t="n">
        <v>688436</v>
      </c>
      <c r="F52" s="21" t="n">
        <v>526970</v>
      </c>
      <c r="G52" s="21" t="s">
        <v>15</v>
      </c>
      <c r="H52" s="21" t="n">
        <v>73</v>
      </c>
      <c r="I52" s="21" t="s">
        <v>15</v>
      </c>
      <c r="J52" s="22"/>
      <c r="K52" s="23"/>
    </row>
    <row r="53" customFormat="false" ht="13.5" hidden="false" customHeight="true" outlineLevel="0" collapsed="false">
      <c r="A53" s="24" t="s">
        <v>60</v>
      </c>
      <c r="B53" s="25" t="n">
        <v>1846272</v>
      </c>
      <c r="C53" s="25" t="n">
        <v>1830657</v>
      </c>
      <c r="D53" s="25" t="n">
        <v>113221</v>
      </c>
      <c r="E53" s="25" t="n">
        <v>767435</v>
      </c>
      <c r="F53" s="25" t="n">
        <v>950001</v>
      </c>
      <c r="G53" s="25" t="s">
        <v>15</v>
      </c>
      <c r="H53" s="25" t="n">
        <v>15615</v>
      </c>
      <c r="I53" s="25" t="s">
        <v>15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08Z</dcterms:created>
  <dc:creator>member101</dc:creator>
  <dc:description/>
  <dc:language>en-US</dc:language>
  <cp:lastModifiedBy>Kashiwagi</cp:lastModifiedBy>
  <dcterms:modified xsi:type="dcterms:W3CDTF">2019-11-18T07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