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5" sheetId="1" state="visible" r:id="rId2"/>
  </sheets>
  <definedNames>
    <definedName function="false" hidden="false" localSheetId="0" name="_xlnm.Print_Area" vbProcedure="false">s44ch035!$A$2:$I$53</definedName>
    <definedName function="false" hidden="false" localSheetId="0" name="Z_5E703B28_859B_41D0_A22B_DD6EEBC63CB6_.wvu.PrintArea" vbProcedure="false">s44ch035!$A$2:$I$53</definedName>
    <definedName function="false" hidden="false" localSheetId="0" name="Z_7FCA83FD_8DF0_421F_A5BA_863AEC9C300E_.wvu.PrintArea" vbProcedure="false">s44ch035!$A$2:$I$53</definedName>
    <definedName function="false" hidden="false" localSheetId="0" name="Z_89A5C517_C9E9_4ABB_97E6_F85F80C19885_.wvu.PrintArea" vbProcedure="false">s44ch035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0" customFormat="true" ht="13.5" hidden="false" customHeight="true" outlineLevel="0" collapsed="false">
      <c r="A6" s="14"/>
      <c r="B6" s="15"/>
      <c r="C6" s="16" t="s">
        <v>9</v>
      </c>
      <c r="D6" s="16" t="s">
        <v>10</v>
      </c>
      <c r="E6" s="16" t="s">
        <v>11</v>
      </c>
      <c r="F6" s="16" t="s">
        <v>12</v>
      </c>
      <c r="G6" s="15"/>
      <c r="H6" s="15"/>
      <c r="I6" s="15"/>
    </row>
    <row r="7" s="7" customFormat="true" ht="13.5" hidden="false" customHeight="true" outlineLevel="0" collapsed="false">
      <c r="A7" s="17" t="s">
        <v>13</v>
      </c>
      <c r="B7" s="18" t="n">
        <v>69807527</v>
      </c>
      <c r="C7" s="18" t="n">
        <v>62518163</v>
      </c>
      <c r="D7" s="18" t="n">
        <v>3272378</v>
      </c>
      <c r="E7" s="18" t="n">
        <v>13667076</v>
      </c>
      <c r="F7" s="18" t="n">
        <v>45578709</v>
      </c>
      <c r="G7" s="18" t="n">
        <v>6133004</v>
      </c>
      <c r="H7" s="18" t="n">
        <v>1068347</v>
      </c>
      <c r="I7" s="18" t="n">
        <v>88013</v>
      </c>
      <c r="J7" s="19"/>
      <c r="K7" s="20"/>
    </row>
    <row r="8" customFormat="false" ht="13.5" hidden="false" customHeight="true" outlineLevel="0" collapsed="false">
      <c r="A8" s="4" t="s">
        <v>14</v>
      </c>
      <c r="B8" s="21" t="n">
        <v>4982792</v>
      </c>
      <c r="C8" s="21" t="n">
        <v>4568618</v>
      </c>
      <c r="D8" s="21" t="n">
        <v>677481</v>
      </c>
      <c r="E8" s="21" t="n">
        <v>482524</v>
      </c>
      <c r="F8" s="21" t="n">
        <v>3408613</v>
      </c>
      <c r="G8" s="21" t="n">
        <v>360260</v>
      </c>
      <c r="H8" s="21" t="n">
        <v>51804</v>
      </c>
      <c r="I8" s="21" t="n">
        <v>2110</v>
      </c>
      <c r="J8" s="22"/>
      <c r="K8" s="23"/>
    </row>
    <row r="9" customFormat="false" ht="13.5" hidden="false" customHeight="true" outlineLevel="0" collapsed="false">
      <c r="A9" s="4" t="s">
        <v>15</v>
      </c>
      <c r="B9" s="21" t="n">
        <v>940532</v>
      </c>
      <c r="C9" s="21" t="n">
        <v>832302</v>
      </c>
      <c r="D9" s="21" t="n">
        <v>52990</v>
      </c>
      <c r="E9" s="21" t="n">
        <v>113839</v>
      </c>
      <c r="F9" s="21" t="n">
        <v>665473</v>
      </c>
      <c r="G9" s="21" t="n">
        <v>104200</v>
      </c>
      <c r="H9" s="21" t="n">
        <v>4030</v>
      </c>
      <c r="I9" s="21" t="s">
        <v>16</v>
      </c>
      <c r="J9" s="22"/>
      <c r="K9" s="23"/>
    </row>
    <row r="10" customFormat="false" ht="13.5" hidden="false" customHeight="true" outlineLevel="0" collapsed="false">
      <c r="A10" s="4" t="s">
        <v>17</v>
      </c>
      <c r="B10" s="21" t="n">
        <v>1388275</v>
      </c>
      <c r="C10" s="21" t="n">
        <v>1038000</v>
      </c>
      <c r="D10" s="21" t="n">
        <v>32107</v>
      </c>
      <c r="E10" s="21" t="n">
        <v>255771</v>
      </c>
      <c r="F10" s="21" t="n">
        <v>750122</v>
      </c>
      <c r="G10" s="21" t="n">
        <v>323830</v>
      </c>
      <c r="H10" s="21" t="n">
        <v>26379</v>
      </c>
      <c r="I10" s="21" t="n">
        <v>66</v>
      </c>
      <c r="J10" s="22"/>
      <c r="K10" s="23"/>
    </row>
    <row r="11" customFormat="false" ht="13.5" hidden="false" customHeight="true" outlineLevel="0" collapsed="false">
      <c r="A11" s="4" t="s">
        <v>18</v>
      </c>
      <c r="B11" s="21" t="n">
        <v>1499015</v>
      </c>
      <c r="C11" s="21" t="n">
        <v>1421785</v>
      </c>
      <c r="D11" s="21" t="n">
        <v>122697</v>
      </c>
      <c r="E11" s="21" t="n">
        <v>429540</v>
      </c>
      <c r="F11" s="21" t="n">
        <v>869548</v>
      </c>
      <c r="G11" s="21" t="n">
        <v>74580</v>
      </c>
      <c r="H11" s="21" t="n">
        <v>2630</v>
      </c>
      <c r="I11" s="21" t="n">
        <v>20</v>
      </c>
      <c r="J11" s="22"/>
      <c r="K11" s="23"/>
    </row>
    <row r="12" customFormat="false" ht="13.5" hidden="false" customHeight="true" outlineLevel="0" collapsed="false">
      <c r="A12" s="4" t="s">
        <v>19</v>
      </c>
      <c r="B12" s="21" t="n">
        <v>1680707</v>
      </c>
      <c r="C12" s="21" t="n">
        <v>1578665</v>
      </c>
      <c r="D12" s="21" t="n">
        <v>50472</v>
      </c>
      <c r="E12" s="21" t="n">
        <v>681702</v>
      </c>
      <c r="F12" s="21" t="n">
        <v>846491</v>
      </c>
      <c r="G12" s="21" t="n">
        <v>83972</v>
      </c>
      <c r="H12" s="21" t="n">
        <v>18020</v>
      </c>
      <c r="I12" s="21" t="n">
        <v>50</v>
      </c>
      <c r="J12" s="22"/>
      <c r="K12" s="23"/>
    </row>
    <row r="13" customFormat="false" ht="13.5" hidden="false" customHeight="true" outlineLevel="0" collapsed="false">
      <c r="A13" s="4" t="s">
        <v>20</v>
      </c>
      <c r="B13" s="21" t="n">
        <v>1253308</v>
      </c>
      <c r="C13" s="21" t="n">
        <v>1087100</v>
      </c>
      <c r="D13" s="21" t="n">
        <v>81228</v>
      </c>
      <c r="E13" s="21" t="n">
        <v>144623</v>
      </c>
      <c r="F13" s="21" t="n">
        <v>861249</v>
      </c>
      <c r="G13" s="21" t="n">
        <v>155311</v>
      </c>
      <c r="H13" s="21" t="n">
        <v>10231</v>
      </c>
      <c r="I13" s="21" t="n">
        <v>666</v>
      </c>
      <c r="J13" s="22"/>
      <c r="K13" s="23"/>
    </row>
    <row r="14" customFormat="false" ht="13.5" hidden="false" customHeight="true" outlineLevel="0" collapsed="false">
      <c r="A14" s="4" t="s">
        <v>21</v>
      </c>
      <c r="B14" s="21" t="n">
        <v>1649407</v>
      </c>
      <c r="C14" s="21" t="n">
        <v>1502227</v>
      </c>
      <c r="D14" s="21" t="n">
        <v>50178</v>
      </c>
      <c r="E14" s="21" t="n">
        <v>343635</v>
      </c>
      <c r="F14" s="21" t="n">
        <v>1108414</v>
      </c>
      <c r="G14" s="21" t="n">
        <v>138810</v>
      </c>
      <c r="H14" s="21" t="n">
        <v>8370</v>
      </c>
      <c r="I14" s="21" t="s">
        <v>16</v>
      </c>
      <c r="J14" s="22"/>
      <c r="K14" s="23"/>
    </row>
    <row r="15" customFormat="false" ht="13.5" hidden="false" customHeight="true" outlineLevel="0" collapsed="false">
      <c r="A15" s="4" t="s">
        <v>22</v>
      </c>
      <c r="B15" s="21" t="n">
        <v>1080855</v>
      </c>
      <c r="C15" s="21" t="n">
        <v>980306</v>
      </c>
      <c r="D15" s="21" t="n">
        <v>28706</v>
      </c>
      <c r="E15" s="21" t="n">
        <v>423747</v>
      </c>
      <c r="F15" s="21" t="n">
        <v>527853</v>
      </c>
      <c r="G15" s="21" t="n">
        <v>87000</v>
      </c>
      <c r="H15" s="21" t="n">
        <v>13549</v>
      </c>
      <c r="I15" s="21" t="s">
        <v>16</v>
      </c>
      <c r="J15" s="22"/>
      <c r="K15" s="23"/>
    </row>
    <row r="16" customFormat="false" ht="13.5" hidden="false" customHeight="true" outlineLevel="0" collapsed="false">
      <c r="A16" s="4" t="s">
        <v>23</v>
      </c>
      <c r="B16" s="21" t="n">
        <v>926952</v>
      </c>
      <c r="C16" s="21" t="n">
        <v>877222</v>
      </c>
      <c r="D16" s="21" t="n">
        <v>35508</v>
      </c>
      <c r="E16" s="21" t="n">
        <v>169230</v>
      </c>
      <c r="F16" s="21" t="n">
        <v>672484</v>
      </c>
      <c r="G16" s="21" t="n">
        <v>47500</v>
      </c>
      <c r="H16" s="21" t="n">
        <v>2230</v>
      </c>
      <c r="I16" s="21" t="s">
        <v>16</v>
      </c>
      <c r="J16" s="22"/>
      <c r="K16" s="23"/>
    </row>
    <row r="17" customFormat="false" ht="13.5" hidden="false" customHeight="true" outlineLevel="0" collapsed="false">
      <c r="A17" s="4" t="s">
        <v>24</v>
      </c>
      <c r="B17" s="21" t="n">
        <v>1273364</v>
      </c>
      <c r="C17" s="21" t="n">
        <v>1087784</v>
      </c>
      <c r="D17" s="21" t="n">
        <v>34823</v>
      </c>
      <c r="E17" s="21" t="n">
        <v>145956</v>
      </c>
      <c r="F17" s="21" t="n">
        <v>907005</v>
      </c>
      <c r="G17" s="21" t="n">
        <v>177285</v>
      </c>
      <c r="H17" s="21" t="n">
        <v>5269</v>
      </c>
      <c r="I17" s="21" t="n">
        <v>3026</v>
      </c>
      <c r="J17" s="22"/>
      <c r="K17" s="23"/>
    </row>
    <row r="18" customFormat="false" ht="13.5" hidden="false" customHeight="true" outlineLevel="0" collapsed="false">
      <c r="A18" s="4" t="s">
        <v>25</v>
      </c>
      <c r="B18" s="21" t="n">
        <v>2149319</v>
      </c>
      <c r="C18" s="21" t="n">
        <v>2034970</v>
      </c>
      <c r="D18" s="21" t="n">
        <v>79924</v>
      </c>
      <c r="E18" s="21" t="n">
        <v>468447</v>
      </c>
      <c r="F18" s="21" t="n">
        <v>1486599</v>
      </c>
      <c r="G18" s="21" t="n">
        <v>97138</v>
      </c>
      <c r="H18" s="21" t="n">
        <v>17181</v>
      </c>
      <c r="I18" s="21" t="n">
        <v>30</v>
      </c>
      <c r="J18" s="22"/>
      <c r="K18" s="23"/>
    </row>
    <row r="19" customFormat="false" ht="13.5" hidden="false" customHeight="true" outlineLevel="0" collapsed="false">
      <c r="A19" s="4" t="s">
        <v>26</v>
      </c>
      <c r="B19" s="21" t="n">
        <v>1981927</v>
      </c>
      <c r="C19" s="21" t="n">
        <v>1769536</v>
      </c>
      <c r="D19" s="21" t="n">
        <v>71345</v>
      </c>
      <c r="E19" s="21" t="n">
        <v>206712</v>
      </c>
      <c r="F19" s="21" t="n">
        <v>1491479</v>
      </c>
      <c r="G19" s="21" t="n">
        <v>188909</v>
      </c>
      <c r="H19" s="21" t="n">
        <v>23482</v>
      </c>
      <c r="I19" s="21" t="s">
        <v>16</v>
      </c>
      <c r="J19" s="22"/>
      <c r="K19" s="23"/>
    </row>
    <row r="20" customFormat="false" ht="13.5" hidden="false" customHeight="true" outlineLevel="0" collapsed="false">
      <c r="A20" s="4" t="s">
        <v>27</v>
      </c>
      <c r="B20" s="21" t="n">
        <v>6519723</v>
      </c>
      <c r="C20" s="21" t="n">
        <v>6500388</v>
      </c>
      <c r="D20" s="21" t="n">
        <v>97863</v>
      </c>
      <c r="E20" s="21" t="n">
        <v>1498580</v>
      </c>
      <c r="F20" s="21" t="n">
        <v>4903945</v>
      </c>
      <c r="G20" s="21" t="n">
        <v>19000</v>
      </c>
      <c r="H20" s="21" t="n">
        <v>335</v>
      </c>
      <c r="I20" s="21" t="s">
        <v>16</v>
      </c>
      <c r="J20" s="22"/>
      <c r="K20" s="23"/>
    </row>
    <row r="21" customFormat="false" ht="13.5" hidden="false" customHeight="true" outlineLevel="0" collapsed="false">
      <c r="A21" s="4" t="s">
        <v>28</v>
      </c>
      <c r="B21" s="21" t="n">
        <v>2493934</v>
      </c>
      <c r="C21" s="21" t="n">
        <v>2429144</v>
      </c>
      <c r="D21" s="21" t="n">
        <v>29104</v>
      </c>
      <c r="E21" s="21" t="n">
        <v>1038631</v>
      </c>
      <c r="F21" s="21" t="n">
        <v>1361409</v>
      </c>
      <c r="G21" s="21" t="n">
        <v>57000</v>
      </c>
      <c r="H21" s="21" t="n">
        <v>7790</v>
      </c>
      <c r="I21" s="21" t="s">
        <v>16</v>
      </c>
      <c r="J21" s="22"/>
      <c r="K21" s="23"/>
    </row>
    <row r="22" customFormat="false" ht="13.5" hidden="false" customHeight="true" outlineLevel="0" collapsed="false">
      <c r="A22" s="4" t="s">
        <v>29</v>
      </c>
      <c r="B22" s="21" t="n">
        <v>1934200</v>
      </c>
      <c r="C22" s="21" t="n">
        <v>1710851</v>
      </c>
      <c r="D22" s="21" t="n">
        <v>61143</v>
      </c>
      <c r="E22" s="21" t="n">
        <v>192333</v>
      </c>
      <c r="F22" s="21" t="n">
        <v>1457375</v>
      </c>
      <c r="G22" s="21" t="n">
        <v>207900</v>
      </c>
      <c r="H22" s="21" t="n">
        <v>10362</v>
      </c>
      <c r="I22" s="21" t="n">
        <v>5087</v>
      </c>
      <c r="J22" s="22"/>
      <c r="K22" s="23"/>
    </row>
    <row r="23" customFormat="false" ht="13.5" hidden="false" customHeight="true" outlineLevel="0" collapsed="false">
      <c r="A23" s="4" t="s">
        <v>30</v>
      </c>
      <c r="B23" s="21" t="n">
        <v>1290154</v>
      </c>
      <c r="C23" s="21" t="n">
        <v>848167</v>
      </c>
      <c r="D23" s="21" t="n">
        <v>45531</v>
      </c>
      <c r="E23" s="21" t="n">
        <v>121237</v>
      </c>
      <c r="F23" s="21" t="n">
        <v>681399</v>
      </c>
      <c r="G23" s="21" t="n">
        <v>389500</v>
      </c>
      <c r="H23" s="21" t="n">
        <v>52487</v>
      </c>
      <c r="I23" s="21" t="s">
        <v>16</v>
      </c>
      <c r="J23" s="22"/>
      <c r="K23" s="23"/>
    </row>
    <row r="24" customFormat="false" ht="13.5" hidden="false" customHeight="true" outlineLevel="0" collapsed="false">
      <c r="A24" s="4" t="s">
        <v>31</v>
      </c>
      <c r="B24" s="21" t="n">
        <v>1157199</v>
      </c>
      <c r="C24" s="21" t="n">
        <v>1048126</v>
      </c>
      <c r="D24" s="21" t="n">
        <v>32472</v>
      </c>
      <c r="E24" s="21" t="n">
        <v>357456</v>
      </c>
      <c r="F24" s="21" t="n">
        <v>658198</v>
      </c>
      <c r="G24" s="21" t="n">
        <v>59000</v>
      </c>
      <c r="H24" s="21" t="n">
        <v>14233</v>
      </c>
      <c r="I24" s="21" t="n">
        <v>35840</v>
      </c>
      <c r="J24" s="22"/>
      <c r="K24" s="23"/>
    </row>
    <row r="25" customFormat="false" ht="13.5" hidden="false" customHeight="true" outlineLevel="0" collapsed="false">
      <c r="A25" s="4" t="s">
        <v>32</v>
      </c>
      <c r="B25" s="21" t="n">
        <v>1216716</v>
      </c>
      <c r="C25" s="21" t="n">
        <v>956570</v>
      </c>
      <c r="D25" s="21" t="n">
        <v>66630</v>
      </c>
      <c r="E25" s="21" t="n">
        <v>201887</v>
      </c>
      <c r="F25" s="21" t="n">
        <v>688053</v>
      </c>
      <c r="G25" s="21" t="n">
        <v>204200</v>
      </c>
      <c r="H25" s="21" t="n">
        <v>53085</v>
      </c>
      <c r="I25" s="21" t="n">
        <v>2861</v>
      </c>
      <c r="J25" s="22"/>
      <c r="K25" s="23"/>
    </row>
    <row r="26" customFormat="false" ht="13.5" hidden="false" customHeight="true" outlineLevel="0" collapsed="false">
      <c r="A26" s="4" t="s">
        <v>33</v>
      </c>
      <c r="B26" s="21" t="n">
        <v>475373</v>
      </c>
      <c r="C26" s="21" t="n">
        <v>447872</v>
      </c>
      <c r="D26" s="21" t="n">
        <v>19136</v>
      </c>
      <c r="E26" s="21" t="n">
        <v>181381</v>
      </c>
      <c r="F26" s="21" t="n">
        <v>247355</v>
      </c>
      <c r="G26" s="21" t="n">
        <v>13665</v>
      </c>
      <c r="H26" s="21" t="n">
        <v>13836</v>
      </c>
      <c r="I26" s="21" t="s">
        <v>16</v>
      </c>
      <c r="J26" s="22"/>
      <c r="K26" s="23"/>
    </row>
    <row r="27" customFormat="false" ht="13.5" hidden="false" customHeight="true" outlineLevel="0" collapsed="false">
      <c r="A27" s="4" t="s">
        <v>34</v>
      </c>
      <c r="B27" s="21" t="n">
        <v>1819866</v>
      </c>
      <c r="C27" s="21" t="n">
        <v>1650783</v>
      </c>
      <c r="D27" s="21" t="n">
        <v>126498</v>
      </c>
      <c r="E27" s="21" t="n">
        <v>248499</v>
      </c>
      <c r="F27" s="21" t="n">
        <v>1275786</v>
      </c>
      <c r="G27" s="21" t="n">
        <v>85817</v>
      </c>
      <c r="H27" s="21" t="n">
        <v>78762</v>
      </c>
      <c r="I27" s="21" t="n">
        <v>4504</v>
      </c>
      <c r="J27" s="22"/>
      <c r="K27" s="23"/>
    </row>
    <row r="28" customFormat="false" ht="13.5" hidden="false" customHeight="true" outlineLevel="0" collapsed="false">
      <c r="A28" s="4" t="s">
        <v>35</v>
      </c>
      <c r="B28" s="21" t="n">
        <v>1028649</v>
      </c>
      <c r="C28" s="21" t="n">
        <v>967766</v>
      </c>
      <c r="D28" s="21" t="n">
        <v>35452</v>
      </c>
      <c r="E28" s="21" t="n">
        <v>206776</v>
      </c>
      <c r="F28" s="21" t="n">
        <v>725538</v>
      </c>
      <c r="G28" s="21" t="n">
        <v>33600</v>
      </c>
      <c r="H28" s="21" t="n">
        <v>27250</v>
      </c>
      <c r="I28" s="21" t="n">
        <v>33</v>
      </c>
      <c r="J28" s="22"/>
      <c r="K28" s="23"/>
    </row>
    <row r="29" customFormat="false" ht="13.5" hidden="false" customHeight="true" outlineLevel="0" collapsed="false">
      <c r="A29" s="4" t="s">
        <v>36</v>
      </c>
      <c r="B29" s="21" t="n">
        <v>1536673</v>
      </c>
      <c r="C29" s="21" t="n">
        <v>1351964</v>
      </c>
      <c r="D29" s="21" t="n">
        <v>76397</v>
      </c>
      <c r="E29" s="21" t="n">
        <v>191619</v>
      </c>
      <c r="F29" s="21" t="n">
        <v>1083948</v>
      </c>
      <c r="G29" s="21" t="n">
        <v>147000</v>
      </c>
      <c r="H29" s="21" t="n">
        <v>37709</v>
      </c>
      <c r="I29" s="21" t="s">
        <v>16</v>
      </c>
      <c r="J29" s="22"/>
      <c r="K29" s="23"/>
    </row>
    <row r="30" customFormat="false" ht="13.5" hidden="false" customHeight="true" outlineLevel="0" collapsed="false">
      <c r="A30" s="4" t="s">
        <v>37</v>
      </c>
      <c r="B30" s="21" t="n">
        <v>2986873</v>
      </c>
      <c r="C30" s="21" t="n">
        <v>2595478</v>
      </c>
      <c r="D30" s="21" t="n">
        <v>56662</v>
      </c>
      <c r="E30" s="21" t="n">
        <v>356321</v>
      </c>
      <c r="F30" s="21" t="n">
        <v>2182495</v>
      </c>
      <c r="G30" s="21" t="n">
        <v>296751</v>
      </c>
      <c r="H30" s="21" t="n">
        <v>93543</v>
      </c>
      <c r="I30" s="21" t="n">
        <v>1101</v>
      </c>
      <c r="J30" s="22"/>
      <c r="K30" s="23"/>
    </row>
    <row r="31" customFormat="false" ht="13.5" hidden="false" customHeight="true" outlineLevel="0" collapsed="false">
      <c r="A31" s="4" t="s">
        <v>38</v>
      </c>
      <c r="B31" s="21" t="n">
        <v>1106599</v>
      </c>
      <c r="C31" s="21" t="n">
        <v>812054</v>
      </c>
      <c r="D31" s="21" t="n">
        <v>27527</v>
      </c>
      <c r="E31" s="21" t="n">
        <v>163366</v>
      </c>
      <c r="F31" s="21" t="n">
        <v>621161</v>
      </c>
      <c r="G31" s="21" t="n">
        <v>293400</v>
      </c>
      <c r="H31" s="21" t="n">
        <v>1145</v>
      </c>
      <c r="I31" s="21" t="s">
        <v>16</v>
      </c>
      <c r="J31" s="22"/>
      <c r="K31" s="23"/>
    </row>
    <row r="32" customFormat="false" ht="13.5" hidden="false" customHeight="true" outlineLevel="0" collapsed="false">
      <c r="A32" s="4" t="s">
        <v>39</v>
      </c>
      <c r="B32" s="21" t="n">
        <v>672746</v>
      </c>
      <c r="C32" s="21" t="n">
        <v>574388</v>
      </c>
      <c r="D32" s="21" t="n">
        <v>35976</v>
      </c>
      <c r="E32" s="21" t="n">
        <v>190000</v>
      </c>
      <c r="F32" s="21" t="n">
        <v>348412</v>
      </c>
      <c r="G32" s="21" t="n">
        <v>75000</v>
      </c>
      <c r="H32" s="21" t="n">
        <v>22858</v>
      </c>
      <c r="I32" s="21" t="n">
        <v>500</v>
      </c>
      <c r="J32" s="22"/>
      <c r="K32" s="23"/>
    </row>
    <row r="33" customFormat="false" ht="13.5" hidden="false" customHeight="true" outlineLevel="0" collapsed="false">
      <c r="A33" s="4" t="s">
        <v>40</v>
      </c>
      <c r="B33" s="21" t="n">
        <v>646877</v>
      </c>
      <c r="C33" s="21" t="n">
        <v>641426</v>
      </c>
      <c r="D33" s="21" t="n">
        <v>48605</v>
      </c>
      <c r="E33" s="21" t="n">
        <v>270552</v>
      </c>
      <c r="F33" s="21" t="n">
        <v>322269</v>
      </c>
      <c r="G33" s="21" t="s">
        <v>16</v>
      </c>
      <c r="H33" s="21" t="n">
        <v>5451</v>
      </c>
      <c r="I33" s="21" t="s">
        <v>16</v>
      </c>
      <c r="J33" s="22"/>
      <c r="K33" s="23"/>
    </row>
    <row r="34" customFormat="false" ht="13.5" hidden="false" customHeight="true" outlineLevel="0" collapsed="false">
      <c r="A34" s="4" t="s">
        <v>41</v>
      </c>
      <c r="B34" s="21" t="n">
        <v>3927659</v>
      </c>
      <c r="C34" s="21" t="n">
        <v>3698878</v>
      </c>
      <c r="D34" s="21" t="n">
        <v>118514</v>
      </c>
      <c r="E34" s="21" t="n">
        <v>856051</v>
      </c>
      <c r="F34" s="21" t="n">
        <v>2724313</v>
      </c>
      <c r="G34" s="21" t="n">
        <v>192884</v>
      </c>
      <c r="H34" s="21" t="n">
        <v>35897</v>
      </c>
      <c r="I34" s="21" t="s">
        <v>16</v>
      </c>
      <c r="J34" s="22"/>
      <c r="K34" s="23"/>
    </row>
    <row r="35" customFormat="false" ht="13.5" hidden="false" customHeight="true" outlineLevel="0" collapsed="false">
      <c r="A35" s="4" t="s">
        <v>42</v>
      </c>
      <c r="B35" s="21" t="n">
        <v>2094209</v>
      </c>
      <c r="C35" s="21" t="n">
        <v>1948946</v>
      </c>
      <c r="D35" s="21" t="n">
        <v>78644</v>
      </c>
      <c r="E35" s="21" t="n">
        <v>178942</v>
      </c>
      <c r="F35" s="21" t="n">
        <v>1691360</v>
      </c>
      <c r="G35" s="21" t="n">
        <v>114520</v>
      </c>
      <c r="H35" s="21" t="n">
        <v>24982</v>
      </c>
      <c r="I35" s="21" t="n">
        <v>5761</v>
      </c>
      <c r="J35" s="22"/>
      <c r="K35" s="23"/>
    </row>
    <row r="36" customFormat="false" ht="13.5" hidden="false" customHeight="true" outlineLevel="0" collapsed="false">
      <c r="A36" s="4" t="s">
        <v>43</v>
      </c>
      <c r="B36" s="21" t="n">
        <v>933782</v>
      </c>
      <c r="C36" s="21" t="n">
        <v>904842</v>
      </c>
      <c r="D36" s="21" t="n">
        <v>151205</v>
      </c>
      <c r="E36" s="21" t="n">
        <v>389311</v>
      </c>
      <c r="F36" s="21" t="n">
        <v>364326</v>
      </c>
      <c r="G36" s="21" t="n">
        <v>18171</v>
      </c>
      <c r="H36" s="21" t="n">
        <v>10769</v>
      </c>
      <c r="I36" s="21" t="s">
        <v>16</v>
      </c>
      <c r="J36" s="22"/>
      <c r="K36" s="23"/>
    </row>
    <row r="37" customFormat="false" ht="13.5" hidden="false" customHeight="true" outlineLevel="0" collapsed="false">
      <c r="A37" s="4" t="s">
        <v>44</v>
      </c>
      <c r="B37" s="21" t="n">
        <v>910932</v>
      </c>
      <c r="C37" s="21" t="n">
        <v>577022</v>
      </c>
      <c r="D37" s="21" t="n">
        <v>55551</v>
      </c>
      <c r="E37" s="21" t="n">
        <v>173716</v>
      </c>
      <c r="F37" s="21" t="n">
        <v>347755</v>
      </c>
      <c r="G37" s="21" t="n">
        <v>257900</v>
      </c>
      <c r="H37" s="21" t="n">
        <v>75825</v>
      </c>
      <c r="I37" s="21" t="n">
        <v>185</v>
      </c>
      <c r="J37" s="22"/>
      <c r="K37" s="23"/>
    </row>
    <row r="38" customFormat="false" ht="13.5" hidden="false" customHeight="true" outlineLevel="0" collapsed="false">
      <c r="A38" s="4" t="s">
        <v>45</v>
      </c>
      <c r="B38" s="21" t="n">
        <v>886489</v>
      </c>
      <c r="C38" s="21" t="n">
        <v>586061</v>
      </c>
      <c r="D38" s="21" t="n">
        <v>46088</v>
      </c>
      <c r="E38" s="21" t="n">
        <v>133513</v>
      </c>
      <c r="F38" s="21" t="n">
        <v>406460</v>
      </c>
      <c r="G38" s="21" t="n">
        <v>277200</v>
      </c>
      <c r="H38" s="21" t="n">
        <v>23135</v>
      </c>
      <c r="I38" s="21" t="n">
        <v>93</v>
      </c>
      <c r="J38" s="22"/>
      <c r="K38" s="23"/>
    </row>
    <row r="39" customFormat="false" ht="13.5" hidden="false" customHeight="true" outlineLevel="0" collapsed="false">
      <c r="A39" s="4" t="s">
        <v>46</v>
      </c>
      <c r="B39" s="21" t="n">
        <v>840490</v>
      </c>
      <c r="C39" s="21" t="n">
        <v>613780</v>
      </c>
      <c r="D39" s="21" t="n">
        <v>33788</v>
      </c>
      <c r="E39" s="21" t="n">
        <v>213460</v>
      </c>
      <c r="F39" s="21" t="n">
        <v>366532</v>
      </c>
      <c r="G39" s="21" t="n">
        <v>193700</v>
      </c>
      <c r="H39" s="21" t="n">
        <v>33010</v>
      </c>
      <c r="I39" s="21" t="s">
        <v>16</v>
      </c>
      <c r="J39" s="22"/>
      <c r="K39" s="23"/>
    </row>
    <row r="40" customFormat="false" ht="13.5" hidden="false" customHeight="true" outlineLevel="0" collapsed="false">
      <c r="A40" s="4" t="s">
        <v>47</v>
      </c>
      <c r="B40" s="21" t="n">
        <v>1016225</v>
      </c>
      <c r="C40" s="21" t="n">
        <v>847334</v>
      </c>
      <c r="D40" s="21" t="n">
        <v>42316</v>
      </c>
      <c r="E40" s="21" t="n">
        <v>214744</v>
      </c>
      <c r="F40" s="21" t="n">
        <v>590274</v>
      </c>
      <c r="G40" s="21" t="n">
        <v>151180</v>
      </c>
      <c r="H40" s="21" t="n">
        <v>16240</v>
      </c>
      <c r="I40" s="21" t="n">
        <v>1471</v>
      </c>
      <c r="J40" s="22"/>
      <c r="K40" s="23"/>
    </row>
    <row r="41" customFormat="false" ht="13.5" hidden="false" customHeight="true" outlineLevel="0" collapsed="false">
      <c r="A41" s="4" t="s">
        <v>48</v>
      </c>
      <c r="B41" s="21" t="n">
        <v>1923763</v>
      </c>
      <c r="C41" s="21" t="n">
        <v>1592455</v>
      </c>
      <c r="D41" s="21" t="n">
        <v>64687</v>
      </c>
      <c r="E41" s="21" t="n">
        <v>380589</v>
      </c>
      <c r="F41" s="21" t="n">
        <v>1147179</v>
      </c>
      <c r="G41" s="21" t="n">
        <v>312423</v>
      </c>
      <c r="H41" s="21" t="n">
        <v>17247</v>
      </c>
      <c r="I41" s="21" t="n">
        <v>1638</v>
      </c>
      <c r="J41" s="22"/>
      <c r="K41" s="23"/>
    </row>
    <row r="42" customFormat="false" ht="13.5" hidden="false" customHeight="true" outlineLevel="0" collapsed="false">
      <c r="A42" s="4" t="s">
        <v>49</v>
      </c>
      <c r="B42" s="21" t="n">
        <v>1387835</v>
      </c>
      <c r="C42" s="21" t="n">
        <v>1284139</v>
      </c>
      <c r="D42" s="21" t="n">
        <v>101681</v>
      </c>
      <c r="E42" s="21" t="n">
        <v>258450</v>
      </c>
      <c r="F42" s="21" t="n">
        <v>924008</v>
      </c>
      <c r="G42" s="21" t="n">
        <v>91477</v>
      </c>
      <c r="H42" s="21" t="n">
        <v>10272</v>
      </c>
      <c r="I42" s="21" t="n">
        <v>1947</v>
      </c>
      <c r="J42" s="22"/>
      <c r="K42" s="23"/>
    </row>
    <row r="43" customFormat="false" ht="13.5" hidden="false" customHeight="true" outlineLevel="0" collapsed="false">
      <c r="A43" s="4" t="s">
        <v>50</v>
      </c>
      <c r="B43" s="21" t="n">
        <v>526042</v>
      </c>
      <c r="C43" s="21" t="n">
        <v>489354</v>
      </c>
      <c r="D43" s="21" t="n">
        <v>32114</v>
      </c>
      <c r="E43" s="21" t="n">
        <v>125617</v>
      </c>
      <c r="F43" s="21" t="n">
        <v>331623</v>
      </c>
      <c r="G43" s="21" t="n">
        <v>19500</v>
      </c>
      <c r="H43" s="21" t="n">
        <v>17188</v>
      </c>
      <c r="I43" s="21" t="s">
        <v>16</v>
      </c>
      <c r="J43" s="22"/>
      <c r="K43" s="23"/>
    </row>
    <row r="44" customFormat="false" ht="13.5" hidden="false" customHeight="true" outlineLevel="0" collapsed="false">
      <c r="A44" s="4" t="s">
        <v>51</v>
      </c>
      <c r="B44" s="21" t="n">
        <v>574610</v>
      </c>
      <c r="C44" s="21" t="n">
        <v>550184</v>
      </c>
      <c r="D44" s="21" t="n">
        <v>25309</v>
      </c>
      <c r="E44" s="21" t="n">
        <v>113694</v>
      </c>
      <c r="F44" s="21" t="n">
        <v>411181</v>
      </c>
      <c r="G44" s="21" t="n">
        <v>19151</v>
      </c>
      <c r="H44" s="21" t="n">
        <v>3647</v>
      </c>
      <c r="I44" s="21" t="n">
        <v>1628</v>
      </c>
      <c r="J44" s="22"/>
      <c r="K44" s="23"/>
    </row>
    <row r="45" customFormat="false" ht="13.5" hidden="false" customHeight="true" outlineLevel="0" collapsed="false">
      <c r="A45" s="4" t="s">
        <v>52</v>
      </c>
      <c r="B45" s="21" t="n">
        <v>1029008</v>
      </c>
      <c r="C45" s="21" t="n">
        <v>876633</v>
      </c>
      <c r="D45" s="21" t="n">
        <v>58914</v>
      </c>
      <c r="E45" s="21" t="n">
        <v>156534</v>
      </c>
      <c r="F45" s="21" t="n">
        <v>661185</v>
      </c>
      <c r="G45" s="21" t="n">
        <v>39800</v>
      </c>
      <c r="H45" s="21" t="n">
        <v>98321</v>
      </c>
      <c r="I45" s="21" t="n">
        <v>14254</v>
      </c>
      <c r="J45" s="22"/>
      <c r="K45" s="23"/>
    </row>
    <row r="46" customFormat="false" ht="13.5" hidden="false" customHeight="true" outlineLevel="0" collapsed="false">
      <c r="A46" s="4" t="s">
        <v>53</v>
      </c>
      <c r="B46" s="21" t="n">
        <v>459806</v>
      </c>
      <c r="C46" s="21" t="n">
        <v>425247</v>
      </c>
      <c r="D46" s="21" t="n">
        <v>17485</v>
      </c>
      <c r="E46" s="21" t="n">
        <v>95560</v>
      </c>
      <c r="F46" s="21" t="n">
        <v>312202</v>
      </c>
      <c r="G46" s="21" t="n">
        <v>32410</v>
      </c>
      <c r="H46" s="21" t="n">
        <v>2149</v>
      </c>
      <c r="I46" s="21" t="s">
        <v>16</v>
      </c>
      <c r="J46" s="22"/>
      <c r="K46" s="23"/>
    </row>
    <row r="47" customFormat="false" ht="13.5" hidden="false" customHeight="true" outlineLevel="0" collapsed="false">
      <c r="A47" s="4" t="s">
        <v>54</v>
      </c>
      <c r="B47" s="21" t="n">
        <v>2807934</v>
      </c>
      <c r="C47" s="21" t="n">
        <v>2650277</v>
      </c>
      <c r="D47" s="21" t="n">
        <v>175517</v>
      </c>
      <c r="E47" s="21" t="n">
        <v>239906</v>
      </c>
      <c r="F47" s="21" t="n">
        <v>2234854</v>
      </c>
      <c r="G47" s="21" t="n">
        <v>101484</v>
      </c>
      <c r="H47" s="21" t="n">
        <v>51443</v>
      </c>
      <c r="I47" s="21" t="n">
        <v>4730</v>
      </c>
      <c r="J47" s="22"/>
      <c r="K47" s="23"/>
    </row>
    <row r="48" customFormat="false" ht="13.5" hidden="false" customHeight="true" outlineLevel="0" collapsed="false">
      <c r="A48" s="4" t="s">
        <v>55</v>
      </c>
      <c r="B48" s="21" t="n">
        <v>811904</v>
      </c>
      <c r="C48" s="21" t="n">
        <v>684777</v>
      </c>
      <c r="D48" s="21" t="n">
        <v>36982</v>
      </c>
      <c r="E48" s="21" t="n">
        <v>172944</v>
      </c>
      <c r="F48" s="21" t="n">
        <v>474851</v>
      </c>
      <c r="G48" s="21" t="n">
        <v>99500</v>
      </c>
      <c r="H48" s="21" t="n">
        <v>27562</v>
      </c>
      <c r="I48" s="21" t="n">
        <v>65</v>
      </c>
      <c r="J48" s="22"/>
      <c r="K48" s="23"/>
    </row>
    <row r="49" customFormat="false" ht="13.5" hidden="false" customHeight="true" outlineLevel="0" collapsed="false">
      <c r="A49" s="4" t="s">
        <v>56</v>
      </c>
      <c r="B49" s="21" t="n">
        <v>1036739</v>
      </c>
      <c r="C49" s="21" t="n">
        <v>837823</v>
      </c>
      <c r="D49" s="21" t="n">
        <v>38913</v>
      </c>
      <c r="E49" s="21" t="n">
        <v>204490</v>
      </c>
      <c r="F49" s="21" t="n">
        <v>594420</v>
      </c>
      <c r="G49" s="21" t="n">
        <v>182750</v>
      </c>
      <c r="H49" s="21" t="n">
        <v>16166</v>
      </c>
      <c r="I49" s="21" t="s">
        <v>16</v>
      </c>
      <c r="J49" s="22"/>
      <c r="K49" s="23"/>
    </row>
    <row r="50" customFormat="false" ht="13.5" hidden="false" customHeight="true" outlineLevel="0" collapsed="false">
      <c r="A50" s="4" t="s">
        <v>57</v>
      </c>
      <c r="B50" s="21" t="n">
        <v>827001</v>
      </c>
      <c r="C50" s="21" t="n">
        <v>768376</v>
      </c>
      <c r="D50" s="21" t="n">
        <v>45077</v>
      </c>
      <c r="E50" s="21" t="n">
        <v>69856</v>
      </c>
      <c r="F50" s="21" t="n">
        <v>653443</v>
      </c>
      <c r="G50" s="21" t="n">
        <v>57500</v>
      </c>
      <c r="H50" s="21" t="n">
        <v>1125</v>
      </c>
      <c r="I50" s="21" t="s">
        <v>16</v>
      </c>
      <c r="J50" s="22"/>
      <c r="K50" s="23"/>
    </row>
    <row r="51" customFormat="false" ht="13.5" hidden="false" customHeight="true" outlineLevel="0" collapsed="false">
      <c r="A51" s="4" t="s">
        <v>58</v>
      </c>
      <c r="B51" s="21" t="n">
        <v>640750</v>
      </c>
      <c r="C51" s="21" t="n">
        <v>610393</v>
      </c>
      <c r="D51" s="21" t="n">
        <v>17136</v>
      </c>
      <c r="E51" s="21" t="n">
        <v>219835</v>
      </c>
      <c r="F51" s="21" t="n">
        <v>373422</v>
      </c>
      <c r="G51" s="21" t="n">
        <v>29200</v>
      </c>
      <c r="H51" s="21" t="n">
        <v>810</v>
      </c>
      <c r="I51" s="21" t="n">
        <v>347</v>
      </c>
      <c r="J51" s="22"/>
      <c r="K51" s="23"/>
    </row>
    <row r="52" customFormat="false" ht="13.5" hidden="false" customHeight="true" outlineLevel="0" collapsed="false">
      <c r="A52" s="4" t="s">
        <v>59</v>
      </c>
      <c r="B52" s="21" t="n">
        <v>727501</v>
      </c>
      <c r="C52" s="21" t="n">
        <v>602151</v>
      </c>
      <c r="D52" s="21" t="n">
        <v>23680</v>
      </c>
      <c r="E52" s="21" t="n">
        <v>260695</v>
      </c>
      <c r="F52" s="21" t="n">
        <v>317776</v>
      </c>
      <c r="G52" s="21" t="n">
        <v>125350</v>
      </c>
      <c r="H52" s="21" t="s">
        <v>16</v>
      </c>
      <c r="I52" s="21" t="s">
        <v>16</v>
      </c>
      <c r="J52" s="22"/>
      <c r="K52" s="23"/>
    </row>
    <row r="53" customFormat="false" ht="13.5" hidden="false" customHeight="true" outlineLevel="0" collapsed="false">
      <c r="A53" s="8" t="s">
        <v>60</v>
      </c>
      <c r="B53" s="24" t="n">
        <v>752813</v>
      </c>
      <c r="C53" s="24" t="n">
        <v>655999</v>
      </c>
      <c r="D53" s="24" t="n">
        <v>32322</v>
      </c>
      <c r="E53" s="24" t="n">
        <v>124805</v>
      </c>
      <c r="F53" s="24" t="n">
        <v>498872</v>
      </c>
      <c r="G53" s="24" t="n">
        <v>96276</v>
      </c>
      <c r="H53" s="24" t="n">
        <v>538</v>
      </c>
      <c r="I53" s="24" t="s">
        <v>16</v>
      </c>
      <c r="J53" s="22"/>
      <c r="K53" s="23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58Z</dcterms:created>
  <dc:creator>member101</dc:creator>
  <dc:description/>
  <dc:language>en-US</dc:language>
  <cp:lastModifiedBy>Kashiwagi</cp:lastModifiedBy>
  <dcterms:modified xsi:type="dcterms:W3CDTF">2019-11-18T07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