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4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05078714</v>
      </c>
      <c r="C8" s="19" t="n">
        <v>275778224</v>
      </c>
      <c r="D8" s="19" t="n">
        <v>8492624</v>
      </c>
      <c r="E8" s="19" t="n">
        <v>246640488</v>
      </c>
      <c r="F8" s="19" t="n">
        <v>20645112</v>
      </c>
      <c r="G8" s="19" t="n">
        <v>5717982</v>
      </c>
      <c r="H8" s="19" t="n">
        <v>2355343</v>
      </c>
      <c r="I8" s="19" t="n">
        <v>21227165</v>
      </c>
      <c r="J8" s="19" t="n">
        <v>13536288</v>
      </c>
      <c r="K8" s="19" t="n">
        <v>7690877</v>
      </c>
    </row>
    <row r="9" customFormat="false" ht="13.5" hidden="false" customHeight="true" outlineLevel="0" collapsed="false">
      <c r="A9" s="4" t="s">
        <v>18</v>
      </c>
      <c r="B9" s="20" t="n">
        <v>14648764</v>
      </c>
      <c r="C9" s="20" t="n">
        <v>13897010</v>
      </c>
      <c r="D9" s="20" t="n">
        <v>419935</v>
      </c>
      <c r="E9" s="20" t="n">
        <v>12634819</v>
      </c>
      <c r="F9" s="20" t="n">
        <v>842256</v>
      </c>
      <c r="G9" s="20" t="n">
        <v>134958</v>
      </c>
      <c r="H9" s="20" t="s">
        <v>19</v>
      </c>
      <c r="I9" s="20" t="n">
        <v>616796</v>
      </c>
      <c r="J9" s="20" t="n">
        <v>542752</v>
      </c>
      <c r="K9" s="20" t="n">
        <v>74044</v>
      </c>
    </row>
    <row r="10" customFormat="false" ht="13.5" hidden="false" customHeight="true" outlineLevel="0" collapsed="false">
      <c r="A10" s="4" t="s">
        <v>20</v>
      </c>
      <c r="B10" s="20" t="n">
        <v>4930852</v>
      </c>
      <c r="C10" s="20" t="n">
        <v>4184557</v>
      </c>
      <c r="D10" s="20" t="n">
        <v>456707</v>
      </c>
      <c r="E10" s="20" t="n">
        <v>3403552</v>
      </c>
      <c r="F10" s="20" t="n">
        <v>324298</v>
      </c>
      <c r="G10" s="20" t="n">
        <v>555340</v>
      </c>
      <c r="H10" s="20" t="s">
        <v>19</v>
      </c>
      <c r="I10" s="20" t="n">
        <v>190955</v>
      </c>
      <c r="J10" s="20" t="n">
        <v>158578</v>
      </c>
      <c r="K10" s="20" t="n">
        <v>32377</v>
      </c>
    </row>
    <row r="11" customFormat="false" ht="13.5" hidden="false" customHeight="true" outlineLevel="0" collapsed="false">
      <c r="A11" s="4" t="s">
        <v>21</v>
      </c>
      <c r="B11" s="20" t="n">
        <v>5346558</v>
      </c>
      <c r="C11" s="20" t="n">
        <v>4920363</v>
      </c>
      <c r="D11" s="20" t="n">
        <v>187126</v>
      </c>
      <c r="E11" s="20" t="n">
        <v>4559930</v>
      </c>
      <c r="F11" s="20" t="n">
        <v>173307</v>
      </c>
      <c r="G11" s="20" t="n">
        <v>180000</v>
      </c>
      <c r="H11" s="20" t="s">
        <v>19</v>
      </c>
      <c r="I11" s="20" t="n">
        <v>246195</v>
      </c>
      <c r="J11" s="20" t="n">
        <v>191809</v>
      </c>
      <c r="K11" s="20" t="n">
        <v>54386</v>
      </c>
    </row>
    <row r="12" customFormat="false" ht="13.5" hidden="false" customHeight="true" outlineLevel="0" collapsed="false">
      <c r="A12" s="4" t="s">
        <v>22</v>
      </c>
      <c r="B12" s="20" t="n">
        <v>6269045</v>
      </c>
      <c r="C12" s="20" t="n">
        <v>5645223</v>
      </c>
      <c r="D12" s="20" t="n">
        <v>207670</v>
      </c>
      <c r="E12" s="20" t="n">
        <v>4779880</v>
      </c>
      <c r="F12" s="20" t="n">
        <v>657673</v>
      </c>
      <c r="G12" s="20" t="n">
        <v>220500</v>
      </c>
      <c r="H12" s="20" t="n">
        <v>26500</v>
      </c>
      <c r="I12" s="20" t="n">
        <v>376822</v>
      </c>
      <c r="J12" s="20" t="n">
        <v>189913</v>
      </c>
      <c r="K12" s="20" t="n">
        <v>186909</v>
      </c>
    </row>
    <row r="13" customFormat="false" ht="13.5" hidden="false" customHeight="true" outlineLevel="0" collapsed="false">
      <c r="A13" s="4" t="s">
        <v>23</v>
      </c>
      <c r="B13" s="20" t="n">
        <v>5073330</v>
      </c>
      <c r="C13" s="20" t="n">
        <v>4629995</v>
      </c>
      <c r="D13" s="20" t="n">
        <v>208194</v>
      </c>
      <c r="E13" s="20" t="n">
        <v>4208110</v>
      </c>
      <c r="F13" s="20" t="n">
        <v>213691</v>
      </c>
      <c r="G13" s="20" t="s">
        <v>19</v>
      </c>
      <c r="H13" s="20" t="s">
        <v>19</v>
      </c>
      <c r="I13" s="20" t="n">
        <v>443335</v>
      </c>
      <c r="J13" s="20" t="n">
        <v>244094</v>
      </c>
      <c r="K13" s="20" t="n">
        <v>199241</v>
      </c>
    </row>
    <row r="14" customFormat="false" ht="13.5" hidden="false" customHeight="true" outlineLevel="0" collapsed="false">
      <c r="A14" s="4" t="s">
        <v>24</v>
      </c>
      <c r="B14" s="20" t="n">
        <v>4538725</v>
      </c>
      <c r="C14" s="20" t="n">
        <v>4134063</v>
      </c>
      <c r="D14" s="20" t="n">
        <v>156537</v>
      </c>
      <c r="E14" s="20" t="n">
        <v>3806452</v>
      </c>
      <c r="F14" s="20" t="n">
        <v>171074</v>
      </c>
      <c r="G14" s="20" t="n">
        <v>42545</v>
      </c>
      <c r="H14" s="20" t="n">
        <v>54226</v>
      </c>
      <c r="I14" s="20" t="n">
        <v>307891</v>
      </c>
      <c r="J14" s="20" t="n">
        <v>245043</v>
      </c>
      <c r="K14" s="20" t="n">
        <v>62848</v>
      </c>
    </row>
    <row r="15" customFormat="false" ht="13.5" hidden="false" customHeight="true" outlineLevel="0" collapsed="false">
      <c r="A15" s="4" t="s">
        <v>25</v>
      </c>
      <c r="B15" s="20" t="n">
        <v>7681498</v>
      </c>
      <c r="C15" s="20" t="n">
        <v>6890095</v>
      </c>
      <c r="D15" s="20" t="n">
        <v>212844</v>
      </c>
      <c r="E15" s="20" t="n">
        <v>6671457</v>
      </c>
      <c r="F15" s="20" t="n">
        <v>5794</v>
      </c>
      <c r="G15" s="20" t="n">
        <v>180000</v>
      </c>
      <c r="H15" s="20" t="n">
        <v>23390</v>
      </c>
      <c r="I15" s="20" t="n">
        <v>588013</v>
      </c>
      <c r="J15" s="20" t="n">
        <v>499890</v>
      </c>
      <c r="K15" s="20" t="n">
        <v>88123</v>
      </c>
    </row>
    <row r="16" customFormat="false" ht="13.5" hidden="false" customHeight="true" outlineLevel="0" collapsed="false">
      <c r="A16" s="4" t="s">
        <v>26</v>
      </c>
      <c r="B16" s="20" t="n">
        <v>7449779</v>
      </c>
      <c r="C16" s="20" t="n">
        <v>6041333</v>
      </c>
      <c r="D16" s="20" t="n">
        <v>243411</v>
      </c>
      <c r="E16" s="20" t="n">
        <v>5797922</v>
      </c>
      <c r="F16" s="20" t="s">
        <v>19</v>
      </c>
      <c r="G16" s="20" t="n">
        <v>591000</v>
      </c>
      <c r="H16" s="20" t="n">
        <v>363587</v>
      </c>
      <c r="I16" s="20" t="n">
        <v>453859</v>
      </c>
      <c r="J16" s="20" t="n">
        <v>176712</v>
      </c>
      <c r="K16" s="20" t="n">
        <v>277147</v>
      </c>
    </row>
    <row r="17" customFormat="false" ht="13.5" hidden="false" customHeight="true" outlineLevel="0" collapsed="false">
      <c r="A17" s="4" t="s">
        <v>27</v>
      </c>
      <c r="B17" s="20" t="n">
        <v>5493517</v>
      </c>
      <c r="C17" s="20" t="n">
        <v>4871407</v>
      </c>
      <c r="D17" s="20" t="n">
        <v>154806</v>
      </c>
      <c r="E17" s="20" t="n">
        <v>4704459</v>
      </c>
      <c r="F17" s="20" t="n">
        <v>12142</v>
      </c>
      <c r="G17" s="20" t="s">
        <v>19</v>
      </c>
      <c r="H17" s="20" t="n">
        <v>176324</v>
      </c>
      <c r="I17" s="20" t="n">
        <v>445786</v>
      </c>
      <c r="J17" s="20" t="n">
        <v>152841</v>
      </c>
      <c r="K17" s="20" t="n">
        <v>292945</v>
      </c>
    </row>
    <row r="18" customFormat="false" ht="13.5" hidden="false" customHeight="true" outlineLevel="0" collapsed="false">
      <c r="A18" s="4" t="s">
        <v>28</v>
      </c>
      <c r="B18" s="20" t="n">
        <v>5529539</v>
      </c>
      <c r="C18" s="20" t="n">
        <v>4996431</v>
      </c>
      <c r="D18" s="20" t="n">
        <v>134328</v>
      </c>
      <c r="E18" s="20" t="n">
        <v>4344107</v>
      </c>
      <c r="F18" s="20" t="n">
        <v>517996</v>
      </c>
      <c r="G18" s="20" t="n">
        <v>48000</v>
      </c>
      <c r="H18" s="20" t="n">
        <v>109372</v>
      </c>
      <c r="I18" s="20" t="n">
        <v>375736</v>
      </c>
      <c r="J18" s="20" t="n">
        <v>332877</v>
      </c>
      <c r="K18" s="20" t="n">
        <v>42859</v>
      </c>
    </row>
    <row r="19" customFormat="false" ht="13.5" hidden="false" customHeight="true" outlineLevel="0" collapsed="false">
      <c r="A19" s="4" t="s">
        <v>29</v>
      </c>
      <c r="B19" s="20" t="n">
        <v>8706114</v>
      </c>
      <c r="C19" s="20" t="n">
        <v>7434613</v>
      </c>
      <c r="D19" s="20" t="n">
        <v>167680</v>
      </c>
      <c r="E19" s="20" t="n">
        <v>6203979</v>
      </c>
      <c r="F19" s="20" t="n">
        <v>1062954</v>
      </c>
      <c r="G19" s="20" t="s">
        <v>19</v>
      </c>
      <c r="H19" s="20" t="n">
        <v>319006</v>
      </c>
      <c r="I19" s="20" t="n">
        <v>952495</v>
      </c>
      <c r="J19" s="20" t="n">
        <v>276303</v>
      </c>
      <c r="K19" s="20" t="n">
        <v>676192</v>
      </c>
    </row>
    <row r="20" customFormat="false" ht="13.5" hidden="false" customHeight="true" outlineLevel="0" collapsed="false">
      <c r="A20" s="4" t="s">
        <v>30</v>
      </c>
      <c r="B20" s="20" t="n">
        <v>8784121</v>
      </c>
      <c r="C20" s="20" t="n">
        <v>7964072</v>
      </c>
      <c r="D20" s="20" t="n">
        <v>194732</v>
      </c>
      <c r="E20" s="20" t="n">
        <v>7260478</v>
      </c>
      <c r="F20" s="20" t="n">
        <v>508862</v>
      </c>
      <c r="G20" s="20" t="n">
        <v>112000</v>
      </c>
      <c r="H20" s="20" t="n">
        <v>119341</v>
      </c>
      <c r="I20" s="20" t="n">
        <v>588708</v>
      </c>
      <c r="J20" s="20" t="n">
        <v>317878</v>
      </c>
      <c r="K20" s="20" t="n">
        <v>270830</v>
      </c>
    </row>
    <row r="21" customFormat="false" ht="13.5" hidden="false" customHeight="true" outlineLevel="0" collapsed="false">
      <c r="A21" s="4" t="s">
        <v>31</v>
      </c>
      <c r="B21" s="20" t="n">
        <v>21380170</v>
      </c>
      <c r="C21" s="20" t="n">
        <v>20258160</v>
      </c>
      <c r="D21" s="20" t="n">
        <v>189499</v>
      </c>
      <c r="E21" s="20" t="n">
        <v>20068661</v>
      </c>
      <c r="F21" s="20" t="s">
        <v>19</v>
      </c>
      <c r="G21" s="20" t="s">
        <v>19</v>
      </c>
      <c r="H21" s="20" t="s">
        <v>19</v>
      </c>
      <c r="I21" s="20" t="n">
        <v>1122010</v>
      </c>
      <c r="J21" s="20" t="n">
        <v>811864</v>
      </c>
      <c r="K21" s="20" t="n">
        <v>310146</v>
      </c>
    </row>
    <row r="22" customFormat="false" ht="13.5" hidden="false" customHeight="true" outlineLevel="0" collapsed="false">
      <c r="A22" s="4" t="s">
        <v>32</v>
      </c>
      <c r="B22" s="20" t="n">
        <v>10334610</v>
      </c>
      <c r="C22" s="20" t="n">
        <v>9819561</v>
      </c>
      <c r="D22" s="20" t="n">
        <v>118782</v>
      </c>
      <c r="E22" s="20" t="n">
        <v>7734848</v>
      </c>
      <c r="F22" s="20" t="n">
        <v>1965931</v>
      </c>
      <c r="G22" s="20" t="n">
        <v>94000</v>
      </c>
      <c r="H22" s="20" t="n">
        <v>555</v>
      </c>
      <c r="I22" s="20" t="n">
        <v>420494</v>
      </c>
      <c r="J22" s="20" t="n">
        <v>319189</v>
      </c>
      <c r="K22" s="20" t="n">
        <v>101305</v>
      </c>
    </row>
    <row r="23" customFormat="false" ht="13.5" hidden="false" customHeight="true" outlineLevel="0" collapsed="false">
      <c r="A23" s="4" t="s">
        <v>33</v>
      </c>
      <c r="B23" s="20" t="n">
        <v>9317420</v>
      </c>
      <c r="C23" s="20" t="n">
        <v>8347470</v>
      </c>
      <c r="D23" s="20" t="n">
        <v>288273</v>
      </c>
      <c r="E23" s="20" t="n">
        <v>7759052</v>
      </c>
      <c r="F23" s="20" t="n">
        <v>300145</v>
      </c>
      <c r="G23" s="20" t="n">
        <v>28000</v>
      </c>
      <c r="H23" s="20" t="n">
        <v>281608</v>
      </c>
      <c r="I23" s="20" t="n">
        <v>660342</v>
      </c>
      <c r="J23" s="20" t="n">
        <v>227332</v>
      </c>
      <c r="K23" s="20" t="n">
        <v>433010</v>
      </c>
    </row>
    <row r="24" customFormat="false" ht="13.5" hidden="false" customHeight="true" outlineLevel="0" collapsed="false">
      <c r="A24" s="4" t="s">
        <v>34</v>
      </c>
      <c r="B24" s="20" t="n">
        <v>4165801</v>
      </c>
      <c r="C24" s="20" t="n">
        <v>3741476</v>
      </c>
      <c r="D24" s="20" t="n">
        <v>127964</v>
      </c>
      <c r="E24" s="20" t="n">
        <v>3613264</v>
      </c>
      <c r="F24" s="20" t="n">
        <v>248</v>
      </c>
      <c r="G24" s="20" t="n">
        <v>35000</v>
      </c>
      <c r="H24" s="20" t="n">
        <v>2051</v>
      </c>
      <c r="I24" s="20" t="n">
        <v>387274</v>
      </c>
      <c r="J24" s="20" t="n">
        <v>69822</v>
      </c>
      <c r="K24" s="20" t="n">
        <v>317452</v>
      </c>
    </row>
    <row r="25" customFormat="false" ht="13.5" hidden="false" customHeight="true" outlineLevel="0" collapsed="false">
      <c r="A25" s="4" t="s">
        <v>35</v>
      </c>
      <c r="B25" s="20" t="n">
        <v>3971726</v>
      </c>
      <c r="C25" s="20" t="n">
        <v>3811663</v>
      </c>
      <c r="D25" s="20" t="n">
        <v>126888</v>
      </c>
      <c r="E25" s="20" t="n">
        <v>3496372</v>
      </c>
      <c r="F25" s="20" t="n">
        <v>188403</v>
      </c>
      <c r="G25" s="20" t="n">
        <v>9000</v>
      </c>
      <c r="H25" s="20" t="n">
        <v>9810</v>
      </c>
      <c r="I25" s="20" t="n">
        <v>141253</v>
      </c>
      <c r="J25" s="20" t="n">
        <v>122685</v>
      </c>
      <c r="K25" s="20" t="n">
        <v>18568</v>
      </c>
    </row>
    <row r="26" customFormat="false" ht="13.5" hidden="false" customHeight="true" outlineLevel="0" collapsed="false">
      <c r="A26" s="4" t="s">
        <v>36</v>
      </c>
      <c r="B26" s="20" t="n">
        <v>3023850</v>
      </c>
      <c r="C26" s="20" t="n">
        <v>2786896</v>
      </c>
      <c r="D26" s="20" t="n">
        <v>69286</v>
      </c>
      <c r="E26" s="20" t="n">
        <v>2716319</v>
      </c>
      <c r="F26" s="20" t="n">
        <v>1291</v>
      </c>
      <c r="G26" s="20" t="n">
        <v>50000</v>
      </c>
      <c r="H26" s="20" t="n">
        <v>22915</v>
      </c>
      <c r="I26" s="20" t="n">
        <v>164039</v>
      </c>
      <c r="J26" s="20" t="n">
        <v>149136</v>
      </c>
      <c r="K26" s="20" t="n">
        <v>14903</v>
      </c>
    </row>
    <row r="27" customFormat="false" ht="13.5" hidden="false" customHeight="true" outlineLevel="0" collapsed="false">
      <c r="A27" s="4" t="s">
        <v>37</v>
      </c>
      <c r="B27" s="20" t="n">
        <v>3565533</v>
      </c>
      <c r="C27" s="20" t="n">
        <v>3079386</v>
      </c>
      <c r="D27" s="20" t="n">
        <v>110410</v>
      </c>
      <c r="E27" s="20" t="n">
        <v>2799554</v>
      </c>
      <c r="F27" s="20" t="n">
        <v>169422</v>
      </c>
      <c r="G27" s="20" t="n">
        <v>179000</v>
      </c>
      <c r="H27" s="20" t="n">
        <v>26691</v>
      </c>
      <c r="I27" s="20" t="n">
        <v>280456</v>
      </c>
      <c r="J27" s="20" t="n">
        <v>247837</v>
      </c>
      <c r="K27" s="20" t="n">
        <v>32619</v>
      </c>
    </row>
    <row r="28" customFormat="false" ht="13.5" hidden="false" customHeight="true" outlineLevel="0" collapsed="false">
      <c r="A28" s="4" t="s">
        <v>38</v>
      </c>
      <c r="B28" s="20" t="n">
        <v>6919700</v>
      </c>
      <c r="C28" s="20" t="n">
        <v>6533799</v>
      </c>
      <c r="D28" s="20" t="n">
        <v>70876</v>
      </c>
      <c r="E28" s="20" t="n">
        <v>6349944</v>
      </c>
      <c r="F28" s="20" t="n">
        <v>112979</v>
      </c>
      <c r="G28" s="20" t="n">
        <v>2326</v>
      </c>
      <c r="H28" s="20" t="n">
        <v>20767</v>
      </c>
      <c r="I28" s="20" t="n">
        <v>362808</v>
      </c>
      <c r="J28" s="20" t="n">
        <v>297206</v>
      </c>
      <c r="K28" s="20" t="n">
        <v>65602</v>
      </c>
    </row>
    <row r="29" customFormat="false" ht="13.5" hidden="false" customHeight="true" outlineLevel="0" collapsed="false">
      <c r="A29" s="4" t="s">
        <v>39</v>
      </c>
      <c r="B29" s="20" t="n">
        <v>5250212</v>
      </c>
      <c r="C29" s="20" t="n">
        <v>4887492</v>
      </c>
      <c r="D29" s="20" t="n">
        <v>175136</v>
      </c>
      <c r="E29" s="20" t="n">
        <v>4465357</v>
      </c>
      <c r="F29" s="20" t="n">
        <v>246999</v>
      </c>
      <c r="G29" s="20" t="n">
        <v>5000</v>
      </c>
      <c r="H29" s="20" t="n">
        <v>553</v>
      </c>
      <c r="I29" s="20" t="n">
        <v>357167</v>
      </c>
      <c r="J29" s="20" t="n">
        <v>307460</v>
      </c>
      <c r="K29" s="20" t="n">
        <v>49707</v>
      </c>
    </row>
    <row r="30" customFormat="false" ht="13.5" hidden="false" customHeight="true" outlineLevel="0" collapsed="false">
      <c r="A30" s="4" t="s">
        <v>40</v>
      </c>
      <c r="B30" s="20" t="n">
        <v>10745400</v>
      </c>
      <c r="C30" s="20" t="n">
        <v>8754613</v>
      </c>
      <c r="D30" s="20" t="n">
        <v>253840</v>
      </c>
      <c r="E30" s="20" t="n">
        <v>7936450</v>
      </c>
      <c r="F30" s="20" t="n">
        <v>564323</v>
      </c>
      <c r="G30" s="20" t="n">
        <v>97064</v>
      </c>
      <c r="H30" s="20" t="n">
        <v>172561</v>
      </c>
      <c r="I30" s="20" t="n">
        <v>1721162</v>
      </c>
      <c r="J30" s="20" t="n">
        <v>536413</v>
      </c>
      <c r="K30" s="20" t="n">
        <v>1184749</v>
      </c>
    </row>
    <row r="31" customFormat="false" ht="13.5" hidden="false" customHeight="true" outlineLevel="0" collapsed="false">
      <c r="A31" s="4" t="s">
        <v>41</v>
      </c>
      <c r="B31" s="20" t="n">
        <v>11749821</v>
      </c>
      <c r="C31" s="20" t="n">
        <v>10659762</v>
      </c>
      <c r="D31" s="20" t="n">
        <v>304256</v>
      </c>
      <c r="E31" s="20" t="n">
        <v>9045939</v>
      </c>
      <c r="F31" s="20" t="n">
        <v>1309567</v>
      </c>
      <c r="G31" s="20" t="s">
        <v>19</v>
      </c>
      <c r="H31" s="20" t="s">
        <v>19</v>
      </c>
      <c r="I31" s="20" t="n">
        <v>1090059</v>
      </c>
      <c r="J31" s="20" t="n">
        <v>963320</v>
      </c>
      <c r="K31" s="20" t="n">
        <v>126739</v>
      </c>
    </row>
    <row r="32" customFormat="false" ht="13.5" hidden="false" customHeight="true" outlineLevel="0" collapsed="false">
      <c r="A32" s="4" t="s">
        <v>42</v>
      </c>
      <c r="B32" s="20" t="n">
        <v>4853540</v>
      </c>
      <c r="C32" s="20" t="n">
        <v>4375901</v>
      </c>
      <c r="D32" s="20" t="n">
        <v>208751</v>
      </c>
      <c r="E32" s="20" t="n">
        <v>4167150</v>
      </c>
      <c r="F32" s="20" t="s">
        <v>19</v>
      </c>
      <c r="G32" s="20" t="s">
        <v>19</v>
      </c>
      <c r="H32" s="20" t="s">
        <v>19</v>
      </c>
      <c r="I32" s="20" t="n">
        <v>477639</v>
      </c>
      <c r="J32" s="20" t="n">
        <v>450787</v>
      </c>
      <c r="K32" s="20" t="n">
        <v>26852</v>
      </c>
    </row>
    <row r="33" customFormat="false" ht="13.5" hidden="false" customHeight="true" outlineLevel="0" collapsed="false">
      <c r="A33" s="4" t="s">
        <v>43</v>
      </c>
      <c r="B33" s="20" t="n">
        <v>3307068</v>
      </c>
      <c r="C33" s="20" t="n">
        <v>3028828</v>
      </c>
      <c r="D33" s="20" t="n">
        <v>86839</v>
      </c>
      <c r="E33" s="20" t="n">
        <v>2908687</v>
      </c>
      <c r="F33" s="20" t="n">
        <v>33302</v>
      </c>
      <c r="G33" s="20" t="n">
        <v>53500</v>
      </c>
      <c r="H33" s="20" t="s">
        <v>19</v>
      </c>
      <c r="I33" s="20" t="n">
        <v>224740</v>
      </c>
      <c r="J33" s="20" t="n">
        <v>207048</v>
      </c>
      <c r="K33" s="20" t="n">
        <v>17692</v>
      </c>
    </row>
    <row r="34" customFormat="false" ht="13.5" hidden="false" customHeight="true" outlineLevel="0" collapsed="false">
      <c r="A34" s="4" t="s">
        <v>44</v>
      </c>
      <c r="B34" s="20" t="n">
        <v>5154427</v>
      </c>
      <c r="C34" s="20" t="n">
        <v>4999958</v>
      </c>
      <c r="D34" s="20" t="n">
        <v>163940</v>
      </c>
      <c r="E34" s="20" t="n">
        <v>3588804</v>
      </c>
      <c r="F34" s="20" t="n">
        <v>1247214</v>
      </c>
      <c r="G34" s="20" t="n">
        <v>80000</v>
      </c>
      <c r="H34" s="20" t="n">
        <v>615</v>
      </c>
      <c r="I34" s="20" t="n">
        <v>73854</v>
      </c>
      <c r="J34" s="20" t="n">
        <v>49003</v>
      </c>
      <c r="K34" s="20" t="n">
        <v>24851</v>
      </c>
    </row>
    <row r="35" customFormat="false" ht="13.5" hidden="false" customHeight="true" outlineLevel="0" collapsed="false">
      <c r="A35" s="4" t="s">
        <v>45</v>
      </c>
      <c r="B35" s="20" t="n">
        <v>14215702</v>
      </c>
      <c r="C35" s="20" t="n">
        <v>13680581</v>
      </c>
      <c r="D35" s="20" t="n">
        <v>189316</v>
      </c>
      <c r="E35" s="20" t="n">
        <v>10290307</v>
      </c>
      <c r="F35" s="20" t="n">
        <v>3200958</v>
      </c>
      <c r="G35" s="20" t="s">
        <v>19</v>
      </c>
      <c r="H35" s="20" t="s">
        <v>19</v>
      </c>
      <c r="I35" s="20" t="n">
        <v>535121</v>
      </c>
      <c r="J35" s="20" t="n">
        <v>270085</v>
      </c>
      <c r="K35" s="20" t="n">
        <v>265036</v>
      </c>
    </row>
    <row r="36" customFormat="false" ht="13.5" hidden="false" customHeight="true" outlineLevel="0" collapsed="false">
      <c r="A36" s="4" t="s">
        <v>46</v>
      </c>
      <c r="B36" s="20" t="n">
        <v>12842930</v>
      </c>
      <c r="C36" s="20" t="n">
        <v>12263084</v>
      </c>
      <c r="D36" s="20" t="n">
        <v>260358</v>
      </c>
      <c r="E36" s="20" t="n">
        <v>8786428</v>
      </c>
      <c r="F36" s="20" t="n">
        <v>3216298</v>
      </c>
      <c r="G36" s="20" t="n">
        <v>100000</v>
      </c>
      <c r="H36" s="20" t="n">
        <v>14252</v>
      </c>
      <c r="I36" s="20" t="n">
        <v>465594</v>
      </c>
      <c r="J36" s="20" t="n">
        <v>431007</v>
      </c>
      <c r="K36" s="20" t="n">
        <v>34587</v>
      </c>
    </row>
    <row r="37" customFormat="false" ht="13.5" hidden="false" customHeight="true" outlineLevel="0" collapsed="false">
      <c r="A37" s="4" t="s">
        <v>47</v>
      </c>
      <c r="B37" s="20" t="n">
        <v>2744573</v>
      </c>
      <c r="C37" s="20" t="n">
        <v>2245301</v>
      </c>
      <c r="D37" s="20" t="n">
        <v>82504</v>
      </c>
      <c r="E37" s="20" t="n">
        <v>2005283</v>
      </c>
      <c r="F37" s="20" t="n">
        <v>157514</v>
      </c>
      <c r="G37" s="20" t="n">
        <v>172000</v>
      </c>
      <c r="H37" s="20" t="n">
        <v>110438</v>
      </c>
      <c r="I37" s="20" t="n">
        <v>216834</v>
      </c>
      <c r="J37" s="20" t="n">
        <v>200773</v>
      </c>
      <c r="K37" s="20" t="n">
        <v>16061</v>
      </c>
    </row>
    <row r="38" customFormat="false" ht="13.5" hidden="false" customHeight="true" outlineLevel="0" collapsed="false">
      <c r="A38" s="4" t="s">
        <v>48</v>
      </c>
      <c r="B38" s="20" t="n">
        <v>3681045</v>
      </c>
      <c r="C38" s="20" t="n">
        <v>2951596</v>
      </c>
      <c r="D38" s="20" t="n">
        <v>67587</v>
      </c>
      <c r="E38" s="20" t="n">
        <v>2746707</v>
      </c>
      <c r="F38" s="20" t="n">
        <v>137302</v>
      </c>
      <c r="G38" s="20" t="n">
        <v>67000</v>
      </c>
      <c r="H38" s="20" t="n">
        <v>6826</v>
      </c>
      <c r="I38" s="20" t="n">
        <v>655623</v>
      </c>
      <c r="J38" s="20" t="n">
        <v>533063</v>
      </c>
      <c r="K38" s="20" t="n">
        <v>122560</v>
      </c>
    </row>
    <row r="39" customFormat="false" ht="13.5" hidden="false" customHeight="true" outlineLevel="0" collapsed="false">
      <c r="A39" s="4" t="s">
        <v>49</v>
      </c>
      <c r="B39" s="20" t="n">
        <v>2924360</v>
      </c>
      <c r="C39" s="20" t="n">
        <v>2577616</v>
      </c>
      <c r="D39" s="20" t="n">
        <v>83776</v>
      </c>
      <c r="E39" s="20" t="n">
        <v>2454606</v>
      </c>
      <c r="F39" s="20" t="n">
        <v>39234</v>
      </c>
      <c r="G39" s="20" t="n">
        <v>100000</v>
      </c>
      <c r="H39" s="20" t="n">
        <v>30709</v>
      </c>
      <c r="I39" s="20" t="n">
        <v>216035</v>
      </c>
      <c r="J39" s="20" t="n">
        <v>210561</v>
      </c>
      <c r="K39" s="20" t="n">
        <v>5474</v>
      </c>
    </row>
    <row r="40" customFormat="false" ht="13.5" hidden="false" customHeight="true" outlineLevel="0" collapsed="false">
      <c r="A40" s="4" t="s">
        <v>50</v>
      </c>
      <c r="B40" s="20" t="n">
        <v>3229027</v>
      </c>
      <c r="C40" s="20" t="n">
        <v>2876742</v>
      </c>
      <c r="D40" s="20" t="n">
        <v>116107</v>
      </c>
      <c r="E40" s="20" t="n">
        <v>2717300</v>
      </c>
      <c r="F40" s="20" t="n">
        <v>43335</v>
      </c>
      <c r="G40" s="20" t="n">
        <v>151900</v>
      </c>
      <c r="H40" s="20" t="n">
        <v>21629</v>
      </c>
      <c r="I40" s="20" t="n">
        <v>178756</v>
      </c>
      <c r="J40" s="20" t="n">
        <v>149884</v>
      </c>
      <c r="K40" s="20" t="n">
        <v>28872</v>
      </c>
    </row>
    <row r="41" customFormat="false" ht="13.5" hidden="false" customHeight="true" outlineLevel="0" collapsed="false">
      <c r="A41" s="4" t="s">
        <v>51</v>
      </c>
      <c r="B41" s="20" t="n">
        <v>6044179</v>
      </c>
      <c r="C41" s="20" t="n">
        <v>5559225</v>
      </c>
      <c r="D41" s="20" t="n">
        <v>217736</v>
      </c>
      <c r="E41" s="20" t="n">
        <v>5146756</v>
      </c>
      <c r="F41" s="20" t="n">
        <v>194733</v>
      </c>
      <c r="G41" s="20" t="n">
        <v>51000</v>
      </c>
      <c r="H41" s="20" t="n">
        <v>720</v>
      </c>
      <c r="I41" s="20" t="n">
        <v>433234</v>
      </c>
      <c r="J41" s="20" t="n">
        <v>297611</v>
      </c>
      <c r="K41" s="20" t="n">
        <v>135623</v>
      </c>
    </row>
    <row r="42" customFormat="false" ht="13.5" hidden="false" customHeight="true" outlineLevel="0" collapsed="false">
      <c r="A42" s="4" t="s">
        <v>52</v>
      </c>
      <c r="B42" s="20" t="n">
        <v>6961202</v>
      </c>
      <c r="C42" s="20" t="n">
        <v>6377063</v>
      </c>
      <c r="D42" s="20" t="n">
        <v>210634</v>
      </c>
      <c r="E42" s="20" t="n">
        <v>5650164</v>
      </c>
      <c r="F42" s="20" t="n">
        <v>516265</v>
      </c>
      <c r="G42" s="20" t="n">
        <v>21500</v>
      </c>
      <c r="H42" s="20" t="s">
        <v>19</v>
      </c>
      <c r="I42" s="20" t="n">
        <v>562639</v>
      </c>
      <c r="J42" s="20" t="n">
        <v>518042</v>
      </c>
      <c r="K42" s="20" t="n">
        <v>44597</v>
      </c>
    </row>
    <row r="43" customFormat="false" ht="13.5" hidden="false" customHeight="true" outlineLevel="0" collapsed="false">
      <c r="A43" s="4" t="s">
        <v>53</v>
      </c>
      <c r="B43" s="20" t="n">
        <v>6205773</v>
      </c>
      <c r="C43" s="20" t="n">
        <v>5437061</v>
      </c>
      <c r="D43" s="20" t="n">
        <v>331235</v>
      </c>
      <c r="E43" s="20" t="n">
        <v>4894169</v>
      </c>
      <c r="F43" s="20" t="n">
        <v>211657</v>
      </c>
      <c r="G43" s="20" t="n">
        <v>259000</v>
      </c>
      <c r="H43" s="20" t="n">
        <v>236461</v>
      </c>
      <c r="I43" s="20" t="n">
        <v>273251</v>
      </c>
      <c r="J43" s="20" t="n">
        <v>204701</v>
      </c>
      <c r="K43" s="20" t="n">
        <v>68550</v>
      </c>
    </row>
    <row r="44" customFormat="false" ht="13.5" hidden="false" customHeight="true" outlineLevel="0" collapsed="false">
      <c r="A44" s="4" t="s">
        <v>54</v>
      </c>
      <c r="B44" s="20" t="n">
        <v>3757242</v>
      </c>
      <c r="C44" s="20" t="n">
        <v>3364656</v>
      </c>
      <c r="D44" s="20" t="n">
        <v>128159</v>
      </c>
      <c r="E44" s="20" t="n">
        <v>3084709</v>
      </c>
      <c r="F44" s="20" t="n">
        <v>151788</v>
      </c>
      <c r="G44" s="20" t="n">
        <v>150000</v>
      </c>
      <c r="H44" s="20" t="n">
        <v>18568</v>
      </c>
      <c r="I44" s="20" t="n">
        <v>224018</v>
      </c>
      <c r="J44" s="20" t="n">
        <v>186422</v>
      </c>
      <c r="K44" s="20" t="n">
        <v>37596</v>
      </c>
    </row>
    <row r="45" customFormat="false" ht="13.5" hidden="false" customHeight="true" outlineLevel="0" collapsed="false">
      <c r="A45" s="4" t="s">
        <v>55</v>
      </c>
      <c r="B45" s="20" t="n">
        <v>3213284</v>
      </c>
      <c r="C45" s="20" t="n">
        <v>2815962</v>
      </c>
      <c r="D45" s="20" t="n">
        <v>132241</v>
      </c>
      <c r="E45" s="20" t="n">
        <v>2521186</v>
      </c>
      <c r="F45" s="20" t="n">
        <v>162535</v>
      </c>
      <c r="G45" s="20" t="n">
        <v>58400</v>
      </c>
      <c r="H45" s="20" t="n">
        <v>65028</v>
      </c>
      <c r="I45" s="20" t="n">
        <v>273894</v>
      </c>
      <c r="J45" s="20" t="n">
        <v>259247</v>
      </c>
      <c r="K45" s="20" t="n">
        <v>14647</v>
      </c>
    </row>
    <row r="46" customFormat="false" ht="13.5" hidden="false" customHeight="true" outlineLevel="0" collapsed="false">
      <c r="A46" s="4" t="s">
        <v>56</v>
      </c>
      <c r="B46" s="20" t="n">
        <v>4532805</v>
      </c>
      <c r="C46" s="20" t="n">
        <v>3927776</v>
      </c>
      <c r="D46" s="20" t="n">
        <v>134811</v>
      </c>
      <c r="E46" s="20" t="n">
        <v>3721950</v>
      </c>
      <c r="F46" s="20" t="n">
        <v>71015</v>
      </c>
      <c r="G46" s="20" t="n">
        <v>70000</v>
      </c>
      <c r="H46" s="20" t="n">
        <v>33031</v>
      </c>
      <c r="I46" s="20" t="n">
        <v>501998</v>
      </c>
      <c r="J46" s="20" t="n">
        <v>378905</v>
      </c>
      <c r="K46" s="20" t="n">
        <v>223093</v>
      </c>
    </row>
    <row r="47" customFormat="false" ht="13.5" hidden="false" customHeight="true" outlineLevel="0" collapsed="false">
      <c r="A47" s="4" t="s">
        <v>57</v>
      </c>
      <c r="B47" s="20" t="n">
        <v>3195777</v>
      </c>
      <c r="C47" s="20" t="n">
        <v>2908235</v>
      </c>
      <c r="D47" s="20" t="n">
        <v>145871</v>
      </c>
      <c r="E47" s="20" t="n">
        <v>2637962</v>
      </c>
      <c r="F47" s="20" t="n">
        <v>124402</v>
      </c>
      <c r="G47" s="20" t="n">
        <v>146000</v>
      </c>
      <c r="H47" s="20" t="s">
        <v>19</v>
      </c>
      <c r="I47" s="20" t="n">
        <v>141542</v>
      </c>
      <c r="J47" s="20" t="n">
        <v>98872</v>
      </c>
      <c r="K47" s="20" t="n">
        <v>42670</v>
      </c>
    </row>
    <row r="48" customFormat="false" ht="13.5" hidden="false" customHeight="true" outlineLevel="0" collapsed="false">
      <c r="A48" s="4" t="s">
        <v>58</v>
      </c>
      <c r="B48" s="20" t="n">
        <v>13011586</v>
      </c>
      <c r="C48" s="20" t="n">
        <v>10888784</v>
      </c>
      <c r="D48" s="20" t="n">
        <v>255036</v>
      </c>
      <c r="E48" s="20" t="n">
        <v>9795783</v>
      </c>
      <c r="F48" s="20" t="n">
        <v>837965</v>
      </c>
      <c r="G48" s="20" t="n">
        <v>1060139</v>
      </c>
      <c r="H48" s="20" t="n">
        <v>27864</v>
      </c>
      <c r="I48" s="20" t="n">
        <v>1034799</v>
      </c>
      <c r="J48" s="20" t="n">
        <v>387878</v>
      </c>
      <c r="K48" s="20" t="n">
        <v>646921</v>
      </c>
    </row>
    <row r="49" customFormat="false" ht="13.5" hidden="false" customHeight="true" outlineLevel="0" collapsed="false">
      <c r="A49" s="4" t="s">
        <v>59</v>
      </c>
      <c r="B49" s="20" t="n">
        <v>3700782</v>
      </c>
      <c r="C49" s="20" t="n">
        <v>3138415</v>
      </c>
      <c r="D49" s="20" t="n">
        <v>125949</v>
      </c>
      <c r="E49" s="20" t="n">
        <v>3012466</v>
      </c>
      <c r="F49" s="20" t="s">
        <v>19</v>
      </c>
      <c r="G49" s="20" t="n">
        <v>54000</v>
      </c>
      <c r="H49" s="20" t="n">
        <v>15425</v>
      </c>
      <c r="I49" s="20" t="n">
        <v>492942</v>
      </c>
      <c r="J49" s="20" t="n">
        <v>24448</v>
      </c>
      <c r="K49" s="20" t="n">
        <v>468494</v>
      </c>
    </row>
    <row r="50" customFormat="false" ht="13.5" hidden="false" customHeight="true" outlineLevel="0" collapsed="false">
      <c r="A50" s="4" t="s">
        <v>60</v>
      </c>
      <c r="B50" s="20" t="n">
        <v>4505185</v>
      </c>
      <c r="C50" s="20" t="n">
        <v>4229346</v>
      </c>
      <c r="D50" s="20" t="n">
        <v>101368</v>
      </c>
      <c r="E50" s="20" t="n">
        <v>3920428</v>
      </c>
      <c r="F50" s="20" t="n">
        <v>207550</v>
      </c>
      <c r="G50" s="20" t="n">
        <v>65000</v>
      </c>
      <c r="H50" s="20" t="s">
        <v>19</v>
      </c>
      <c r="I50" s="20" t="n">
        <v>210839</v>
      </c>
      <c r="J50" s="20" t="n">
        <v>165167</v>
      </c>
      <c r="K50" s="20" t="n">
        <v>45672</v>
      </c>
    </row>
    <row r="51" customFormat="false" ht="13.5" hidden="false" customHeight="true" outlineLevel="0" collapsed="false">
      <c r="A51" s="4" t="s">
        <v>61</v>
      </c>
      <c r="B51" s="20" t="n">
        <v>5435037</v>
      </c>
      <c r="C51" s="20" t="n">
        <v>4824193</v>
      </c>
      <c r="D51" s="20" t="n">
        <v>143693</v>
      </c>
      <c r="E51" s="20" t="n">
        <v>4484090</v>
      </c>
      <c r="F51" s="20" t="n">
        <v>196410</v>
      </c>
      <c r="G51" s="20" t="n">
        <v>112000</v>
      </c>
      <c r="H51" s="20" t="n">
        <v>23688</v>
      </c>
      <c r="I51" s="20" t="n">
        <v>475156</v>
      </c>
      <c r="J51" s="20" t="n">
        <v>238951</v>
      </c>
      <c r="K51" s="20" t="n">
        <v>236205</v>
      </c>
    </row>
    <row r="52" customFormat="false" ht="13.5" hidden="false" customHeight="true" outlineLevel="0" collapsed="false">
      <c r="A52" s="4" t="s">
        <v>62</v>
      </c>
      <c r="B52" s="20" t="n">
        <v>5389968</v>
      </c>
      <c r="C52" s="20" t="n">
        <v>4781301</v>
      </c>
      <c r="D52" s="20" t="n">
        <v>123884</v>
      </c>
      <c r="E52" s="20" t="n">
        <v>4588964</v>
      </c>
      <c r="F52" s="20" t="n">
        <v>68453</v>
      </c>
      <c r="G52" s="20" t="s">
        <v>19</v>
      </c>
      <c r="H52" s="20" t="s">
        <v>19</v>
      </c>
      <c r="I52" s="20" t="n">
        <v>608667</v>
      </c>
      <c r="J52" s="20" t="n">
        <v>559954</v>
      </c>
      <c r="K52" s="20" t="n">
        <v>48713</v>
      </c>
    </row>
    <row r="53" customFormat="false" ht="13.5" hidden="false" customHeight="true" outlineLevel="0" collapsed="false">
      <c r="A53" s="4" t="s">
        <v>63</v>
      </c>
      <c r="B53" s="20" t="n">
        <v>3859652</v>
      </c>
      <c r="C53" s="20" t="n">
        <v>3481836</v>
      </c>
      <c r="D53" s="20" t="n">
        <v>227359</v>
      </c>
      <c r="E53" s="20" t="n">
        <v>3254327</v>
      </c>
      <c r="F53" s="20" t="n">
        <v>150</v>
      </c>
      <c r="G53" s="20" t="n">
        <v>112643</v>
      </c>
      <c r="H53" s="20" t="s">
        <v>19</v>
      </c>
      <c r="I53" s="20" t="n">
        <v>265173</v>
      </c>
      <c r="J53" s="20" t="n">
        <v>213514</v>
      </c>
      <c r="K53" s="20" t="n">
        <v>51659</v>
      </c>
    </row>
    <row r="54" customFormat="false" ht="13.5" hidden="false" customHeight="true" outlineLevel="0" collapsed="false">
      <c r="A54" s="10" t="s">
        <v>64</v>
      </c>
      <c r="B54" s="21" t="n">
        <v>7437485</v>
      </c>
      <c r="C54" s="21" t="n">
        <v>6755324</v>
      </c>
      <c r="D54" s="21" t="n">
        <v>376290</v>
      </c>
      <c r="E54" s="21" t="n">
        <v>5901357</v>
      </c>
      <c r="F54" s="21" t="n">
        <v>477677</v>
      </c>
      <c r="G54" s="21" t="n">
        <v>270167</v>
      </c>
      <c r="H54" s="21" t="n">
        <v>20832</v>
      </c>
      <c r="I54" s="21" t="n">
        <v>391162</v>
      </c>
      <c r="J54" s="21" t="n">
        <v>119411</v>
      </c>
      <c r="K54" s="21" t="n">
        <v>27175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07:44Z</dcterms:created>
  <dc:creator>m</dc:creator>
  <dc:description/>
  <dc:language>en-US</dc:language>
  <cp:lastModifiedBy>m</cp:lastModifiedBy>
  <dcterms:modified xsi:type="dcterms:W3CDTF">2020-05-11T08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