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34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-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421213964</v>
      </c>
      <c r="C8" s="19" t="n">
        <v>403005449</v>
      </c>
      <c r="D8" s="19" t="n">
        <v>147462272</v>
      </c>
      <c r="E8" s="19" t="n">
        <v>149692314</v>
      </c>
      <c r="F8" s="19" t="n">
        <v>105850863</v>
      </c>
      <c r="G8" s="19" t="n">
        <v>11586460</v>
      </c>
      <c r="H8" s="19" t="n">
        <v>650063</v>
      </c>
      <c r="I8" s="19" t="n">
        <v>5971992</v>
      </c>
      <c r="J8" s="19" t="n">
        <v>3858510</v>
      </c>
      <c r="K8" s="19" t="n">
        <v>2113482</v>
      </c>
    </row>
    <row r="9" customFormat="false" ht="13.5" hidden="false" customHeight="true" outlineLevel="0" collapsed="false">
      <c r="A9" s="4" t="s">
        <v>18</v>
      </c>
      <c r="B9" s="20" t="n">
        <v>26491168</v>
      </c>
      <c r="C9" s="20" t="n">
        <v>25719190</v>
      </c>
      <c r="D9" s="20" t="n">
        <v>10054827</v>
      </c>
      <c r="E9" s="20" t="n">
        <v>8896687</v>
      </c>
      <c r="F9" s="20" t="n">
        <v>6767676</v>
      </c>
      <c r="G9" s="20" t="n">
        <v>512623</v>
      </c>
      <c r="H9" s="20" t="n">
        <v>3509</v>
      </c>
      <c r="I9" s="20" t="n">
        <v>255846</v>
      </c>
      <c r="J9" s="20" t="n">
        <v>197666</v>
      </c>
      <c r="K9" s="20" t="n">
        <v>58180</v>
      </c>
    </row>
    <row r="10" customFormat="false" ht="13.5" hidden="false" customHeight="true" outlineLevel="0" collapsed="false">
      <c r="A10" s="4" t="s">
        <v>19</v>
      </c>
      <c r="B10" s="20" t="n">
        <v>7581510</v>
      </c>
      <c r="C10" s="20" t="n">
        <v>7337256</v>
      </c>
      <c r="D10" s="20" t="n">
        <v>2999316</v>
      </c>
      <c r="E10" s="20" t="n">
        <v>2666726</v>
      </c>
      <c r="F10" s="20" t="n">
        <v>1671214</v>
      </c>
      <c r="G10" s="20" t="n">
        <v>164700</v>
      </c>
      <c r="H10" s="20" t="n">
        <v>322</v>
      </c>
      <c r="I10" s="20" t="n">
        <v>79232</v>
      </c>
      <c r="J10" s="20" t="n">
        <v>65020</v>
      </c>
      <c r="K10" s="20" t="n">
        <v>14212</v>
      </c>
    </row>
    <row r="11" customFormat="false" ht="13.5" hidden="false" customHeight="true" outlineLevel="0" collapsed="false">
      <c r="A11" s="4" t="s">
        <v>20</v>
      </c>
      <c r="B11" s="20" t="n">
        <v>7756219</v>
      </c>
      <c r="C11" s="20" t="n">
        <v>7521206</v>
      </c>
      <c r="D11" s="20" t="n">
        <v>3127992</v>
      </c>
      <c r="E11" s="20" t="n">
        <v>2657491</v>
      </c>
      <c r="F11" s="20" t="n">
        <v>1735723</v>
      </c>
      <c r="G11" s="20" t="n">
        <v>129803</v>
      </c>
      <c r="H11" s="20" t="n">
        <v>7423</v>
      </c>
      <c r="I11" s="20" t="n">
        <v>97787</v>
      </c>
      <c r="J11" s="20" t="n">
        <v>71295</v>
      </c>
      <c r="K11" s="20" t="n">
        <v>26492</v>
      </c>
    </row>
    <row r="12" customFormat="false" ht="13.5" hidden="false" customHeight="true" outlineLevel="0" collapsed="false">
      <c r="A12" s="4" t="s">
        <v>21</v>
      </c>
      <c r="B12" s="20" t="n">
        <v>7857265</v>
      </c>
      <c r="C12" s="20" t="n">
        <v>7740918</v>
      </c>
      <c r="D12" s="20" t="n">
        <v>3017645</v>
      </c>
      <c r="E12" s="20" t="n">
        <v>2786988</v>
      </c>
      <c r="F12" s="20" t="n">
        <v>1936285</v>
      </c>
      <c r="G12" s="20" t="s">
        <v>22</v>
      </c>
      <c r="H12" s="20" t="s">
        <v>22</v>
      </c>
      <c r="I12" s="20" t="n">
        <v>116347</v>
      </c>
      <c r="J12" s="20" t="n">
        <v>81887</v>
      </c>
      <c r="K12" s="20" t="n">
        <v>34460</v>
      </c>
    </row>
    <row r="13" customFormat="false" ht="13.5" hidden="false" customHeight="true" outlineLevel="0" collapsed="false">
      <c r="A13" s="4" t="s">
        <v>23</v>
      </c>
      <c r="B13" s="20" t="n">
        <v>7149867</v>
      </c>
      <c r="C13" s="20" t="n">
        <v>6806769</v>
      </c>
      <c r="D13" s="20" t="n">
        <v>2699554</v>
      </c>
      <c r="E13" s="20" t="n">
        <v>2559934</v>
      </c>
      <c r="F13" s="20" t="n">
        <v>1547281</v>
      </c>
      <c r="G13" s="20" t="n">
        <v>255798</v>
      </c>
      <c r="H13" s="20" t="n">
        <v>3485</v>
      </c>
      <c r="I13" s="20" t="n">
        <v>83815</v>
      </c>
      <c r="J13" s="20" t="n">
        <v>58373</v>
      </c>
      <c r="K13" s="20" t="n">
        <v>25442</v>
      </c>
    </row>
    <row r="14" customFormat="false" ht="13.5" hidden="false" customHeight="true" outlineLevel="0" collapsed="false">
      <c r="A14" s="4" t="s">
        <v>24</v>
      </c>
      <c r="B14" s="20" t="n">
        <v>6681103</v>
      </c>
      <c r="C14" s="20" t="n">
        <v>6480037</v>
      </c>
      <c r="D14" s="20" t="n">
        <v>2522437</v>
      </c>
      <c r="E14" s="20" t="n">
        <v>2303752</v>
      </c>
      <c r="F14" s="20" t="n">
        <v>1653848</v>
      </c>
      <c r="G14" s="20" t="n">
        <v>93000</v>
      </c>
      <c r="H14" s="20" t="n">
        <v>2945</v>
      </c>
      <c r="I14" s="20" t="n">
        <v>105121</v>
      </c>
      <c r="J14" s="20" t="n">
        <v>66323</v>
      </c>
      <c r="K14" s="20" t="n">
        <v>38798</v>
      </c>
    </row>
    <row r="15" customFormat="false" ht="13.5" hidden="false" customHeight="true" outlineLevel="0" collapsed="false">
      <c r="A15" s="4" t="s">
        <v>25</v>
      </c>
      <c r="B15" s="20" t="n">
        <v>10019254</v>
      </c>
      <c r="C15" s="20" t="n">
        <v>9570071</v>
      </c>
      <c r="D15" s="20" t="n">
        <v>3920719</v>
      </c>
      <c r="E15" s="20" t="n">
        <v>3685041</v>
      </c>
      <c r="F15" s="20" t="n">
        <v>1964311</v>
      </c>
      <c r="G15" s="20" t="n">
        <v>237919</v>
      </c>
      <c r="H15" s="20" t="n">
        <v>47419</v>
      </c>
      <c r="I15" s="20" t="n">
        <v>163845</v>
      </c>
      <c r="J15" s="20" t="n">
        <v>117766</v>
      </c>
      <c r="K15" s="20" t="n">
        <v>46079</v>
      </c>
    </row>
    <row r="16" customFormat="false" ht="13.5" hidden="false" customHeight="true" outlineLevel="0" collapsed="false">
      <c r="A16" s="4" t="s">
        <v>26</v>
      </c>
      <c r="B16" s="20" t="n">
        <v>10436222</v>
      </c>
      <c r="C16" s="20" t="n">
        <v>9634748</v>
      </c>
      <c r="D16" s="20" t="n">
        <v>3797185</v>
      </c>
      <c r="E16" s="20" t="n">
        <v>3350408</v>
      </c>
      <c r="F16" s="20" t="n">
        <v>2487155</v>
      </c>
      <c r="G16" s="20" t="n">
        <v>620088</v>
      </c>
      <c r="H16" s="20" t="n">
        <v>17543</v>
      </c>
      <c r="I16" s="20" t="n">
        <v>163843</v>
      </c>
      <c r="J16" s="20" t="n">
        <v>77794</v>
      </c>
      <c r="K16" s="20" t="n">
        <v>86049</v>
      </c>
    </row>
    <row r="17" customFormat="false" ht="13.5" hidden="false" customHeight="true" outlineLevel="0" collapsed="false">
      <c r="A17" s="4" t="s">
        <v>27</v>
      </c>
      <c r="B17" s="20" t="n">
        <v>7117009</v>
      </c>
      <c r="C17" s="20" t="n">
        <v>6808164</v>
      </c>
      <c r="D17" s="20" t="n">
        <v>2514435</v>
      </c>
      <c r="E17" s="20" t="n">
        <v>2509951</v>
      </c>
      <c r="F17" s="20" t="n">
        <v>1783778</v>
      </c>
      <c r="G17" s="20" t="n">
        <v>80048</v>
      </c>
      <c r="H17" s="20" t="n">
        <v>10142</v>
      </c>
      <c r="I17" s="20" t="n">
        <v>218655</v>
      </c>
      <c r="J17" s="20" t="n">
        <v>75511</v>
      </c>
      <c r="K17" s="20" t="n">
        <v>143144</v>
      </c>
    </row>
    <row r="18" customFormat="false" ht="13.5" hidden="false" customHeight="true" outlineLevel="0" collapsed="false">
      <c r="A18" s="4" t="s">
        <v>28</v>
      </c>
      <c r="B18" s="20" t="n">
        <v>7261853</v>
      </c>
      <c r="C18" s="20" t="n">
        <v>7027996</v>
      </c>
      <c r="D18" s="20" t="n">
        <v>2733311</v>
      </c>
      <c r="E18" s="20" t="n">
        <v>2543215</v>
      </c>
      <c r="F18" s="20" t="n">
        <v>1751470</v>
      </c>
      <c r="G18" s="20" t="n">
        <v>131019</v>
      </c>
      <c r="H18" s="20" t="n">
        <v>6273</v>
      </c>
      <c r="I18" s="20" t="n">
        <v>96565</v>
      </c>
      <c r="J18" s="20" t="n">
        <v>62989</v>
      </c>
      <c r="K18" s="20" t="n">
        <v>33576</v>
      </c>
    </row>
    <row r="19" customFormat="false" ht="13.5" hidden="false" customHeight="true" outlineLevel="0" collapsed="false">
      <c r="A19" s="4" t="s">
        <v>29</v>
      </c>
      <c r="B19" s="20" t="n">
        <v>11692521</v>
      </c>
      <c r="C19" s="20" t="n">
        <v>11146885</v>
      </c>
      <c r="D19" s="20" t="n">
        <v>4134694</v>
      </c>
      <c r="E19" s="20" t="n">
        <v>3737165</v>
      </c>
      <c r="F19" s="20" t="n">
        <v>3275026</v>
      </c>
      <c r="G19" s="20" t="n">
        <v>354197</v>
      </c>
      <c r="H19" s="20" t="n">
        <v>18159</v>
      </c>
      <c r="I19" s="20" t="n">
        <v>173280</v>
      </c>
      <c r="J19" s="20" t="n">
        <v>100287</v>
      </c>
      <c r="K19" s="20" t="n">
        <v>72993</v>
      </c>
    </row>
    <row r="20" customFormat="false" ht="13.5" hidden="false" customHeight="true" outlineLevel="0" collapsed="false">
      <c r="A20" s="4" t="s">
        <v>30</v>
      </c>
      <c r="B20" s="20" t="n">
        <v>12706629</v>
      </c>
      <c r="C20" s="20" t="n">
        <v>12027790</v>
      </c>
      <c r="D20" s="20" t="n">
        <v>4306328</v>
      </c>
      <c r="E20" s="20" t="n">
        <v>3690022</v>
      </c>
      <c r="F20" s="20" t="n">
        <v>4031440</v>
      </c>
      <c r="G20" s="20" t="n">
        <v>494957</v>
      </c>
      <c r="H20" s="20" t="n">
        <v>24568</v>
      </c>
      <c r="I20" s="20" t="n">
        <v>159314</v>
      </c>
      <c r="J20" s="20" t="n">
        <v>128370</v>
      </c>
      <c r="K20" s="20" t="n">
        <v>30944</v>
      </c>
    </row>
    <row r="21" customFormat="false" ht="13.5" hidden="false" customHeight="true" outlineLevel="0" collapsed="false">
      <c r="A21" s="4" t="s">
        <v>31</v>
      </c>
      <c r="B21" s="20" t="n">
        <v>38702229</v>
      </c>
      <c r="C21" s="20" t="n">
        <v>38215986</v>
      </c>
      <c r="D21" s="20" t="n">
        <v>8772940</v>
      </c>
      <c r="E21" s="20" t="n">
        <v>15533850</v>
      </c>
      <c r="F21" s="20" t="n">
        <v>13909196</v>
      </c>
      <c r="G21" s="20" t="n">
        <v>417443</v>
      </c>
      <c r="H21" s="20" t="n">
        <v>22358</v>
      </c>
      <c r="I21" s="20" t="n">
        <v>46442</v>
      </c>
      <c r="J21" s="20" t="n">
        <v>42833</v>
      </c>
      <c r="K21" s="20" t="n">
        <v>3609</v>
      </c>
    </row>
    <row r="22" customFormat="false" ht="13.5" hidden="false" customHeight="true" outlineLevel="0" collapsed="false">
      <c r="A22" s="4" t="s">
        <v>32</v>
      </c>
      <c r="B22" s="20" t="n">
        <v>14401022</v>
      </c>
      <c r="C22" s="20" t="n">
        <v>13652512</v>
      </c>
      <c r="D22" s="20" t="n">
        <v>4469191</v>
      </c>
      <c r="E22" s="20" t="n">
        <v>4777509</v>
      </c>
      <c r="F22" s="20" t="n">
        <v>4405812</v>
      </c>
      <c r="G22" s="20" t="n">
        <v>554400</v>
      </c>
      <c r="H22" s="20" t="n">
        <v>4092</v>
      </c>
      <c r="I22" s="20" t="n">
        <v>190018</v>
      </c>
      <c r="J22" s="20" t="n">
        <v>165803</v>
      </c>
      <c r="K22" s="20" t="n">
        <v>24215</v>
      </c>
    </row>
    <row r="23" customFormat="false" ht="13.5" hidden="false" customHeight="true" outlineLevel="0" collapsed="false">
      <c r="A23" s="4" t="s">
        <v>33</v>
      </c>
      <c r="B23" s="20" t="n">
        <v>12138062</v>
      </c>
      <c r="C23" s="20" t="n">
        <v>11621291</v>
      </c>
      <c r="D23" s="20" t="n">
        <v>4620400</v>
      </c>
      <c r="E23" s="20" t="n">
        <v>4440742</v>
      </c>
      <c r="F23" s="20" t="n">
        <v>2560149</v>
      </c>
      <c r="G23" s="20" t="n">
        <v>307494</v>
      </c>
      <c r="H23" s="20" t="n">
        <v>17860</v>
      </c>
      <c r="I23" s="20" t="n">
        <v>191417</v>
      </c>
      <c r="J23" s="20" t="n">
        <v>131039</v>
      </c>
      <c r="K23" s="20" t="n">
        <v>60378</v>
      </c>
    </row>
    <row r="24" customFormat="false" ht="13.5" hidden="false" customHeight="true" outlineLevel="0" collapsed="false">
      <c r="A24" s="4" t="s">
        <v>34</v>
      </c>
      <c r="B24" s="20" t="n">
        <v>4039930</v>
      </c>
      <c r="C24" s="20" t="n">
        <v>3931250</v>
      </c>
      <c r="D24" s="20" t="n">
        <v>1527916</v>
      </c>
      <c r="E24" s="20" t="n">
        <v>1503145</v>
      </c>
      <c r="F24" s="20" t="n">
        <v>900189</v>
      </c>
      <c r="G24" s="20" t="n">
        <v>41200</v>
      </c>
      <c r="H24" s="20" t="n">
        <v>8653</v>
      </c>
      <c r="I24" s="20" t="n">
        <v>58827</v>
      </c>
      <c r="J24" s="20" t="n">
        <v>39403</v>
      </c>
      <c r="K24" s="20" t="n">
        <v>19424</v>
      </c>
    </row>
    <row r="25" customFormat="false" ht="13.5" hidden="false" customHeight="true" outlineLevel="0" collapsed="false">
      <c r="A25" s="4" t="s">
        <v>35</v>
      </c>
      <c r="B25" s="20" t="n">
        <v>4461871</v>
      </c>
      <c r="C25" s="20" t="n">
        <v>4215546</v>
      </c>
      <c r="D25" s="20" t="n">
        <v>1785370</v>
      </c>
      <c r="E25" s="20" t="n">
        <v>1444593</v>
      </c>
      <c r="F25" s="20" t="n">
        <v>985583</v>
      </c>
      <c r="G25" s="20" t="n">
        <v>146838</v>
      </c>
      <c r="H25" s="20" t="n">
        <v>17195</v>
      </c>
      <c r="I25" s="20" t="n">
        <v>82292</v>
      </c>
      <c r="J25" s="20" t="n">
        <v>53387</v>
      </c>
      <c r="K25" s="20" t="n">
        <v>28905</v>
      </c>
    </row>
    <row r="26" customFormat="false" ht="13.5" hidden="false" customHeight="true" outlineLevel="0" collapsed="false">
      <c r="A26" s="4" t="s">
        <v>36</v>
      </c>
      <c r="B26" s="20" t="n">
        <v>3266114</v>
      </c>
      <c r="C26" s="20" t="n">
        <v>3173052</v>
      </c>
      <c r="D26" s="20" t="n">
        <v>1227620</v>
      </c>
      <c r="E26" s="20" t="n">
        <v>1184585</v>
      </c>
      <c r="F26" s="20" t="n">
        <v>760847</v>
      </c>
      <c r="G26" s="20" t="n">
        <v>28100</v>
      </c>
      <c r="H26" s="20" t="n">
        <v>5120</v>
      </c>
      <c r="I26" s="20" t="n">
        <v>59842</v>
      </c>
      <c r="J26" s="20" t="n">
        <v>45410</v>
      </c>
      <c r="K26" s="20" t="n">
        <v>14432</v>
      </c>
    </row>
    <row r="27" customFormat="false" ht="13.5" hidden="false" customHeight="true" outlineLevel="0" collapsed="false">
      <c r="A27" s="4" t="s">
        <v>37</v>
      </c>
      <c r="B27" s="20" t="n">
        <v>3762574</v>
      </c>
      <c r="C27" s="20" t="n">
        <v>3611775</v>
      </c>
      <c r="D27" s="20" t="n">
        <v>1384754</v>
      </c>
      <c r="E27" s="20" t="n">
        <v>1262826</v>
      </c>
      <c r="F27" s="20" t="n">
        <v>964195</v>
      </c>
      <c r="G27" s="20" t="n">
        <v>63756</v>
      </c>
      <c r="H27" s="20" t="n">
        <v>24927</v>
      </c>
      <c r="I27" s="20" t="n">
        <v>62116</v>
      </c>
      <c r="J27" s="20" t="n">
        <v>36975</v>
      </c>
      <c r="K27" s="20" t="n">
        <v>25141</v>
      </c>
    </row>
    <row r="28" customFormat="false" ht="13.5" hidden="false" customHeight="true" outlineLevel="0" collapsed="false">
      <c r="A28" s="4" t="s">
        <v>38</v>
      </c>
      <c r="B28" s="20" t="n">
        <v>9246448</v>
      </c>
      <c r="C28" s="20" t="n">
        <v>9002744</v>
      </c>
      <c r="D28" s="20" t="n">
        <v>3411867</v>
      </c>
      <c r="E28" s="20" t="n">
        <v>3206097</v>
      </c>
      <c r="F28" s="20" t="n">
        <v>2384780</v>
      </c>
      <c r="G28" s="20" t="n">
        <v>176979</v>
      </c>
      <c r="H28" s="20" t="n">
        <v>25771</v>
      </c>
      <c r="I28" s="20" t="n">
        <v>40954</v>
      </c>
      <c r="J28" s="20" t="n">
        <v>31607</v>
      </c>
      <c r="K28" s="20" t="n">
        <v>9347</v>
      </c>
    </row>
    <row r="29" customFormat="false" ht="13.5" hidden="false" customHeight="true" outlineLevel="0" collapsed="false">
      <c r="A29" s="4" t="s">
        <v>39</v>
      </c>
      <c r="B29" s="20" t="n">
        <v>7506618</v>
      </c>
      <c r="C29" s="20" t="n">
        <v>7158162</v>
      </c>
      <c r="D29" s="20" t="n">
        <v>2794506</v>
      </c>
      <c r="E29" s="20" t="n">
        <v>2405961</v>
      </c>
      <c r="F29" s="20" t="n">
        <v>1957695</v>
      </c>
      <c r="G29" s="20" t="n">
        <v>197296</v>
      </c>
      <c r="H29" s="20" t="n">
        <v>26188</v>
      </c>
      <c r="I29" s="20" t="n">
        <v>124972</v>
      </c>
      <c r="J29" s="20" t="n">
        <v>76375</v>
      </c>
      <c r="K29" s="20" t="n">
        <v>48597</v>
      </c>
    </row>
    <row r="30" customFormat="false" ht="13.5" hidden="false" customHeight="true" outlineLevel="0" collapsed="false">
      <c r="A30" s="4" t="s">
        <v>40</v>
      </c>
      <c r="B30" s="20" t="n">
        <v>11816756</v>
      </c>
      <c r="C30" s="20" t="n">
        <v>11266516</v>
      </c>
      <c r="D30" s="20" t="n">
        <v>4230866</v>
      </c>
      <c r="E30" s="20" t="n">
        <v>4124789</v>
      </c>
      <c r="F30" s="20" t="n">
        <v>2910861</v>
      </c>
      <c r="G30" s="20" t="n">
        <v>290385</v>
      </c>
      <c r="H30" s="20" t="n">
        <v>40610</v>
      </c>
      <c r="I30" s="20" t="n">
        <v>219245</v>
      </c>
      <c r="J30" s="20" t="n">
        <v>154414</v>
      </c>
      <c r="K30" s="20" t="n">
        <v>64831</v>
      </c>
    </row>
    <row r="31" customFormat="false" ht="13.5" hidden="false" customHeight="true" outlineLevel="0" collapsed="false">
      <c r="A31" s="4" t="s">
        <v>41</v>
      </c>
      <c r="B31" s="20" t="n">
        <v>16822138</v>
      </c>
      <c r="C31" s="20" t="n">
        <v>15937386</v>
      </c>
      <c r="D31" s="20" t="n">
        <v>5220238</v>
      </c>
      <c r="E31" s="20" t="n">
        <v>5992267</v>
      </c>
      <c r="F31" s="20" t="n">
        <v>4724881</v>
      </c>
      <c r="G31" s="20" t="n">
        <v>499484</v>
      </c>
      <c r="H31" s="20" t="n">
        <v>16957</v>
      </c>
      <c r="I31" s="20" t="n">
        <v>368311</v>
      </c>
      <c r="J31" s="20" t="n">
        <v>165958</v>
      </c>
      <c r="K31" s="20" t="n">
        <v>202353</v>
      </c>
    </row>
    <row r="32" customFormat="false" ht="13.5" hidden="false" customHeight="true" outlineLevel="0" collapsed="false">
      <c r="A32" s="4" t="s">
        <v>42</v>
      </c>
      <c r="B32" s="20" t="n">
        <v>6089865</v>
      </c>
      <c r="C32" s="20" t="n">
        <v>5820041</v>
      </c>
      <c r="D32" s="20" t="n">
        <v>2155860</v>
      </c>
      <c r="E32" s="20" t="n">
        <v>2291277</v>
      </c>
      <c r="F32" s="20" t="n">
        <v>1372904</v>
      </c>
      <c r="G32" s="20" t="n">
        <v>110650</v>
      </c>
      <c r="H32" s="20" t="n">
        <v>49536</v>
      </c>
      <c r="I32" s="20" t="n">
        <v>109638</v>
      </c>
      <c r="J32" s="20" t="n">
        <v>79526</v>
      </c>
      <c r="K32" s="20" t="n">
        <v>30112</v>
      </c>
    </row>
    <row r="33" customFormat="false" ht="13.5" hidden="false" customHeight="true" outlineLevel="0" collapsed="false">
      <c r="A33" s="4" t="s">
        <v>43</v>
      </c>
      <c r="B33" s="20" t="n">
        <v>3484901</v>
      </c>
      <c r="C33" s="20" t="n">
        <v>3403312</v>
      </c>
      <c r="D33" s="20" t="n">
        <v>1274763</v>
      </c>
      <c r="E33" s="20" t="n">
        <v>1404820</v>
      </c>
      <c r="F33" s="20" t="n">
        <v>723729</v>
      </c>
      <c r="G33" s="20" t="n">
        <v>52600</v>
      </c>
      <c r="H33" s="20" t="n">
        <v>4858</v>
      </c>
      <c r="I33" s="20" t="n">
        <v>24131</v>
      </c>
      <c r="J33" s="20" t="n">
        <v>13311</v>
      </c>
      <c r="K33" s="20" t="n">
        <v>10820</v>
      </c>
    </row>
    <row r="34" customFormat="false" ht="13.5" hidden="false" customHeight="true" outlineLevel="0" collapsed="false">
      <c r="A34" s="4" t="s">
        <v>44</v>
      </c>
      <c r="B34" s="20" t="n">
        <v>7318515</v>
      </c>
      <c r="C34" s="20" t="n">
        <v>7121655</v>
      </c>
      <c r="D34" s="20" t="n">
        <v>2651216</v>
      </c>
      <c r="E34" s="20" t="n">
        <v>2952263</v>
      </c>
      <c r="F34" s="20" t="n">
        <v>1518176</v>
      </c>
      <c r="G34" s="20" t="n">
        <v>126600</v>
      </c>
      <c r="H34" s="20" t="n">
        <v>921</v>
      </c>
      <c r="I34" s="20" t="n">
        <v>69339</v>
      </c>
      <c r="J34" s="20" t="n">
        <v>42280</v>
      </c>
      <c r="K34" s="20" t="n">
        <v>27059</v>
      </c>
    </row>
    <row r="35" customFormat="false" ht="13.5" hidden="false" customHeight="true" outlineLevel="0" collapsed="false">
      <c r="A35" s="4" t="s">
        <v>45</v>
      </c>
      <c r="B35" s="20" t="n">
        <v>22347379</v>
      </c>
      <c r="C35" s="20" t="n">
        <v>20807005</v>
      </c>
      <c r="D35" s="20" t="n">
        <v>6266099</v>
      </c>
      <c r="E35" s="20" t="n">
        <v>8212236</v>
      </c>
      <c r="F35" s="20" t="n">
        <v>6328670</v>
      </c>
      <c r="G35" s="20" t="n">
        <v>986135</v>
      </c>
      <c r="H35" s="20" t="n">
        <v>2870</v>
      </c>
      <c r="I35" s="20" t="n">
        <v>551369</v>
      </c>
      <c r="J35" s="20" t="n">
        <v>280162</v>
      </c>
      <c r="K35" s="20" t="n">
        <v>271207</v>
      </c>
    </row>
    <row r="36" customFormat="false" ht="13.5" hidden="false" customHeight="true" outlineLevel="0" collapsed="false">
      <c r="A36" s="4" t="s">
        <v>46</v>
      </c>
      <c r="B36" s="20" t="n">
        <v>17028945</v>
      </c>
      <c r="C36" s="20" t="n">
        <v>15836745</v>
      </c>
      <c r="D36" s="20" t="n">
        <v>5283314</v>
      </c>
      <c r="E36" s="20" t="n">
        <v>5424748</v>
      </c>
      <c r="F36" s="20" t="n">
        <v>5128683</v>
      </c>
      <c r="G36" s="20" t="n">
        <v>901676</v>
      </c>
      <c r="H36" s="20" t="n">
        <v>66702</v>
      </c>
      <c r="I36" s="20" t="n">
        <v>223822</v>
      </c>
      <c r="J36" s="20" t="n">
        <v>171228</v>
      </c>
      <c r="K36" s="20" t="n">
        <v>52594</v>
      </c>
    </row>
    <row r="37" customFormat="false" ht="13.5" hidden="false" customHeight="true" outlineLevel="0" collapsed="false">
      <c r="A37" s="4" t="s">
        <v>47</v>
      </c>
      <c r="B37" s="20" t="n">
        <v>2967831</v>
      </c>
      <c r="C37" s="20" t="n">
        <v>2892145</v>
      </c>
      <c r="D37" s="20" t="n">
        <v>1108279</v>
      </c>
      <c r="E37" s="20" t="n">
        <v>1186987</v>
      </c>
      <c r="F37" s="20" t="n">
        <v>596879</v>
      </c>
      <c r="G37" s="20" t="n">
        <v>16297</v>
      </c>
      <c r="H37" s="20" t="n">
        <v>1547</v>
      </c>
      <c r="I37" s="20" t="n">
        <v>57842</v>
      </c>
      <c r="J37" s="20" t="n">
        <v>43189</v>
      </c>
      <c r="K37" s="20" t="n">
        <v>14653</v>
      </c>
    </row>
    <row r="38" customFormat="false" ht="13.5" hidden="false" customHeight="true" outlineLevel="0" collapsed="false">
      <c r="A38" s="4" t="s">
        <v>48</v>
      </c>
      <c r="B38" s="20" t="n">
        <v>4674126</v>
      </c>
      <c r="C38" s="20" t="n">
        <v>4454323</v>
      </c>
      <c r="D38" s="20" t="n">
        <v>1726706</v>
      </c>
      <c r="E38" s="20" t="n">
        <v>1713302</v>
      </c>
      <c r="F38" s="20" t="n">
        <v>1014315</v>
      </c>
      <c r="G38" s="20" t="n">
        <v>115802</v>
      </c>
      <c r="H38" s="20" t="n">
        <v>4712</v>
      </c>
      <c r="I38" s="20" t="n">
        <v>99289</v>
      </c>
      <c r="J38" s="20" t="n">
        <v>67477</v>
      </c>
      <c r="K38" s="20" t="n">
        <v>31812</v>
      </c>
    </row>
    <row r="39" customFormat="false" ht="13.5" hidden="false" customHeight="true" outlineLevel="0" collapsed="false">
      <c r="A39" s="4" t="s">
        <v>49</v>
      </c>
      <c r="B39" s="20" t="n">
        <v>2762227</v>
      </c>
      <c r="C39" s="20" t="n">
        <v>2648080</v>
      </c>
      <c r="D39" s="20" t="n">
        <v>1028951</v>
      </c>
      <c r="E39" s="20" t="n">
        <v>1029867</v>
      </c>
      <c r="F39" s="20" t="n">
        <v>589262</v>
      </c>
      <c r="G39" s="20" t="n">
        <v>62300</v>
      </c>
      <c r="H39" s="20" t="n">
        <v>10183</v>
      </c>
      <c r="I39" s="20" t="n">
        <v>41664</v>
      </c>
      <c r="J39" s="20" t="n">
        <v>40790</v>
      </c>
      <c r="K39" s="20" t="n">
        <v>874</v>
      </c>
    </row>
    <row r="40" customFormat="false" ht="13.5" hidden="false" customHeight="true" outlineLevel="0" collapsed="false">
      <c r="A40" s="4" t="s">
        <v>50</v>
      </c>
      <c r="B40" s="20" t="n">
        <v>4214738</v>
      </c>
      <c r="C40" s="20" t="n">
        <v>4077844</v>
      </c>
      <c r="D40" s="20" t="n">
        <v>1668619</v>
      </c>
      <c r="E40" s="20" t="n">
        <v>1534673</v>
      </c>
      <c r="F40" s="20" t="n">
        <v>874552</v>
      </c>
      <c r="G40" s="20" t="n">
        <v>53871</v>
      </c>
      <c r="H40" s="20" t="n">
        <v>7191</v>
      </c>
      <c r="I40" s="20" t="n">
        <v>75832</v>
      </c>
      <c r="J40" s="20" t="n">
        <v>46738</v>
      </c>
      <c r="K40" s="20" t="n">
        <v>29094</v>
      </c>
    </row>
    <row r="41" customFormat="false" ht="13.5" hidden="false" customHeight="true" outlineLevel="0" collapsed="false">
      <c r="A41" s="4" t="s">
        <v>51</v>
      </c>
      <c r="B41" s="20" t="n">
        <v>7133685</v>
      </c>
      <c r="C41" s="20" t="n">
        <v>6758716</v>
      </c>
      <c r="D41" s="20" t="n">
        <v>2558963</v>
      </c>
      <c r="E41" s="20" t="n">
        <v>2548154</v>
      </c>
      <c r="F41" s="20" t="n">
        <v>1651599</v>
      </c>
      <c r="G41" s="20" t="n">
        <v>230926</v>
      </c>
      <c r="H41" s="20" t="n">
        <v>14896</v>
      </c>
      <c r="I41" s="20" t="n">
        <v>129147</v>
      </c>
      <c r="J41" s="20" t="n">
        <v>98769</v>
      </c>
      <c r="K41" s="20" t="n">
        <v>30378</v>
      </c>
    </row>
    <row r="42" customFormat="false" ht="13.5" hidden="false" customHeight="true" outlineLevel="0" collapsed="false">
      <c r="A42" s="4" t="s">
        <v>52</v>
      </c>
      <c r="B42" s="20" t="n">
        <v>8944422</v>
      </c>
      <c r="C42" s="20" t="n">
        <v>8484687</v>
      </c>
      <c r="D42" s="20" t="n">
        <v>3177657</v>
      </c>
      <c r="E42" s="20" t="n">
        <v>3021530</v>
      </c>
      <c r="F42" s="20" t="n">
        <v>2285500</v>
      </c>
      <c r="G42" s="20" t="n">
        <v>323633</v>
      </c>
      <c r="H42" s="20" t="n">
        <v>10955</v>
      </c>
      <c r="I42" s="20" t="n">
        <v>125147</v>
      </c>
      <c r="J42" s="20" t="n">
        <v>107936</v>
      </c>
      <c r="K42" s="20" t="n">
        <v>17211</v>
      </c>
    </row>
    <row r="43" customFormat="false" ht="13.5" hidden="false" customHeight="true" outlineLevel="0" collapsed="false">
      <c r="A43" s="4" t="s">
        <v>53</v>
      </c>
      <c r="B43" s="20" t="n">
        <v>6715509</v>
      </c>
      <c r="C43" s="20" t="n">
        <v>6501669</v>
      </c>
      <c r="D43" s="20" t="n">
        <v>2594273</v>
      </c>
      <c r="E43" s="20" t="n">
        <v>2521006</v>
      </c>
      <c r="F43" s="20" t="n">
        <v>1386390</v>
      </c>
      <c r="G43" s="20" t="n">
        <v>93381</v>
      </c>
      <c r="H43" s="20" t="n">
        <v>5633</v>
      </c>
      <c r="I43" s="20" t="n">
        <v>114826</v>
      </c>
      <c r="J43" s="20" t="n">
        <v>70516</v>
      </c>
      <c r="K43" s="20" t="n">
        <v>44310</v>
      </c>
    </row>
    <row r="44" customFormat="false" ht="13.5" hidden="false" customHeight="true" outlineLevel="0" collapsed="false">
      <c r="A44" s="4" t="s">
        <v>54</v>
      </c>
      <c r="B44" s="20" t="n">
        <v>4109250</v>
      </c>
      <c r="C44" s="20" t="n">
        <v>3930574</v>
      </c>
      <c r="D44" s="20" t="n">
        <v>1540731</v>
      </c>
      <c r="E44" s="20" t="n">
        <v>1526024</v>
      </c>
      <c r="F44" s="20" t="n">
        <v>863819</v>
      </c>
      <c r="G44" s="20" t="n">
        <v>101057</v>
      </c>
      <c r="H44" s="20" t="n">
        <v>4904</v>
      </c>
      <c r="I44" s="20" t="n">
        <v>72715</v>
      </c>
      <c r="J44" s="20" t="n">
        <v>41544</v>
      </c>
      <c r="K44" s="20" t="n">
        <v>31171</v>
      </c>
    </row>
    <row r="45" customFormat="false" ht="13.5" hidden="false" customHeight="true" outlineLevel="0" collapsed="false">
      <c r="A45" s="4" t="s">
        <v>55</v>
      </c>
      <c r="B45" s="20" t="n">
        <v>3711231</v>
      </c>
      <c r="C45" s="20" t="n">
        <v>3533357</v>
      </c>
      <c r="D45" s="20" t="n">
        <v>1347490</v>
      </c>
      <c r="E45" s="20" t="n">
        <v>1333188</v>
      </c>
      <c r="F45" s="20" t="n">
        <v>852679</v>
      </c>
      <c r="G45" s="20" t="n">
        <v>93406</v>
      </c>
      <c r="H45" s="20" t="n">
        <v>14532</v>
      </c>
      <c r="I45" s="20" t="n">
        <v>69936</v>
      </c>
      <c r="J45" s="20" t="n">
        <v>44853</v>
      </c>
      <c r="K45" s="20" t="n">
        <v>25083</v>
      </c>
    </row>
    <row r="46" customFormat="false" ht="13.5" hidden="false" customHeight="true" outlineLevel="0" collapsed="false">
      <c r="A46" s="4" t="s">
        <v>56</v>
      </c>
      <c r="B46" s="20" t="n">
        <v>7441321</v>
      </c>
      <c r="C46" s="20" t="n">
        <v>7042798</v>
      </c>
      <c r="D46" s="20" t="n">
        <v>2742365</v>
      </c>
      <c r="E46" s="20" t="n">
        <v>2538935</v>
      </c>
      <c r="F46" s="20" t="n">
        <v>1761498</v>
      </c>
      <c r="G46" s="20" t="n">
        <v>245909</v>
      </c>
      <c r="H46" s="20" t="n">
        <v>32603</v>
      </c>
      <c r="I46" s="20" t="n">
        <v>120011</v>
      </c>
      <c r="J46" s="20" t="n">
        <v>84059</v>
      </c>
      <c r="K46" s="20" t="n">
        <v>35952</v>
      </c>
    </row>
    <row r="47" customFormat="false" ht="13.5" hidden="false" customHeight="true" outlineLevel="0" collapsed="false">
      <c r="A47" s="4" t="s">
        <v>57</v>
      </c>
      <c r="B47" s="20" t="n">
        <v>4124252</v>
      </c>
      <c r="C47" s="20" t="n">
        <v>3880880</v>
      </c>
      <c r="D47" s="20" t="n">
        <v>1627375</v>
      </c>
      <c r="E47" s="20" t="n">
        <v>1508588</v>
      </c>
      <c r="F47" s="20" t="n">
        <v>744917</v>
      </c>
      <c r="G47" s="20" t="n">
        <v>189236</v>
      </c>
      <c r="H47" s="20" t="n">
        <v>13484</v>
      </c>
      <c r="I47" s="20" t="n">
        <v>40652</v>
      </c>
      <c r="J47" s="20" t="n">
        <v>30638</v>
      </c>
      <c r="K47" s="20" t="n">
        <v>10014</v>
      </c>
    </row>
    <row r="48" customFormat="false" ht="13.5" hidden="false" customHeight="true" outlineLevel="0" collapsed="false">
      <c r="A48" s="4" t="s">
        <v>58</v>
      </c>
      <c r="B48" s="20" t="n">
        <v>16477432</v>
      </c>
      <c r="C48" s="20" t="n">
        <v>15523002</v>
      </c>
      <c r="D48" s="20" t="n">
        <v>6390226</v>
      </c>
      <c r="E48" s="20" t="n">
        <v>6130542</v>
      </c>
      <c r="F48" s="20" t="n">
        <v>3002234</v>
      </c>
      <c r="G48" s="20" t="n">
        <v>700932</v>
      </c>
      <c r="H48" s="20" t="n">
        <v>5792</v>
      </c>
      <c r="I48" s="20" t="n">
        <v>247706</v>
      </c>
      <c r="J48" s="20" t="n">
        <v>136304</v>
      </c>
      <c r="K48" s="20" t="n">
        <v>111402</v>
      </c>
    </row>
    <row r="49" customFormat="false" ht="13.5" hidden="false" customHeight="true" outlineLevel="0" collapsed="false">
      <c r="A49" s="4" t="s">
        <v>59</v>
      </c>
      <c r="B49" s="20" t="n">
        <v>4506715</v>
      </c>
      <c r="C49" s="20" t="n">
        <v>4389239</v>
      </c>
      <c r="D49" s="20" t="n">
        <v>1712556</v>
      </c>
      <c r="E49" s="20" t="n">
        <v>1620849</v>
      </c>
      <c r="F49" s="20" t="n">
        <v>1055834</v>
      </c>
      <c r="G49" s="20" t="n">
        <v>73650</v>
      </c>
      <c r="H49" s="20" t="n">
        <v>916</v>
      </c>
      <c r="I49" s="20" t="n">
        <v>42910</v>
      </c>
      <c r="J49" s="20" t="n">
        <v>29591</v>
      </c>
      <c r="K49" s="20" t="n">
        <v>13319</v>
      </c>
    </row>
    <row r="50" customFormat="false" ht="13.5" hidden="false" customHeight="true" outlineLevel="0" collapsed="false">
      <c r="A50" s="4" t="s">
        <v>60</v>
      </c>
      <c r="B50" s="20" t="n">
        <v>8165693</v>
      </c>
      <c r="C50" s="20" t="n">
        <v>7648199</v>
      </c>
      <c r="D50" s="20" t="n">
        <v>3283661</v>
      </c>
      <c r="E50" s="20" t="n">
        <v>2807187</v>
      </c>
      <c r="F50" s="20" t="n">
        <v>1557351</v>
      </c>
      <c r="G50" s="20" t="n">
        <v>413960</v>
      </c>
      <c r="H50" s="20" t="n">
        <v>10414</v>
      </c>
      <c r="I50" s="20" t="n">
        <v>93120</v>
      </c>
      <c r="J50" s="20" t="n">
        <v>69312</v>
      </c>
      <c r="K50" s="20" t="n">
        <v>23808</v>
      </c>
    </row>
    <row r="51" customFormat="false" ht="13.5" hidden="false" customHeight="true" outlineLevel="0" collapsed="false">
      <c r="A51" s="4" t="s">
        <v>61</v>
      </c>
      <c r="B51" s="20" t="n">
        <v>8501623</v>
      </c>
      <c r="C51" s="20" t="n">
        <v>8107297</v>
      </c>
      <c r="D51" s="20" t="n">
        <v>3276240</v>
      </c>
      <c r="E51" s="20" t="n">
        <v>3173498</v>
      </c>
      <c r="F51" s="20" t="n">
        <v>1657559</v>
      </c>
      <c r="G51" s="20" t="n">
        <v>226797</v>
      </c>
      <c r="H51" s="20" t="n">
        <v>14116</v>
      </c>
      <c r="I51" s="20" t="n">
        <v>153413</v>
      </c>
      <c r="J51" s="20" t="n">
        <v>85610</v>
      </c>
      <c r="K51" s="20" t="n">
        <v>67803</v>
      </c>
    </row>
    <row r="52" customFormat="false" ht="13.5" hidden="false" customHeight="true" outlineLevel="0" collapsed="false">
      <c r="A52" s="4" t="s">
        <v>62</v>
      </c>
      <c r="B52" s="20" t="n">
        <v>5611952</v>
      </c>
      <c r="C52" s="20" t="n">
        <v>5392078</v>
      </c>
      <c r="D52" s="20" t="n">
        <v>2216216</v>
      </c>
      <c r="E52" s="20" t="n">
        <v>2210618</v>
      </c>
      <c r="F52" s="20" t="n">
        <v>965244</v>
      </c>
      <c r="G52" s="20" t="n">
        <v>105680</v>
      </c>
      <c r="H52" s="20" t="n">
        <v>6487</v>
      </c>
      <c r="I52" s="20" t="n">
        <v>107707</v>
      </c>
      <c r="J52" s="20" t="n">
        <v>76154</v>
      </c>
      <c r="K52" s="20" t="n">
        <v>31553</v>
      </c>
    </row>
    <row r="53" customFormat="false" ht="13.5" hidden="false" customHeight="true" outlineLevel="0" collapsed="false">
      <c r="A53" s="4" t="s">
        <v>63</v>
      </c>
      <c r="B53" s="20" t="n">
        <v>5702101</v>
      </c>
      <c r="C53" s="20" t="n">
        <v>5430355</v>
      </c>
      <c r="D53" s="20" t="n">
        <v>2262386</v>
      </c>
      <c r="E53" s="20" t="n">
        <v>2029275</v>
      </c>
      <c r="F53" s="20" t="n">
        <v>1138694</v>
      </c>
      <c r="G53" s="20" t="n">
        <v>165354</v>
      </c>
      <c r="H53" s="20" t="n">
        <v>1462</v>
      </c>
      <c r="I53" s="20" t="n">
        <v>104930</v>
      </c>
      <c r="J53" s="20" t="n">
        <v>68616</v>
      </c>
      <c r="K53" s="20" t="n">
        <v>36314</v>
      </c>
    </row>
    <row r="54" customFormat="false" ht="13.5" hidden="false" customHeight="true" outlineLevel="0" collapsed="false">
      <c r="A54" s="10" t="s">
        <v>64</v>
      </c>
      <c r="B54" s="21" t="n">
        <v>10265869</v>
      </c>
      <c r="C54" s="21" t="n">
        <v>9714198</v>
      </c>
      <c r="D54" s="21" t="n">
        <v>4294215</v>
      </c>
      <c r="E54" s="21" t="n">
        <v>3709003</v>
      </c>
      <c r="F54" s="21" t="n">
        <v>1710980</v>
      </c>
      <c r="G54" s="21" t="n">
        <v>399081</v>
      </c>
      <c r="H54" s="21" t="n">
        <v>13830</v>
      </c>
      <c r="I54" s="21" t="n">
        <v>138760</v>
      </c>
      <c r="J54" s="21" t="n">
        <v>83422</v>
      </c>
      <c r="K54" s="21" t="n">
        <v>5533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07:40Z</dcterms:created>
  <dc:creator>m</dc:creator>
  <dc:description/>
  <dc:language>en-US</dc:language>
  <cp:lastModifiedBy>m</cp:lastModifiedBy>
  <dcterms:modified xsi:type="dcterms:W3CDTF">2020-05-11T08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