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3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8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7278245</v>
      </c>
      <c r="C8" s="19" t="n">
        <v>15970348</v>
      </c>
      <c r="D8" s="19" t="n">
        <v>435619</v>
      </c>
      <c r="E8" s="19" t="n">
        <v>131976</v>
      </c>
      <c r="F8" s="19" t="n">
        <v>15402753</v>
      </c>
      <c r="G8" s="19" t="n">
        <v>441147</v>
      </c>
      <c r="H8" s="19" t="n">
        <v>44876</v>
      </c>
      <c r="I8" s="19" t="n">
        <v>821874</v>
      </c>
      <c r="J8" s="19" t="n">
        <v>609984</v>
      </c>
      <c r="K8" s="19" t="n">
        <v>211890</v>
      </c>
    </row>
    <row r="9" customFormat="false" ht="13.5" hidden="false" customHeight="true" outlineLevel="0" collapsed="false">
      <c r="A9" s="4" t="s">
        <v>18</v>
      </c>
      <c r="B9" s="20" t="n">
        <v>68948</v>
      </c>
      <c r="C9" s="20" t="n">
        <v>65887</v>
      </c>
      <c r="D9" s="20" t="n">
        <v>305</v>
      </c>
      <c r="E9" s="20" t="s">
        <v>19</v>
      </c>
      <c r="F9" s="20" t="n">
        <v>65582</v>
      </c>
      <c r="G9" s="20" t="s">
        <v>19</v>
      </c>
      <c r="H9" s="20" t="s">
        <v>19</v>
      </c>
      <c r="I9" s="20" t="n">
        <v>3061</v>
      </c>
      <c r="J9" s="20" t="n">
        <v>2461</v>
      </c>
      <c r="K9" s="20" t="n">
        <v>600</v>
      </c>
    </row>
    <row r="10" customFormat="false" ht="13.5" hidden="false" customHeight="true" outlineLevel="0" collapsed="false">
      <c r="A10" s="4" t="s">
        <v>20</v>
      </c>
      <c r="B10" s="20" t="n">
        <v>41999</v>
      </c>
      <c r="C10" s="20" t="n">
        <v>41049</v>
      </c>
      <c r="D10" s="20" t="n">
        <v>2886</v>
      </c>
      <c r="E10" s="20" t="s">
        <v>19</v>
      </c>
      <c r="F10" s="20" t="n">
        <v>38163</v>
      </c>
      <c r="G10" s="20" t="s">
        <v>19</v>
      </c>
      <c r="H10" s="20" t="s">
        <v>19</v>
      </c>
      <c r="I10" s="20" t="n">
        <v>950</v>
      </c>
      <c r="J10" s="20" t="n">
        <v>600</v>
      </c>
      <c r="K10" s="20" t="n">
        <v>350</v>
      </c>
    </row>
    <row r="11" customFormat="false" ht="13.5" hidden="false" customHeight="true" outlineLevel="0" collapsed="false">
      <c r="A11" s="4" t="s">
        <v>21</v>
      </c>
      <c r="B11" s="20" t="n">
        <v>71123</v>
      </c>
      <c r="C11" s="20" t="n">
        <v>67983</v>
      </c>
      <c r="D11" s="20" t="n">
        <v>2898</v>
      </c>
      <c r="E11" s="20" t="s">
        <v>19</v>
      </c>
      <c r="F11" s="20" t="n">
        <v>65085</v>
      </c>
      <c r="G11" s="20" t="n">
        <v>2000</v>
      </c>
      <c r="H11" s="20" t="s">
        <v>19</v>
      </c>
      <c r="I11" s="20" t="n">
        <v>1140</v>
      </c>
      <c r="J11" s="20" t="n">
        <v>1053</v>
      </c>
      <c r="K11" s="20" t="n">
        <v>87</v>
      </c>
    </row>
    <row r="12" customFormat="false" ht="13.5" hidden="false" customHeight="true" outlineLevel="0" collapsed="false">
      <c r="A12" s="4" t="s">
        <v>22</v>
      </c>
      <c r="B12" s="20" t="n">
        <v>64170</v>
      </c>
      <c r="C12" s="20" t="n">
        <v>62408</v>
      </c>
      <c r="D12" s="20" t="n">
        <v>2038</v>
      </c>
      <c r="E12" s="20" t="n">
        <v>2930</v>
      </c>
      <c r="F12" s="20" t="n">
        <v>57440</v>
      </c>
      <c r="G12" s="20" t="s">
        <v>19</v>
      </c>
      <c r="H12" s="20" t="s">
        <v>19</v>
      </c>
      <c r="I12" s="20" t="n">
        <v>1762</v>
      </c>
      <c r="J12" s="20" t="n">
        <v>1667</v>
      </c>
      <c r="K12" s="20" t="n">
        <v>95</v>
      </c>
    </row>
    <row r="13" customFormat="false" ht="13.5" hidden="false" customHeight="true" outlineLevel="0" collapsed="false">
      <c r="A13" s="4" t="s">
        <v>23</v>
      </c>
      <c r="B13" s="20" t="n">
        <v>94696</v>
      </c>
      <c r="C13" s="20" t="n">
        <v>87624</v>
      </c>
      <c r="D13" s="20" t="n">
        <v>155</v>
      </c>
      <c r="E13" s="20" t="s">
        <v>19</v>
      </c>
      <c r="F13" s="20" t="n">
        <v>87469</v>
      </c>
      <c r="G13" s="20" t="n">
        <v>5000</v>
      </c>
      <c r="H13" s="20" t="s">
        <v>19</v>
      </c>
      <c r="I13" s="20" t="n">
        <v>2072</v>
      </c>
      <c r="J13" s="20" t="n">
        <v>1766</v>
      </c>
      <c r="K13" s="20" t="n">
        <v>306</v>
      </c>
    </row>
    <row r="14" customFormat="false" ht="13.5" hidden="false" customHeight="true" outlineLevel="0" collapsed="false">
      <c r="A14" s="4" t="s">
        <v>24</v>
      </c>
      <c r="B14" s="20" t="n">
        <v>31827</v>
      </c>
      <c r="C14" s="20" t="n">
        <v>30248</v>
      </c>
      <c r="D14" s="20" t="n">
        <v>95</v>
      </c>
      <c r="E14" s="20" t="s">
        <v>19</v>
      </c>
      <c r="F14" s="20" t="n">
        <v>30153</v>
      </c>
      <c r="G14" s="20" t="s">
        <v>19</v>
      </c>
      <c r="H14" s="20" t="n">
        <v>589</v>
      </c>
      <c r="I14" s="20" t="n">
        <v>990</v>
      </c>
      <c r="J14" s="20" t="n">
        <v>802</v>
      </c>
      <c r="K14" s="20" t="n">
        <v>188</v>
      </c>
    </row>
    <row r="15" customFormat="false" ht="13.5" hidden="false" customHeight="true" outlineLevel="0" collapsed="false">
      <c r="A15" s="4" t="s">
        <v>25</v>
      </c>
      <c r="B15" s="20" t="n">
        <v>253298</v>
      </c>
      <c r="C15" s="20" t="n">
        <v>237955</v>
      </c>
      <c r="D15" s="20" t="n">
        <v>9616</v>
      </c>
      <c r="E15" s="20" t="s">
        <v>19</v>
      </c>
      <c r="F15" s="20" t="n">
        <v>228339</v>
      </c>
      <c r="G15" s="20" t="n">
        <v>4500</v>
      </c>
      <c r="H15" s="20" t="n">
        <v>360</v>
      </c>
      <c r="I15" s="20" t="n">
        <v>10483</v>
      </c>
      <c r="J15" s="20" t="n">
        <v>9912</v>
      </c>
      <c r="K15" s="20" t="n">
        <v>571</v>
      </c>
    </row>
    <row r="16" customFormat="false" ht="13.5" hidden="false" customHeight="true" outlineLevel="0" collapsed="false">
      <c r="A16" s="4" t="s">
        <v>26</v>
      </c>
      <c r="B16" s="20" t="n">
        <v>340318</v>
      </c>
      <c r="C16" s="20" t="n">
        <v>299197</v>
      </c>
      <c r="D16" s="20" t="n">
        <v>16124</v>
      </c>
      <c r="E16" s="20" t="n">
        <v>3773</v>
      </c>
      <c r="F16" s="20" t="n">
        <v>279300</v>
      </c>
      <c r="G16" s="20" t="n">
        <v>21900</v>
      </c>
      <c r="H16" s="20" t="n">
        <v>720</v>
      </c>
      <c r="I16" s="20" t="n">
        <v>18501</v>
      </c>
      <c r="J16" s="20" t="n">
        <v>11247</v>
      </c>
      <c r="K16" s="20" t="n">
        <v>7254</v>
      </c>
    </row>
    <row r="17" customFormat="false" ht="13.5" hidden="false" customHeight="true" outlineLevel="0" collapsed="false">
      <c r="A17" s="4" t="s">
        <v>27</v>
      </c>
      <c r="B17" s="20" t="n">
        <v>15969</v>
      </c>
      <c r="C17" s="20" t="n">
        <v>13350</v>
      </c>
      <c r="D17" s="20" t="s">
        <v>19</v>
      </c>
      <c r="E17" s="20" t="n">
        <v>4876</v>
      </c>
      <c r="F17" s="20" t="n">
        <v>8474</v>
      </c>
      <c r="G17" s="20" t="s">
        <v>19</v>
      </c>
      <c r="H17" s="20" t="s">
        <v>19</v>
      </c>
      <c r="I17" s="20" t="n">
        <v>2619</v>
      </c>
      <c r="J17" s="20" t="n">
        <v>1918</v>
      </c>
      <c r="K17" s="20" t="n">
        <v>701</v>
      </c>
    </row>
    <row r="18" customFormat="false" ht="13.5" hidden="false" customHeight="true" outlineLevel="0" collapsed="false">
      <c r="A18" s="4" t="s">
        <v>28</v>
      </c>
      <c r="B18" s="20" t="n">
        <v>358620</v>
      </c>
      <c r="C18" s="20" t="n">
        <v>332130</v>
      </c>
      <c r="D18" s="20" t="n">
        <v>9483</v>
      </c>
      <c r="E18" s="20" t="n">
        <v>2744</v>
      </c>
      <c r="F18" s="20" t="n">
        <v>319903</v>
      </c>
      <c r="G18" s="20" t="n">
        <v>14400</v>
      </c>
      <c r="H18" s="20" t="n">
        <v>258</v>
      </c>
      <c r="I18" s="20" t="n">
        <v>11832</v>
      </c>
      <c r="J18" s="20" t="n">
        <v>8762</v>
      </c>
      <c r="K18" s="20" t="n">
        <v>3070</v>
      </c>
    </row>
    <row r="19" customFormat="false" ht="13.5" hidden="false" customHeight="true" outlineLevel="0" collapsed="false">
      <c r="A19" s="4" t="s">
        <v>29</v>
      </c>
      <c r="B19" s="20" t="n">
        <v>173336</v>
      </c>
      <c r="C19" s="20" t="n">
        <v>164456</v>
      </c>
      <c r="D19" s="20" t="n">
        <v>17072</v>
      </c>
      <c r="E19" s="20" t="n">
        <v>3566</v>
      </c>
      <c r="F19" s="20" t="n">
        <v>143818</v>
      </c>
      <c r="G19" s="20" t="s">
        <v>19</v>
      </c>
      <c r="H19" s="20" t="n">
        <v>1693</v>
      </c>
      <c r="I19" s="20" t="n">
        <v>7187</v>
      </c>
      <c r="J19" s="20" t="n">
        <v>4437</v>
      </c>
      <c r="K19" s="20" t="n">
        <v>2750</v>
      </c>
    </row>
    <row r="20" customFormat="false" ht="13.5" hidden="false" customHeight="true" outlineLevel="0" collapsed="false">
      <c r="A20" s="4" t="s">
        <v>30</v>
      </c>
      <c r="B20" s="20" t="n">
        <v>365601</v>
      </c>
      <c r="C20" s="20" t="n">
        <v>345939</v>
      </c>
      <c r="D20" s="20" t="n">
        <v>4150</v>
      </c>
      <c r="E20" s="20" t="n">
        <v>1660</v>
      </c>
      <c r="F20" s="20" t="n">
        <v>340129</v>
      </c>
      <c r="G20" s="20" t="n">
        <v>2500</v>
      </c>
      <c r="H20" s="20" t="n">
        <v>748</v>
      </c>
      <c r="I20" s="20" t="n">
        <v>16414</v>
      </c>
      <c r="J20" s="20" t="n">
        <v>14275</v>
      </c>
      <c r="K20" s="20" t="n">
        <v>2139</v>
      </c>
    </row>
    <row r="21" customFormat="false" ht="13.5" hidden="false" customHeight="true" outlineLevel="0" collapsed="false">
      <c r="A21" s="4" t="s">
        <v>31</v>
      </c>
      <c r="B21" s="20" t="n">
        <v>1315738</v>
      </c>
      <c r="C21" s="20" t="n">
        <v>1267162</v>
      </c>
      <c r="D21" s="20" t="n">
        <v>18466</v>
      </c>
      <c r="E21" s="20" t="s">
        <v>19</v>
      </c>
      <c r="F21" s="20" t="n">
        <v>1248696</v>
      </c>
      <c r="G21" s="20" t="s">
        <v>19</v>
      </c>
      <c r="H21" s="20" t="n">
        <v>600</v>
      </c>
      <c r="I21" s="20" t="n">
        <v>47976</v>
      </c>
      <c r="J21" s="20" t="n">
        <v>45303</v>
      </c>
      <c r="K21" s="20" t="n">
        <v>2673</v>
      </c>
    </row>
    <row r="22" customFormat="false" ht="13.5" hidden="false" customHeight="true" outlineLevel="0" collapsed="false">
      <c r="A22" s="4" t="s">
        <v>32</v>
      </c>
      <c r="B22" s="20" t="n">
        <v>403200</v>
      </c>
      <c r="C22" s="20" t="n">
        <v>396308</v>
      </c>
      <c r="D22" s="20" t="n">
        <v>15881</v>
      </c>
      <c r="E22" s="20" t="n">
        <v>22882</v>
      </c>
      <c r="F22" s="20" t="n">
        <v>357545</v>
      </c>
      <c r="G22" s="20" t="s">
        <v>19</v>
      </c>
      <c r="H22" s="20" t="n">
        <v>1150</v>
      </c>
      <c r="I22" s="20" t="n">
        <v>5742</v>
      </c>
      <c r="J22" s="20" t="n">
        <v>4903</v>
      </c>
      <c r="K22" s="20" t="n">
        <v>839</v>
      </c>
    </row>
    <row r="23" customFormat="false" ht="13.5" hidden="false" customHeight="true" outlineLevel="0" collapsed="false">
      <c r="A23" s="4" t="s">
        <v>33</v>
      </c>
      <c r="B23" s="20" t="n">
        <v>217459</v>
      </c>
      <c r="C23" s="20" t="n">
        <v>187610</v>
      </c>
      <c r="D23" s="20" t="n">
        <v>10398</v>
      </c>
      <c r="E23" s="20" t="n">
        <v>16351</v>
      </c>
      <c r="F23" s="20" t="n">
        <v>160861</v>
      </c>
      <c r="G23" s="20" t="n">
        <v>20500</v>
      </c>
      <c r="H23" s="20" t="s">
        <v>19</v>
      </c>
      <c r="I23" s="20" t="n">
        <v>9349</v>
      </c>
      <c r="J23" s="20" t="n">
        <v>7579</v>
      </c>
      <c r="K23" s="20" t="n">
        <v>1770</v>
      </c>
    </row>
    <row r="24" customFormat="false" ht="13.5" hidden="false" customHeight="true" outlineLevel="0" collapsed="false">
      <c r="A24" s="4" t="s">
        <v>34</v>
      </c>
      <c r="B24" s="20" t="n">
        <v>96233</v>
      </c>
      <c r="C24" s="20" t="n">
        <v>92023</v>
      </c>
      <c r="D24" s="20" t="n">
        <v>135</v>
      </c>
      <c r="E24" s="20" t="s">
        <v>19</v>
      </c>
      <c r="F24" s="20" t="n">
        <v>91888</v>
      </c>
      <c r="G24" s="20" t="s">
        <v>19</v>
      </c>
      <c r="H24" s="20" t="n">
        <v>600</v>
      </c>
      <c r="I24" s="20" t="n">
        <v>3610</v>
      </c>
      <c r="J24" s="20" t="n">
        <v>2823</v>
      </c>
      <c r="K24" s="20" t="n">
        <v>787</v>
      </c>
    </row>
    <row r="25" customFormat="false" ht="13.5" hidden="false" customHeight="true" outlineLevel="0" collapsed="false">
      <c r="A25" s="4" t="s">
        <v>35</v>
      </c>
      <c r="B25" s="20" t="n">
        <v>50248</v>
      </c>
      <c r="C25" s="20" t="n">
        <v>48259</v>
      </c>
      <c r="D25" s="20" t="n">
        <v>400</v>
      </c>
      <c r="E25" s="20" t="s">
        <v>19</v>
      </c>
      <c r="F25" s="20" t="n">
        <v>47859</v>
      </c>
      <c r="G25" s="20" t="s">
        <v>19</v>
      </c>
      <c r="H25" s="20" t="s">
        <v>19</v>
      </c>
      <c r="I25" s="20" t="n">
        <v>1989</v>
      </c>
      <c r="J25" s="20" t="n">
        <v>1532</v>
      </c>
      <c r="K25" s="20" t="n">
        <v>457</v>
      </c>
    </row>
    <row r="26" customFormat="false" ht="13.5" hidden="false" customHeight="true" outlineLevel="0" collapsed="false">
      <c r="A26" s="4" t="s">
        <v>36</v>
      </c>
      <c r="B26" s="20" t="n">
        <v>206232</v>
      </c>
      <c r="C26" s="20" t="n">
        <v>200275</v>
      </c>
      <c r="D26" s="20" t="n">
        <v>3250</v>
      </c>
      <c r="E26" s="20" t="s">
        <v>19</v>
      </c>
      <c r="F26" s="20" t="n">
        <v>197025</v>
      </c>
      <c r="G26" s="20" t="s">
        <v>19</v>
      </c>
      <c r="H26" s="20" t="n">
        <v>202</v>
      </c>
      <c r="I26" s="20" t="n">
        <v>5755</v>
      </c>
      <c r="J26" s="20" t="n">
        <v>4236</v>
      </c>
      <c r="K26" s="20" t="n">
        <v>1519</v>
      </c>
    </row>
    <row r="27" customFormat="false" ht="13.5" hidden="false" customHeight="true" outlineLevel="0" collapsed="false">
      <c r="A27" s="4" t="s">
        <v>37</v>
      </c>
      <c r="B27" s="20" t="n">
        <v>12881</v>
      </c>
      <c r="C27" s="20" t="n">
        <v>12636</v>
      </c>
      <c r="D27" s="20" t="s">
        <v>19</v>
      </c>
      <c r="E27" s="20" t="s">
        <v>19</v>
      </c>
      <c r="F27" s="20" t="n">
        <v>12636</v>
      </c>
      <c r="G27" s="20" t="s">
        <v>19</v>
      </c>
      <c r="H27" s="20" t="s">
        <v>19</v>
      </c>
      <c r="I27" s="20" t="n">
        <v>245</v>
      </c>
      <c r="J27" s="20" t="n">
        <v>245</v>
      </c>
      <c r="K27" s="20" t="s">
        <v>19</v>
      </c>
    </row>
    <row r="28" customFormat="false" ht="13.5" hidden="false" customHeight="true" outlineLevel="0" collapsed="false">
      <c r="A28" s="4" t="s">
        <v>38</v>
      </c>
      <c r="B28" s="20" t="n">
        <v>34732</v>
      </c>
      <c r="C28" s="20" t="n">
        <v>34550</v>
      </c>
      <c r="D28" s="20" t="s">
        <v>19</v>
      </c>
      <c r="E28" s="20" t="n">
        <v>4574</v>
      </c>
      <c r="F28" s="20" t="n">
        <v>29976</v>
      </c>
      <c r="G28" s="20" t="s">
        <v>19</v>
      </c>
      <c r="H28" s="20" t="s">
        <v>19</v>
      </c>
      <c r="I28" s="20" t="n">
        <v>182</v>
      </c>
      <c r="J28" s="20" t="n">
        <v>182</v>
      </c>
      <c r="K28" s="20" t="s">
        <v>19</v>
      </c>
    </row>
    <row r="29" customFormat="false" ht="13.5" hidden="false" customHeight="true" outlineLevel="0" collapsed="false">
      <c r="A29" s="4" t="s">
        <v>39</v>
      </c>
      <c r="B29" s="20" t="n">
        <v>276305</v>
      </c>
      <c r="C29" s="20" t="n">
        <v>257365</v>
      </c>
      <c r="D29" s="20" t="n">
        <v>16334</v>
      </c>
      <c r="E29" s="20" t="s">
        <v>19</v>
      </c>
      <c r="F29" s="20" t="n">
        <v>241031</v>
      </c>
      <c r="G29" s="20" t="n">
        <v>5100</v>
      </c>
      <c r="H29" s="20" t="s">
        <v>19</v>
      </c>
      <c r="I29" s="20" t="n">
        <v>13840</v>
      </c>
      <c r="J29" s="20" t="n">
        <v>7851</v>
      </c>
      <c r="K29" s="20" t="n">
        <v>5989</v>
      </c>
    </row>
    <row r="30" customFormat="false" ht="13.5" hidden="false" customHeight="true" outlineLevel="0" collapsed="false">
      <c r="A30" s="4" t="s">
        <v>40</v>
      </c>
      <c r="B30" s="20" t="n">
        <v>893541</v>
      </c>
      <c r="C30" s="20" t="n">
        <v>844336</v>
      </c>
      <c r="D30" s="20" t="n">
        <v>11876</v>
      </c>
      <c r="E30" s="20" t="n">
        <v>6597</v>
      </c>
      <c r="F30" s="20" t="n">
        <v>825863</v>
      </c>
      <c r="G30" s="20" t="n">
        <v>9890</v>
      </c>
      <c r="H30" s="20" t="n">
        <v>1792</v>
      </c>
      <c r="I30" s="20" t="n">
        <v>37523</v>
      </c>
      <c r="J30" s="20" t="n">
        <v>27581</v>
      </c>
      <c r="K30" s="20" t="n">
        <v>9942</v>
      </c>
    </row>
    <row r="31" customFormat="false" ht="13.5" hidden="false" customHeight="true" outlineLevel="0" collapsed="false">
      <c r="A31" s="4" t="s">
        <v>41</v>
      </c>
      <c r="B31" s="20" t="n">
        <v>734982</v>
      </c>
      <c r="C31" s="20" t="n">
        <v>655234</v>
      </c>
      <c r="D31" s="20" t="n">
        <v>21557</v>
      </c>
      <c r="E31" s="20" t="n">
        <v>12903</v>
      </c>
      <c r="F31" s="20" t="n">
        <v>620774</v>
      </c>
      <c r="G31" s="20" t="n">
        <v>32600</v>
      </c>
      <c r="H31" s="20" t="n">
        <v>566</v>
      </c>
      <c r="I31" s="20" t="n">
        <v>46582</v>
      </c>
      <c r="J31" s="20" t="n">
        <v>33043</v>
      </c>
      <c r="K31" s="20" t="n">
        <v>13539</v>
      </c>
    </row>
    <row r="32" customFormat="false" ht="13.5" hidden="false" customHeight="true" outlineLevel="0" collapsed="false">
      <c r="A32" s="4" t="s">
        <v>42</v>
      </c>
      <c r="B32" s="20" t="n">
        <v>467913</v>
      </c>
      <c r="C32" s="20" t="n">
        <v>448292</v>
      </c>
      <c r="D32" s="20" t="n">
        <v>4220</v>
      </c>
      <c r="E32" s="20" t="s">
        <v>19</v>
      </c>
      <c r="F32" s="20" t="n">
        <v>444072</v>
      </c>
      <c r="G32" s="20" t="n">
        <v>2500</v>
      </c>
      <c r="H32" s="20" t="n">
        <v>301</v>
      </c>
      <c r="I32" s="20" t="n">
        <v>16820</v>
      </c>
      <c r="J32" s="20" t="n">
        <v>13905</v>
      </c>
      <c r="K32" s="20" t="n">
        <v>2915</v>
      </c>
    </row>
    <row r="33" customFormat="false" ht="13.5" hidden="false" customHeight="true" outlineLevel="0" collapsed="false">
      <c r="A33" s="4" t="s">
        <v>43</v>
      </c>
      <c r="B33" s="20" t="n">
        <v>387070</v>
      </c>
      <c r="C33" s="20" t="n">
        <v>374505</v>
      </c>
      <c r="D33" s="20" t="n">
        <v>9239</v>
      </c>
      <c r="E33" s="20" t="n">
        <v>3796</v>
      </c>
      <c r="F33" s="20" t="n">
        <v>361470</v>
      </c>
      <c r="G33" s="20" t="n">
        <v>3400</v>
      </c>
      <c r="H33" s="20" t="s">
        <v>19</v>
      </c>
      <c r="I33" s="20" t="n">
        <v>9165</v>
      </c>
      <c r="J33" s="20" t="n">
        <v>5015</v>
      </c>
      <c r="K33" s="20" t="n">
        <v>4150</v>
      </c>
    </row>
    <row r="34" customFormat="false" ht="13.5" hidden="false" customHeight="true" outlineLevel="0" collapsed="false">
      <c r="A34" s="4" t="s">
        <v>44</v>
      </c>
      <c r="B34" s="20" t="n">
        <v>574023</v>
      </c>
      <c r="C34" s="20" t="n">
        <v>531065</v>
      </c>
      <c r="D34" s="20" t="n">
        <v>22352</v>
      </c>
      <c r="E34" s="20" t="s">
        <v>19</v>
      </c>
      <c r="F34" s="20" t="n">
        <v>508713</v>
      </c>
      <c r="G34" s="20" t="n">
        <v>23000</v>
      </c>
      <c r="H34" s="20" t="n">
        <v>683</v>
      </c>
      <c r="I34" s="20" t="n">
        <v>19275</v>
      </c>
      <c r="J34" s="20" t="n">
        <v>13510</v>
      </c>
      <c r="K34" s="20" t="n">
        <v>5765</v>
      </c>
    </row>
    <row r="35" customFormat="false" ht="13.5" hidden="false" customHeight="true" outlineLevel="0" collapsed="false">
      <c r="A35" s="4" t="s">
        <v>45</v>
      </c>
      <c r="B35" s="20" t="n">
        <v>2745366</v>
      </c>
      <c r="C35" s="20" t="n">
        <v>2430140</v>
      </c>
      <c r="D35" s="20" t="n">
        <v>60582</v>
      </c>
      <c r="E35" s="20" t="s">
        <v>19</v>
      </c>
      <c r="F35" s="20" t="n">
        <v>2369558</v>
      </c>
      <c r="G35" s="20" t="n">
        <v>123508</v>
      </c>
      <c r="H35" s="20" t="s">
        <v>19</v>
      </c>
      <c r="I35" s="20" t="n">
        <v>191718</v>
      </c>
      <c r="J35" s="20" t="n">
        <v>116046</v>
      </c>
      <c r="K35" s="20" t="n">
        <v>75672</v>
      </c>
    </row>
    <row r="36" customFormat="false" ht="13.5" hidden="false" customHeight="true" outlineLevel="0" collapsed="false">
      <c r="A36" s="4" t="s">
        <v>46</v>
      </c>
      <c r="B36" s="20" t="n">
        <v>2175164</v>
      </c>
      <c r="C36" s="20" t="n">
        <v>2033964</v>
      </c>
      <c r="D36" s="20" t="n">
        <v>44973</v>
      </c>
      <c r="E36" s="20" t="n">
        <v>6402</v>
      </c>
      <c r="F36" s="20" t="n">
        <v>1982589</v>
      </c>
      <c r="G36" s="20" t="n">
        <v>32717</v>
      </c>
      <c r="H36" s="20" t="n">
        <v>12847</v>
      </c>
      <c r="I36" s="20" t="n">
        <v>95636</v>
      </c>
      <c r="J36" s="20" t="n">
        <v>75252</v>
      </c>
      <c r="K36" s="20" t="n">
        <v>20384</v>
      </c>
    </row>
    <row r="37" customFormat="false" ht="13.5" hidden="false" customHeight="true" outlineLevel="0" collapsed="false">
      <c r="A37" s="4" t="s">
        <v>47</v>
      </c>
      <c r="B37" s="20" t="n">
        <v>499526</v>
      </c>
      <c r="C37" s="20" t="n">
        <v>462012</v>
      </c>
      <c r="D37" s="20" t="n">
        <v>16073</v>
      </c>
      <c r="E37" s="20" t="s">
        <v>19</v>
      </c>
      <c r="F37" s="20" t="n">
        <v>445939</v>
      </c>
      <c r="G37" s="20" t="n">
        <v>10500</v>
      </c>
      <c r="H37" s="20" t="n">
        <v>400</v>
      </c>
      <c r="I37" s="20" t="n">
        <v>26614</v>
      </c>
      <c r="J37" s="20" t="n">
        <v>24123</v>
      </c>
      <c r="K37" s="20" t="n">
        <v>2491</v>
      </c>
    </row>
    <row r="38" customFormat="false" ht="13.5" hidden="false" customHeight="true" outlineLevel="0" collapsed="false">
      <c r="A38" s="4" t="s">
        <v>48</v>
      </c>
      <c r="B38" s="20" t="n">
        <v>251751</v>
      </c>
      <c r="C38" s="20" t="n">
        <v>224286</v>
      </c>
      <c r="D38" s="20" t="n">
        <v>5588</v>
      </c>
      <c r="E38" s="20" t="n">
        <v>10</v>
      </c>
      <c r="F38" s="20" t="n">
        <v>218688</v>
      </c>
      <c r="G38" s="20" t="s">
        <v>19</v>
      </c>
      <c r="H38" s="20" t="n">
        <v>7702</v>
      </c>
      <c r="I38" s="20" t="n">
        <v>19763</v>
      </c>
      <c r="J38" s="20" t="n">
        <v>15460</v>
      </c>
      <c r="K38" s="20" t="n">
        <v>4303</v>
      </c>
    </row>
    <row r="39" customFormat="false" ht="13.5" hidden="false" customHeight="true" outlineLevel="0" collapsed="false">
      <c r="A39" s="4" t="s">
        <v>49</v>
      </c>
      <c r="B39" s="20" t="n">
        <v>21743</v>
      </c>
      <c r="C39" s="20" t="n">
        <v>19611</v>
      </c>
      <c r="D39" s="20" t="s">
        <v>19</v>
      </c>
      <c r="E39" s="20" t="n">
        <v>16009</v>
      </c>
      <c r="F39" s="20" t="n">
        <v>3602</v>
      </c>
      <c r="G39" s="20" t="s">
        <v>19</v>
      </c>
      <c r="H39" s="20" t="s">
        <v>19</v>
      </c>
      <c r="I39" s="20" t="n">
        <v>2132</v>
      </c>
      <c r="J39" s="20" t="n">
        <v>2132</v>
      </c>
      <c r="K39" s="20" t="s">
        <v>19</v>
      </c>
    </row>
    <row r="40" customFormat="false" ht="13.5" hidden="false" customHeight="true" outlineLevel="0" collapsed="false">
      <c r="A40" s="4" t="s">
        <v>50</v>
      </c>
      <c r="B40" s="20" t="n">
        <v>326364</v>
      </c>
      <c r="C40" s="20" t="n">
        <v>289561</v>
      </c>
      <c r="D40" s="20" t="n">
        <v>10586</v>
      </c>
      <c r="E40" s="20" t="s">
        <v>19</v>
      </c>
      <c r="F40" s="20" t="n">
        <v>278975</v>
      </c>
      <c r="G40" s="20" t="n">
        <v>16673</v>
      </c>
      <c r="H40" s="20" t="n">
        <v>3677</v>
      </c>
      <c r="I40" s="20" t="n">
        <v>16453</v>
      </c>
      <c r="J40" s="20" t="n">
        <v>13433</v>
      </c>
      <c r="K40" s="20" t="n">
        <v>3020</v>
      </c>
    </row>
    <row r="41" customFormat="false" ht="13.5" hidden="false" customHeight="true" outlineLevel="0" collapsed="false">
      <c r="A41" s="4" t="s">
        <v>51</v>
      </c>
      <c r="B41" s="20" t="n">
        <v>1072898</v>
      </c>
      <c r="C41" s="20" t="n">
        <v>979051</v>
      </c>
      <c r="D41" s="20" t="n">
        <v>24504</v>
      </c>
      <c r="E41" s="20" t="n">
        <v>3392</v>
      </c>
      <c r="F41" s="20" t="n">
        <v>951155</v>
      </c>
      <c r="G41" s="20" t="n">
        <v>44722</v>
      </c>
      <c r="H41" s="20" t="n">
        <v>1463</v>
      </c>
      <c r="I41" s="20" t="n">
        <v>47662</v>
      </c>
      <c r="J41" s="20" t="n">
        <v>39782</v>
      </c>
      <c r="K41" s="20" t="n">
        <v>7880</v>
      </c>
    </row>
    <row r="42" customFormat="false" ht="13.5" hidden="false" customHeight="true" outlineLevel="0" collapsed="false">
      <c r="A42" s="4" t="s">
        <v>52</v>
      </c>
      <c r="B42" s="20" t="n">
        <v>302447</v>
      </c>
      <c r="C42" s="20" t="n">
        <v>269687</v>
      </c>
      <c r="D42" s="20" t="n">
        <v>12979</v>
      </c>
      <c r="E42" s="20" t="s">
        <v>19</v>
      </c>
      <c r="F42" s="20" t="n">
        <v>256708</v>
      </c>
      <c r="G42" s="20" t="n">
        <v>19500</v>
      </c>
      <c r="H42" s="20" t="n">
        <v>410</v>
      </c>
      <c r="I42" s="20" t="n">
        <v>12850</v>
      </c>
      <c r="J42" s="20" t="n">
        <v>10396</v>
      </c>
      <c r="K42" s="20" t="n">
        <v>2454</v>
      </c>
    </row>
    <row r="43" customFormat="false" ht="13.5" hidden="false" customHeight="true" outlineLevel="0" collapsed="false">
      <c r="A43" s="4" t="s">
        <v>53</v>
      </c>
      <c r="B43" s="20" t="n">
        <v>212622</v>
      </c>
      <c r="C43" s="20" t="n">
        <v>206045</v>
      </c>
      <c r="D43" s="20" t="n">
        <v>17497</v>
      </c>
      <c r="E43" s="20" t="n">
        <v>2372</v>
      </c>
      <c r="F43" s="20" t="n">
        <v>186176</v>
      </c>
      <c r="G43" s="20" t="s">
        <v>19</v>
      </c>
      <c r="H43" s="20" t="n">
        <v>30</v>
      </c>
      <c r="I43" s="20" t="n">
        <v>6547</v>
      </c>
      <c r="J43" s="20" t="n">
        <v>5713</v>
      </c>
      <c r="K43" s="20" t="n">
        <v>834</v>
      </c>
    </row>
    <row r="44" customFormat="false" ht="13.5" hidden="false" customHeight="true" outlineLevel="0" collapsed="false">
      <c r="A44" s="4" t="s">
        <v>54</v>
      </c>
      <c r="B44" s="20" t="n">
        <v>547896</v>
      </c>
      <c r="C44" s="20" t="n">
        <v>519016</v>
      </c>
      <c r="D44" s="20" t="n">
        <v>10274</v>
      </c>
      <c r="E44" s="20" t="n">
        <v>1199</v>
      </c>
      <c r="F44" s="20" t="n">
        <v>507543</v>
      </c>
      <c r="G44" s="20" t="n">
        <v>3500</v>
      </c>
      <c r="H44" s="20" t="n">
        <v>2164</v>
      </c>
      <c r="I44" s="20" t="n">
        <v>23216</v>
      </c>
      <c r="J44" s="20" t="n">
        <v>20865</v>
      </c>
      <c r="K44" s="20" t="n">
        <v>2351</v>
      </c>
    </row>
    <row r="45" customFormat="false" ht="13.5" hidden="false" customHeight="true" outlineLevel="0" collapsed="false">
      <c r="A45" s="4" t="s">
        <v>55</v>
      </c>
      <c r="B45" s="20" t="n">
        <v>533616</v>
      </c>
      <c r="C45" s="20" t="n">
        <v>498389</v>
      </c>
      <c r="D45" s="20" t="n">
        <v>11986</v>
      </c>
      <c r="E45" s="20" t="n">
        <v>4827</v>
      </c>
      <c r="F45" s="20" t="n">
        <v>481576</v>
      </c>
      <c r="G45" s="20" t="n">
        <v>16368</v>
      </c>
      <c r="H45" s="20" t="n">
        <v>210</v>
      </c>
      <c r="I45" s="20" t="n">
        <v>18649</v>
      </c>
      <c r="J45" s="20" t="n">
        <v>14108</v>
      </c>
      <c r="K45" s="20" t="n">
        <v>4541</v>
      </c>
    </row>
    <row r="46" customFormat="false" ht="13.5" hidden="false" customHeight="true" outlineLevel="0" collapsed="false">
      <c r="A46" s="4" t="s">
        <v>56</v>
      </c>
      <c r="B46" s="20" t="n">
        <v>105726</v>
      </c>
      <c r="C46" s="20" t="n">
        <v>101076</v>
      </c>
      <c r="D46" s="20" t="n">
        <v>216</v>
      </c>
      <c r="E46" s="20" t="s">
        <v>19</v>
      </c>
      <c r="F46" s="20" t="n">
        <v>100860</v>
      </c>
      <c r="G46" s="20" t="s">
        <v>19</v>
      </c>
      <c r="H46" s="20" t="n">
        <v>50</v>
      </c>
      <c r="I46" s="20" t="n">
        <v>4600</v>
      </c>
      <c r="J46" s="20" t="n">
        <v>4030</v>
      </c>
      <c r="K46" s="20" t="n">
        <v>570</v>
      </c>
    </row>
    <row r="47" customFormat="false" ht="13.5" hidden="false" customHeight="true" outlineLevel="0" collapsed="false">
      <c r="A47" s="4" t="s">
        <v>57</v>
      </c>
      <c r="B47" s="20" t="n">
        <v>17571</v>
      </c>
      <c r="C47" s="20" t="n">
        <v>16247</v>
      </c>
      <c r="D47" s="20" t="n">
        <v>346</v>
      </c>
      <c r="E47" s="20" t="s">
        <v>19</v>
      </c>
      <c r="F47" s="20" t="n">
        <v>15901</v>
      </c>
      <c r="G47" s="20" t="n">
        <v>900</v>
      </c>
      <c r="H47" s="20" t="s">
        <v>19</v>
      </c>
      <c r="I47" s="20" t="n">
        <v>424</v>
      </c>
      <c r="J47" s="20" t="n">
        <v>381</v>
      </c>
      <c r="K47" s="20" t="n">
        <v>43</v>
      </c>
    </row>
    <row r="48" customFormat="false" ht="13.5" hidden="false" customHeight="true" outlineLevel="0" collapsed="false">
      <c r="A48" s="4" t="s">
        <v>58</v>
      </c>
      <c r="B48" s="20" t="n">
        <v>163278</v>
      </c>
      <c r="C48" s="20" t="n">
        <v>149950</v>
      </c>
      <c r="D48" s="20" t="n">
        <v>2670</v>
      </c>
      <c r="E48" s="20" t="n">
        <v>10</v>
      </c>
      <c r="F48" s="20" t="n">
        <v>147270</v>
      </c>
      <c r="G48" s="20" t="n">
        <v>3069</v>
      </c>
      <c r="H48" s="20" t="s">
        <v>19</v>
      </c>
      <c r="I48" s="20" t="n">
        <v>10259</v>
      </c>
      <c r="J48" s="20" t="n">
        <v>7576</v>
      </c>
      <c r="K48" s="20" t="n">
        <v>2683</v>
      </c>
    </row>
    <row r="49" customFormat="false" ht="13.5" hidden="false" customHeight="true" outlineLevel="0" collapsed="false">
      <c r="A49" s="4" t="s">
        <v>59</v>
      </c>
      <c r="B49" s="20" t="n">
        <v>23480</v>
      </c>
      <c r="C49" s="20" t="n">
        <v>21932</v>
      </c>
      <c r="D49" s="20" t="n">
        <v>97</v>
      </c>
      <c r="E49" s="20" t="n">
        <v>15</v>
      </c>
      <c r="F49" s="20" t="n">
        <v>21820</v>
      </c>
      <c r="G49" s="20" t="s">
        <v>19</v>
      </c>
      <c r="H49" s="20" t="n">
        <v>5</v>
      </c>
      <c r="I49" s="20" t="n">
        <v>1543</v>
      </c>
      <c r="J49" s="20" t="n">
        <v>1385</v>
      </c>
      <c r="K49" s="20" t="n">
        <v>158</v>
      </c>
    </row>
    <row r="50" customFormat="false" ht="13.5" hidden="false" customHeight="true" outlineLevel="0" collapsed="false">
      <c r="A50" s="4" t="s">
        <v>60</v>
      </c>
      <c r="B50" s="20" t="n">
        <v>176973</v>
      </c>
      <c r="C50" s="20" t="n">
        <v>158702</v>
      </c>
      <c r="D50" s="20" t="n">
        <v>7107</v>
      </c>
      <c r="E50" s="20" t="n">
        <v>8492</v>
      </c>
      <c r="F50" s="20" t="n">
        <v>143103</v>
      </c>
      <c r="G50" s="20" t="n">
        <v>10000</v>
      </c>
      <c r="H50" s="20" t="n">
        <v>10</v>
      </c>
      <c r="I50" s="20" t="n">
        <v>8261</v>
      </c>
      <c r="J50" s="20" t="n">
        <v>6457</v>
      </c>
      <c r="K50" s="20" t="n">
        <v>1804</v>
      </c>
    </row>
    <row r="51" customFormat="false" ht="13.5" hidden="false" customHeight="true" outlineLevel="0" collapsed="false">
      <c r="A51" s="4" t="s">
        <v>61</v>
      </c>
      <c r="B51" s="20" t="n">
        <v>175349</v>
      </c>
      <c r="C51" s="20" t="n">
        <v>155047</v>
      </c>
      <c r="D51" s="20" t="n">
        <v>2178</v>
      </c>
      <c r="E51" s="20" t="n">
        <v>10</v>
      </c>
      <c r="F51" s="20" t="n">
        <v>152859</v>
      </c>
      <c r="G51" s="20" t="n">
        <v>2700</v>
      </c>
      <c r="H51" s="20" t="n">
        <v>321</v>
      </c>
      <c r="I51" s="20" t="n">
        <v>17281</v>
      </c>
      <c r="J51" s="20" t="n">
        <v>6657</v>
      </c>
      <c r="K51" s="20" t="n">
        <v>10624</v>
      </c>
    </row>
    <row r="52" customFormat="false" ht="13.5" hidden="false" customHeight="true" outlineLevel="0" collapsed="false">
      <c r="A52" s="4" t="s">
        <v>62</v>
      </c>
      <c r="B52" s="20" t="n">
        <v>313593</v>
      </c>
      <c r="C52" s="20" t="n">
        <v>285889</v>
      </c>
      <c r="D52" s="20" t="n">
        <v>4478</v>
      </c>
      <c r="E52" s="20" t="n">
        <v>2586</v>
      </c>
      <c r="F52" s="20" t="n">
        <v>278825</v>
      </c>
      <c r="G52" s="20" t="n">
        <v>3200</v>
      </c>
      <c r="H52" s="20" t="n">
        <v>5125</v>
      </c>
      <c r="I52" s="20" t="n">
        <v>19379</v>
      </c>
      <c r="J52" s="20" t="n">
        <v>16536</v>
      </c>
      <c r="K52" s="20" t="n">
        <v>2843</v>
      </c>
    </row>
    <row r="53" customFormat="false" ht="13.5" hidden="false" customHeight="true" outlineLevel="0" collapsed="false">
      <c r="A53" s="4" t="s">
        <v>63</v>
      </c>
      <c r="B53" s="20" t="n">
        <v>31737</v>
      </c>
      <c r="C53" s="20" t="n">
        <v>25379</v>
      </c>
      <c r="D53" s="20" t="n">
        <v>3049</v>
      </c>
      <c r="E53" s="20" t="s">
        <v>19</v>
      </c>
      <c r="F53" s="20" t="n">
        <v>22330</v>
      </c>
      <c r="G53" s="20" t="n">
        <v>4600</v>
      </c>
      <c r="H53" s="20" t="s">
        <v>19</v>
      </c>
      <c r="I53" s="20" t="n">
        <v>1758</v>
      </c>
      <c r="J53" s="20" t="n">
        <v>1525</v>
      </c>
      <c r="K53" s="20" t="n">
        <v>233</v>
      </c>
    </row>
    <row r="54" customFormat="false" ht="13.5" hidden="false" customHeight="true" outlineLevel="0" collapsed="false">
      <c r="A54" s="10" t="s">
        <v>64</v>
      </c>
      <c r="B54" s="21" t="n">
        <v>30683</v>
      </c>
      <c r="C54" s="21" t="n">
        <v>26518</v>
      </c>
      <c r="D54" s="21" t="n">
        <v>1506</v>
      </c>
      <c r="E54" s="21" t="s">
        <v>19</v>
      </c>
      <c r="F54" s="21" t="n">
        <v>25012</v>
      </c>
      <c r="G54" s="21" t="n">
        <v>1900</v>
      </c>
      <c r="H54" s="21" t="n">
        <v>200</v>
      </c>
      <c r="I54" s="21" t="n">
        <v>2065</v>
      </c>
      <c r="J54" s="21" t="n">
        <v>1519</v>
      </c>
      <c r="K54" s="21" t="n">
        <v>54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07:33Z</dcterms:created>
  <dc:creator>m</dc:creator>
  <dc:description/>
  <dc:language>en-US</dc:language>
  <cp:lastModifiedBy>m</cp:lastModifiedBy>
  <dcterms:modified xsi:type="dcterms:W3CDTF">2020-05-11T08:0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