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572428625</v>
      </c>
      <c r="C8" s="19" t="n">
        <v>1481117374</v>
      </c>
      <c r="D8" s="19" t="n">
        <v>408863273</v>
      </c>
      <c r="E8" s="19" t="n">
        <v>714447927</v>
      </c>
      <c r="F8" s="19" t="n">
        <v>357806174</v>
      </c>
      <c r="G8" s="19" t="n">
        <v>48580882</v>
      </c>
      <c r="H8" s="19" t="n">
        <v>4670646</v>
      </c>
      <c r="I8" s="19" t="n">
        <v>38059723</v>
      </c>
      <c r="J8" s="19" t="n">
        <v>24415028</v>
      </c>
      <c r="K8" s="19" t="n">
        <v>13644695</v>
      </c>
    </row>
    <row r="9" customFormat="false" ht="13.5" hidden="false" customHeight="true" outlineLevel="0" collapsed="false">
      <c r="A9" s="4" t="s">
        <v>18</v>
      </c>
      <c r="B9" s="20" t="n">
        <v>90877283</v>
      </c>
      <c r="C9" s="20" t="n">
        <v>87182549</v>
      </c>
      <c r="D9" s="20" t="n">
        <v>26487800</v>
      </c>
      <c r="E9" s="20" t="n">
        <v>40599270</v>
      </c>
      <c r="F9" s="20" t="n">
        <v>20095479</v>
      </c>
      <c r="G9" s="20" t="n">
        <v>2359313</v>
      </c>
      <c r="H9" s="20" t="n">
        <v>7719</v>
      </c>
      <c r="I9" s="20" t="n">
        <v>1327702</v>
      </c>
      <c r="J9" s="20" t="n">
        <v>1094744</v>
      </c>
      <c r="K9" s="20" t="n">
        <v>232958</v>
      </c>
    </row>
    <row r="10" customFormat="false" ht="13.5" hidden="false" customHeight="true" outlineLevel="0" collapsed="false">
      <c r="A10" s="4" t="s">
        <v>19</v>
      </c>
      <c r="B10" s="20" t="n">
        <v>26542921</v>
      </c>
      <c r="C10" s="20" t="n">
        <v>24939905</v>
      </c>
      <c r="D10" s="20" t="n">
        <v>8702807</v>
      </c>
      <c r="E10" s="20" t="n">
        <v>11461181</v>
      </c>
      <c r="F10" s="20" t="n">
        <v>4775917</v>
      </c>
      <c r="G10" s="20" t="n">
        <v>1215940</v>
      </c>
      <c r="H10" s="20" t="n">
        <v>3997</v>
      </c>
      <c r="I10" s="20" t="n">
        <v>383079</v>
      </c>
      <c r="J10" s="20" t="n">
        <v>314330</v>
      </c>
      <c r="K10" s="20" t="n">
        <v>68749</v>
      </c>
    </row>
    <row r="11" customFormat="false" ht="13.5" hidden="false" customHeight="true" outlineLevel="0" collapsed="false">
      <c r="A11" s="4" t="s">
        <v>20</v>
      </c>
      <c r="B11" s="20" t="n">
        <v>27496665</v>
      </c>
      <c r="C11" s="20" t="n">
        <v>26205381</v>
      </c>
      <c r="D11" s="20" t="n">
        <v>8604879</v>
      </c>
      <c r="E11" s="20" t="n">
        <v>12768394</v>
      </c>
      <c r="F11" s="20" t="n">
        <v>4832108</v>
      </c>
      <c r="G11" s="20" t="n">
        <v>777754</v>
      </c>
      <c r="H11" s="20" t="n">
        <v>44736</v>
      </c>
      <c r="I11" s="20" t="n">
        <v>468794</v>
      </c>
      <c r="J11" s="20" t="n">
        <v>362364</v>
      </c>
      <c r="K11" s="20" t="n">
        <v>106430</v>
      </c>
    </row>
    <row r="12" customFormat="false" ht="13.5" hidden="false" customHeight="true" outlineLevel="0" collapsed="false">
      <c r="A12" s="4" t="s">
        <v>21</v>
      </c>
      <c r="B12" s="20" t="n">
        <v>28549849</v>
      </c>
      <c r="C12" s="20" t="n">
        <v>27040948</v>
      </c>
      <c r="D12" s="20" t="n">
        <v>8173559</v>
      </c>
      <c r="E12" s="20" t="n">
        <v>13100666</v>
      </c>
      <c r="F12" s="20" t="n">
        <v>5766723</v>
      </c>
      <c r="G12" s="20" t="n">
        <v>846080</v>
      </c>
      <c r="H12" s="20" t="n">
        <v>26816</v>
      </c>
      <c r="I12" s="20" t="n">
        <v>636005</v>
      </c>
      <c r="J12" s="20" t="n">
        <v>365727</v>
      </c>
      <c r="K12" s="20" t="n">
        <v>270278</v>
      </c>
    </row>
    <row r="13" customFormat="false" ht="13.5" hidden="false" customHeight="true" outlineLevel="0" collapsed="false">
      <c r="A13" s="4" t="s">
        <v>22</v>
      </c>
      <c r="B13" s="20" t="n">
        <v>24165954</v>
      </c>
      <c r="C13" s="20" t="n">
        <v>22949135</v>
      </c>
      <c r="D13" s="20" t="n">
        <v>6852839</v>
      </c>
      <c r="E13" s="20" t="n">
        <v>11790533</v>
      </c>
      <c r="F13" s="20" t="n">
        <v>4305763</v>
      </c>
      <c r="G13" s="20" t="n">
        <v>565012</v>
      </c>
      <c r="H13" s="20" t="n">
        <v>15179</v>
      </c>
      <c r="I13" s="20" t="n">
        <v>636628</v>
      </c>
      <c r="J13" s="20" t="n">
        <v>392473</v>
      </c>
      <c r="K13" s="20" t="n">
        <v>244155</v>
      </c>
    </row>
    <row r="14" customFormat="false" ht="13.5" hidden="false" customHeight="true" outlineLevel="0" collapsed="false">
      <c r="A14" s="4" t="s">
        <v>23</v>
      </c>
      <c r="B14" s="20" t="n">
        <v>23069234</v>
      </c>
      <c r="C14" s="20" t="n">
        <v>22104475</v>
      </c>
      <c r="D14" s="20" t="n">
        <v>6714582</v>
      </c>
      <c r="E14" s="20" t="n">
        <v>10887347</v>
      </c>
      <c r="F14" s="20" t="n">
        <v>4502546</v>
      </c>
      <c r="G14" s="20" t="n">
        <v>292555</v>
      </c>
      <c r="H14" s="20" t="n">
        <v>69756</v>
      </c>
      <c r="I14" s="20" t="n">
        <v>602448</v>
      </c>
      <c r="J14" s="20" t="n">
        <v>440585</v>
      </c>
      <c r="K14" s="20" t="n">
        <v>161863</v>
      </c>
    </row>
    <row r="15" customFormat="false" ht="13.5" hidden="false" customHeight="true" outlineLevel="0" collapsed="false">
      <c r="A15" s="4" t="s">
        <v>24</v>
      </c>
      <c r="B15" s="20" t="n">
        <v>35740392</v>
      </c>
      <c r="C15" s="20" t="n">
        <v>33638671</v>
      </c>
      <c r="D15" s="20" t="n">
        <v>10522300</v>
      </c>
      <c r="E15" s="20" t="n">
        <v>17230201</v>
      </c>
      <c r="F15" s="20" t="n">
        <v>5886170</v>
      </c>
      <c r="G15" s="20" t="n">
        <v>1014919</v>
      </c>
      <c r="H15" s="20" t="n">
        <v>89073</v>
      </c>
      <c r="I15" s="20" t="n">
        <v>997729</v>
      </c>
      <c r="J15" s="20" t="n">
        <v>791850</v>
      </c>
      <c r="K15" s="20" t="n">
        <v>205879</v>
      </c>
    </row>
    <row r="16" customFormat="false" ht="13.5" hidden="false" customHeight="true" outlineLevel="0" collapsed="false">
      <c r="A16" s="4" t="s">
        <v>25</v>
      </c>
      <c r="B16" s="20" t="n">
        <v>35317335</v>
      </c>
      <c r="C16" s="20" t="n">
        <v>32147710</v>
      </c>
      <c r="D16" s="20" t="n">
        <v>10322813</v>
      </c>
      <c r="E16" s="20" t="n">
        <v>15871235</v>
      </c>
      <c r="F16" s="20" t="n">
        <v>5953662</v>
      </c>
      <c r="G16" s="20" t="n">
        <v>1894700</v>
      </c>
      <c r="H16" s="20" t="n">
        <v>424455</v>
      </c>
      <c r="I16" s="20" t="n">
        <v>850470</v>
      </c>
      <c r="J16" s="20" t="n">
        <v>384618</v>
      </c>
      <c r="K16" s="20" t="n">
        <v>465852</v>
      </c>
    </row>
    <row r="17" customFormat="false" ht="13.5" hidden="false" customHeight="true" outlineLevel="0" collapsed="false">
      <c r="A17" s="4" t="s">
        <v>26</v>
      </c>
      <c r="B17" s="20" t="n">
        <v>24498679</v>
      </c>
      <c r="C17" s="20" t="n">
        <v>22987038</v>
      </c>
      <c r="D17" s="20" t="n">
        <v>6678036</v>
      </c>
      <c r="E17" s="20" t="n">
        <v>11915475</v>
      </c>
      <c r="F17" s="20" t="n">
        <v>4393527</v>
      </c>
      <c r="G17" s="20" t="n">
        <v>365817</v>
      </c>
      <c r="H17" s="20" t="n">
        <v>210187</v>
      </c>
      <c r="I17" s="20" t="n">
        <v>935637</v>
      </c>
      <c r="J17" s="20" t="n">
        <v>326686</v>
      </c>
      <c r="K17" s="20" t="n">
        <v>608951</v>
      </c>
    </row>
    <row r="18" customFormat="false" ht="13.5" hidden="false" customHeight="true" outlineLevel="0" collapsed="false">
      <c r="A18" s="4" t="s">
        <v>27</v>
      </c>
      <c r="B18" s="20" t="n">
        <v>25308013</v>
      </c>
      <c r="C18" s="20" t="n">
        <v>24123764</v>
      </c>
      <c r="D18" s="20" t="n">
        <v>7071406</v>
      </c>
      <c r="E18" s="20" t="n">
        <v>11860666</v>
      </c>
      <c r="F18" s="20" t="n">
        <v>5191692</v>
      </c>
      <c r="G18" s="20" t="n">
        <v>402131</v>
      </c>
      <c r="H18" s="20" t="n">
        <v>136850</v>
      </c>
      <c r="I18" s="20" t="n">
        <v>645268</v>
      </c>
      <c r="J18" s="20" t="n">
        <v>517795</v>
      </c>
      <c r="K18" s="20" t="n">
        <v>127473</v>
      </c>
    </row>
    <row r="19" customFormat="false" ht="13.5" hidden="false" customHeight="true" outlineLevel="0" collapsed="false">
      <c r="A19" s="4" t="s">
        <v>28</v>
      </c>
      <c r="B19" s="20" t="n">
        <v>47034716</v>
      </c>
      <c r="C19" s="20" t="n">
        <v>43312114</v>
      </c>
      <c r="D19" s="20" t="n">
        <v>11854904</v>
      </c>
      <c r="E19" s="20" t="n">
        <v>17885688</v>
      </c>
      <c r="F19" s="20" t="n">
        <v>13571522</v>
      </c>
      <c r="G19" s="20" t="n">
        <v>1898686</v>
      </c>
      <c r="H19" s="20" t="n">
        <v>376610</v>
      </c>
      <c r="I19" s="20" t="n">
        <v>1447306</v>
      </c>
      <c r="J19" s="20" t="n">
        <v>561637</v>
      </c>
      <c r="K19" s="20" t="n">
        <v>885669</v>
      </c>
    </row>
    <row r="20" customFormat="false" ht="13.5" hidden="false" customHeight="true" outlineLevel="0" collapsed="false">
      <c r="A20" s="4" t="s">
        <v>29</v>
      </c>
      <c r="B20" s="20" t="n">
        <v>44460388</v>
      </c>
      <c r="C20" s="20" t="n">
        <v>41683430</v>
      </c>
      <c r="D20" s="20" t="n">
        <v>11294488</v>
      </c>
      <c r="E20" s="20" t="n">
        <v>18605557</v>
      </c>
      <c r="F20" s="20" t="n">
        <v>11783385</v>
      </c>
      <c r="G20" s="20" t="n">
        <v>1562466</v>
      </c>
      <c r="H20" s="20" t="n">
        <v>179826</v>
      </c>
      <c r="I20" s="20" t="n">
        <v>1034666</v>
      </c>
      <c r="J20" s="20" t="n">
        <v>673018</v>
      </c>
      <c r="K20" s="20" t="n">
        <v>361648</v>
      </c>
    </row>
    <row r="21" customFormat="false" ht="13.5" hidden="false" customHeight="true" outlineLevel="0" collapsed="false">
      <c r="A21" s="4" t="s">
        <v>30</v>
      </c>
      <c r="B21" s="20" t="n">
        <v>158329517</v>
      </c>
      <c r="C21" s="20" t="n">
        <v>154052726</v>
      </c>
      <c r="D21" s="20" t="n">
        <v>25725771</v>
      </c>
      <c r="E21" s="20" t="n">
        <v>77200805</v>
      </c>
      <c r="F21" s="20" t="n">
        <v>51126150</v>
      </c>
      <c r="G21" s="20" t="n">
        <v>2806900</v>
      </c>
      <c r="H21" s="20" t="n">
        <v>35200</v>
      </c>
      <c r="I21" s="20" t="n">
        <v>1434691</v>
      </c>
      <c r="J21" s="20" t="n">
        <v>1062729</v>
      </c>
      <c r="K21" s="20" t="n">
        <v>371962</v>
      </c>
    </row>
    <row r="22" customFormat="false" ht="13.5" hidden="false" customHeight="true" outlineLevel="0" collapsed="false">
      <c r="A22" s="4" t="s">
        <v>31</v>
      </c>
      <c r="B22" s="20" t="n">
        <v>57310862</v>
      </c>
      <c r="C22" s="20" t="n">
        <v>53588246</v>
      </c>
      <c r="D22" s="20" t="n">
        <v>12895946</v>
      </c>
      <c r="E22" s="20" t="n">
        <v>22789868</v>
      </c>
      <c r="F22" s="20" t="n">
        <v>17902432</v>
      </c>
      <c r="G22" s="20" t="n">
        <v>2777207</v>
      </c>
      <c r="H22" s="20" t="n">
        <v>18217</v>
      </c>
      <c r="I22" s="20" t="n">
        <v>927192</v>
      </c>
      <c r="J22" s="20" t="n">
        <v>756659</v>
      </c>
      <c r="K22" s="20" t="n">
        <v>170533</v>
      </c>
    </row>
    <row r="23" customFormat="false" ht="13.5" hidden="false" customHeight="true" outlineLevel="0" collapsed="false">
      <c r="A23" s="4" t="s">
        <v>32</v>
      </c>
      <c r="B23" s="20" t="n">
        <v>45696040</v>
      </c>
      <c r="C23" s="20" t="n">
        <v>43147186</v>
      </c>
      <c r="D23" s="20" t="n">
        <v>12835376</v>
      </c>
      <c r="E23" s="20" t="n">
        <v>21633618</v>
      </c>
      <c r="F23" s="20" t="n">
        <v>8678192</v>
      </c>
      <c r="G23" s="20" t="n">
        <v>1014100</v>
      </c>
      <c r="H23" s="20" t="n">
        <v>382031</v>
      </c>
      <c r="I23" s="20" t="n">
        <v>1152723</v>
      </c>
      <c r="J23" s="20" t="n">
        <v>564437</v>
      </c>
      <c r="K23" s="20" t="n">
        <v>588286</v>
      </c>
    </row>
    <row r="24" customFormat="false" ht="13.5" hidden="false" customHeight="true" outlineLevel="0" collapsed="false">
      <c r="A24" s="4" t="s">
        <v>33</v>
      </c>
      <c r="B24" s="20" t="n">
        <v>17600333</v>
      </c>
      <c r="C24" s="20" t="n">
        <v>16733495</v>
      </c>
      <c r="D24" s="20" t="n">
        <v>4611338</v>
      </c>
      <c r="E24" s="20" t="n">
        <v>8837583</v>
      </c>
      <c r="F24" s="20" t="n">
        <v>3284574</v>
      </c>
      <c r="G24" s="20" t="n">
        <v>228800</v>
      </c>
      <c r="H24" s="20" t="n">
        <v>30812</v>
      </c>
      <c r="I24" s="20" t="n">
        <v>607226</v>
      </c>
      <c r="J24" s="20" t="n">
        <v>172385</v>
      </c>
      <c r="K24" s="20" t="n">
        <v>434841</v>
      </c>
    </row>
    <row r="25" customFormat="false" ht="13.5" hidden="false" customHeight="true" outlineLevel="0" collapsed="false">
      <c r="A25" s="4" t="s">
        <v>34</v>
      </c>
      <c r="B25" s="20" t="n">
        <v>17200187</v>
      </c>
      <c r="C25" s="20" t="n">
        <v>16388337</v>
      </c>
      <c r="D25" s="20" t="n">
        <v>4981944</v>
      </c>
      <c r="E25" s="20" t="n">
        <v>8387476</v>
      </c>
      <c r="F25" s="20" t="n">
        <v>3018917</v>
      </c>
      <c r="G25" s="20" t="n">
        <v>358083</v>
      </c>
      <c r="H25" s="20" t="n">
        <v>71610</v>
      </c>
      <c r="I25" s="20" t="n">
        <v>382157</v>
      </c>
      <c r="J25" s="20" t="n">
        <v>254400</v>
      </c>
      <c r="K25" s="20" t="n">
        <v>127757</v>
      </c>
    </row>
    <row r="26" customFormat="false" ht="13.5" hidden="false" customHeight="true" outlineLevel="0" collapsed="false">
      <c r="A26" s="4" t="s">
        <v>35</v>
      </c>
      <c r="B26" s="20" t="n">
        <v>13433845</v>
      </c>
      <c r="C26" s="20" t="n">
        <v>12767270</v>
      </c>
      <c r="D26" s="20" t="n">
        <v>3627153</v>
      </c>
      <c r="E26" s="20" t="n">
        <v>6581307</v>
      </c>
      <c r="F26" s="20" t="n">
        <v>2558810</v>
      </c>
      <c r="G26" s="20" t="n">
        <v>283890</v>
      </c>
      <c r="H26" s="20" t="n">
        <v>52682</v>
      </c>
      <c r="I26" s="20" t="n">
        <v>330003</v>
      </c>
      <c r="J26" s="20" t="n">
        <v>264957</v>
      </c>
      <c r="K26" s="20" t="n">
        <v>65046</v>
      </c>
    </row>
    <row r="27" customFormat="false" ht="13.5" hidden="false" customHeight="true" outlineLevel="0" collapsed="false">
      <c r="A27" s="4" t="s">
        <v>36</v>
      </c>
      <c r="B27" s="20" t="n">
        <v>13295383</v>
      </c>
      <c r="C27" s="20" t="n">
        <v>12431505</v>
      </c>
      <c r="D27" s="20" t="n">
        <v>3679783</v>
      </c>
      <c r="E27" s="20" t="n">
        <v>6425487</v>
      </c>
      <c r="F27" s="20" t="n">
        <v>2326235</v>
      </c>
      <c r="G27" s="20" t="n">
        <v>353862</v>
      </c>
      <c r="H27" s="20" t="n">
        <v>69320</v>
      </c>
      <c r="I27" s="20" t="n">
        <v>440696</v>
      </c>
      <c r="J27" s="20" t="n">
        <v>346790</v>
      </c>
      <c r="K27" s="20" t="n">
        <v>93906</v>
      </c>
    </row>
    <row r="28" customFormat="false" ht="13.5" hidden="false" customHeight="true" outlineLevel="0" collapsed="false">
      <c r="A28" s="4" t="s">
        <v>37</v>
      </c>
      <c r="B28" s="20" t="n">
        <v>33664382</v>
      </c>
      <c r="C28" s="20" t="n">
        <v>32428013</v>
      </c>
      <c r="D28" s="20" t="n">
        <v>9215082</v>
      </c>
      <c r="E28" s="20" t="n">
        <v>16288363</v>
      </c>
      <c r="F28" s="20" t="n">
        <v>6924568</v>
      </c>
      <c r="G28" s="20" t="n">
        <v>603531</v>
      </c>
      <c r="H28" s="20" t="n">
        <v>144383</v>
      </c>
      <c r="I28" s="20" t="n">
        <v>488455</v>
      </c>
      <c r="J28" s="20" t="n">
        <v>397626</v>
      </c>
      <c r="K28" s="20" t="n">
        <v>90829</v>
      </c>
    </row>
    <row r="29" customFormat="false" ht="13.5" hidden="false" customHeight="true" outlineLevel="0" collapsed="false">
      <c r="A29" s="4" t="s">
        <v>38</v>
      </c>
      <c r="B29" s="20" t="n">
        <v>26569250</v>
      </c>
      <c r="C29" s="20" t="n">
        <v>25208607</v>
      </c>
      <c r="D29" s="20" t="n">
        <v>7330322</v>
      </c>
      <c r="E29" s="20" t="n">
        <v>11911470</v>
      </c>
      <c r="F29" s="20" t="n">
        <v>5966815</v>
      </c>
      <c r="G29" s="20" t="n">
        <v>527796</v>
      </c>
      <c r="H29" s="20" t="n">
        <v>108297</v>
      </c>
      <c r="I29" s="20" t="n">
        <v>724550</v>
      </c>
      <c r="J29" s="20" t="n">
        <v>529762</v>
      </c>
      <c r="K29" s="20" t="n">
        <v>194788</v>
      </c>
    </row>
    <row r="30" customFormat="false" ht="13.5" hidden="false" customHeight="true" outlineLevel="0" collapsed="false">
      <c r="A30" s="4" t="s">
        <v>39</v>
      </c>
      <c r="B30" s="20" t="n">
        <v>45593593</v>
      </c>
      <c r="C30" s="20" t="n">
        <v>41756139</v>
      </c>
      <c r="D30" s="20" t="n">
        <v>12027400</v>
      </c>
      <c r="E30" s="20" t="n">
        <v>20137476</v>
      </c>
      <c r="F30" s="20" t="n">
        <v>9591260</v>
      </c>
      <c r="G30" s="20" t="n">
        <v>1237913</v>
      </c>
      <c r="H30" s="20" t="n">
        <v>279793</v>
      </c>
      <c r="I30" s="20" t="n">
        <v>2319748</v>
      </c>
      <c r="J30" s="20" t="n">
        <v>970666</v>
      </c>
      <c r="K30" s="20" t="n">
        <v>1349082</v>
      </c>
    </row>
    <row r="31" customFormat="false" ht="13.5" hidden="false" customHeight="true" outlineLevel="0" collapsed="false">
      <c r="A31" s="4" t="s">
        <v>40</v>
      </c>
      <c r="B31" s="20" t="n">
        <v>65483041</v>
      </c>
      <c r="C31" s="20" t="n">
        <v>60570610</v>
      </c>
      <c r="D31" s="20" t="n">
        <v>15413269</v>
      </c>
      <c r="E31" s="20" t="n">
        <v>27794884</v>
      </c>
      <c r="F31" s="20" t="n">
        <v>17362457</v>
      </c>
      <c r="G31" s="20" t="n">
        <v>2564343</v>
      </c>
      <c r="H31" s="20" t="n">
        <v>103465</v>
      </c>
      <c r="I31" s="20" t="n">
        <v>2244623</v>
      </c>
      <c r="J31" s="20" t="n">
        <v>1513555</v>
      </c>
      <c r="K31" s="20" t="n">
        <v>731068</v>
      </c>
    </row>
    <row r="32" customFormat="false" ht="13.5" hidden="false" customHeight="true" outlineLevel="0" collapsed="false">
      <c r="A32" s="4" t="s">
        <v>41</v>
      </c>
      <c r="B32" s="20" t="n">
        <v>22778380</v>
      </c>
      <c r="C32" s="20" t="n">
        <v>21624310</v>
      </c>
      <c r="D32" s="20" t="n">
        <v>5767686</v>
      </c>
      <c r="E32" s="20" t="n">
        <v>11481750</v>
      </c>
      <c r="F32" s="20" t="n">
        <v>4374874</v>
      </c>
      <c r="G32" s="20" t="n">
        <v>273900</v>
      </c>
      <c r="H32" s="20" t="n">
        <v>89098</v>
      </c>
      <c r="I32" s="20" t="n">
        <v>791072</v>
      </c>
      <c r="J32" s="20" t="n">
        <v>668452</v>
      </c>
      <c r="K32" s="20" t="n">
        <v>122620</v>
      </c>
    </row>
    <row r="33" customFormat="false" ht="13.5" hidden="false" customHeight="true" outlineLevel="0" collapsed="false">
      <c r="A33" s="4" t="s">
        <v>42</v>
      </c>
      <c r="B33" s="20" t="n">
        <v>14729512</v>
      </c>
      <c r="C33" s="20" t="n">
        <v>14064160</v>
      </c>
      <c r="D33" s="20" t="n">
        <v>3927115</v>
      </c>
      <c r="E33" s="20" t="n">
        <v>7273305</v>
      </c>
      <c r="F33" s="20" t="n">
        <v>2863740</v>
      </c>
      <c r="G33" s="20" t="n">
        <v>129500</v>
      </c>
      <c r="H33" s="20" t="n">
        <v>207308</v>
      </c>
      <c r="I33" s="20" t="n">
        <v>328544</v>
      </c>
      <c r="J33" s="20" t="n">
        <v>251812</v>
      </c>
      <c r="K33" s="20" t="n">
        <v>76732</v>
      </c>
    </row>
    <row r="34" customFormat="false" ht="13.5" hidden="false" customHeight="true" outlineLevel="0" collapsed="false">
      <c r="A34" s="4" t="s">
        <v>43</v>
      </c>
      <c r="B34" s="20" t="n">
        <v>30102687</v>
      </c>
      <c r="C34" s="20" t="n">
        <v>28547346</v>
      </c>
      <c r="D34" s="20" t="n">
        <v>7874657</v>
      </c>
      <c r="E34" s="20" t="n">
        <v>12840727</v>
      </c>
      <c r="F34" s="20" t="n">
        <v>7831962</v>
      </c>
      <c r="G34" s="20" t="n">
        <v>1174511</v>
      </c>
      <c r="H34" s="20" t="n">
        <v>15923</v>
      </c>
      <c r="I34" s="20" t="n">
        <v>364907</v>
      </c>
      <c r="J34" s="20" t="n">
        <v>212544</v>
      </c>
      <c r="K34" s="20" t="n">
        <v>152363</v>
      </c>
    </row>
    <row r="35" customFormat="false" ht="13.5" hidden="false" customHeight="true" outlineLevel="0" collapsed="false">
      <c r="A35" s="4" t="s">
        <v>44</v>
      </c>
      <c r="B35" s="20" t="n">
        <v>91543855</v>
      </c>
      <c r="C35" s="20" t="n">
        <v>84452560</v>
      </c>
      <c r="D35" s="20" t="n">
        <v>18819268</v>
      </c>
      <c r="E35" s="20" t="n">
        <v>37745892</v>
      </c>
      <c r="F35" s="20" t="n">
        <v>27887400</v>
      </c>
      <c r="G35" s="20" t="n">
        <v>4754063</v>
      </c>
      <c r="H35" s="20" t="n">
        <v>6416</v>
      </c>
      <c r="I35" s="20" t="n">
        <v>2330816</v>
      </c>
      <c r="J35" s="20" t="n">
        <v>1324276</v>
      </c>
      <c r="K35" s="20" t="n">
        <v>1006540</v>
      </c>
    </row>
    <row r="36" customFormat="false" ht="13.5" hidden="false" customHeight="true" outlineLevel="0" collapsed="false">
      <c r="A36" s="4" t="s">
        <v>45</v>
      </c>
      <c r="B36" s="20" t="n">
        <v>65901487</v>
      </c>
      <c r="C36" s="20" t="n">
        <v>62202782</v>
      </c>
      <c r="D36" s="20" t="n">
        <v>15230700</v>
      </c>
      <c r="E36" s="20" t="n">
        <v>26378996</v>
      </c>
      <c r="F36" s="20" t="n">
        <v>20593086</v>
      </c>
      <c r="G36" s="20" t="n">
        <v>2325276</v>
      </c>
      <c r="H36" s="20" t="n">
        <v>182296</v>
      </c>
      <c r="I36" s="20" t="n">
        <v>1191133</v>
      </c>
      <c r="J36" s="20" t="n">
        <v>979422</v>
      </c>
      <c r="K36" s="20" t="n">
        <v>211711</v>
      </c>
    </row>
    <row r="37" customFormat="false" ht="13.5" hidden="false" customHeight="true" outlineLevel="0" collapsed="false">
      <c r="A37" s="4" t="s">
        <v>46</v>
      </c>
      <c r="B37" s="20" t="n">
        <v>13586358</v>
      </c>
      <c r="C37" s="20" t="n">
        <v>12536624</v>
      </c>
      <c r="D37" s="20" t="n">
        <v>3544370</v>
      </c>
      <c r="E37" s="20" t="n">
        <v>5853446</v>
      </c>
      <c r="F37" s="20" t="n">
        <v>3138808</v>
      </c>
      <c r="G37" s="20" t="n">
        <v>492605</v>
      </c>
      <c r="H37" s="20" t="n">
        <v>140110</v>
      </c>
      <c r="I37" s="20" t="n">
        <v>417019</v>
      </c>
      <c r="J37" s="20" t="n">
        <v>356402</v>
      </c>
      <c r="K37" s="20" t="n">
        <v>60617</v>
      </c>
    </row>
    <row r="38" customFormat="false" ht="13.5" hidden="false" customHeight="true" outlineLevel="0" collapsed="false">
      <c r="A38" s="4" t="s">
        <v>47</v>
      </c>
      <c r="B38" s="20" t="n">
        <v>17347745</v>
      </c>
      <c r="C38" s="20" t="n">
        <v>15766638</v>
      </c>
      <c r="D38" s="20" t="n">
        <v>4924351</v>
      </c>
      <c r="E38" s="20" t="n">
        <v>7697873</v>
      </c>
      <c r="F38" s="20" t="n">
        <v>3144414</v>
      </c>
      <c r="G38" s="20" t="n">
        <v>581347</v>
      </c>
      <c r="H38" s="20" t="n">
        <v>75810</v>
      </c>
      <c r="I38" s="20" t="n">
        <v>923950</v>
      </c>
      <c r="J38" s="20" t="n">
        <v>712516</v>
      </c>
      <c r="K38" s="20" t="n">
        <v>211434</v>
      </c>
    </row>
    <row r="39" customFormat="false" ht="13.5" hidden="false" customHeight="true" outlineLevel="0" collapsed="false">
      <c r="A39" s="4" t="s">
        <v>48</v>
      </c>
      <c r="B39" s="20" t="n">
        <v>11233997</v>
      </c>
      <c r="C39" s="20" t="n">
        <v>10498794</v>
      </c>
      <c r="D39" s="20" t="n">
        <v>3093555</v>
      </c>
      <c r="E39" s="20" t="n">
        <v>5641316</v>
      </c>
      <c r="F39" s="20" t="n">
        <v>1763923</v>
      </c>
      <c r="G39" s="20" t="n">
        <v>342200</v>
      </c>
      <c r="H39" s="20" t="n">
        <v>62711</v>
      </c>
      <c r="I39" s="20" t="n">
        <v>330292</v>
      </c>
      <c r="J39" s="20" t="n">
        <v>308679</v>
      </c>
      <c r="K39" s="20" t="n">
        <v>21613</v>
      </c>
    </row>
    <row r="40" customFormat="false" ht="13.5" hidden="false" customHeight="true" outlineLevel="0" collapsed="false">
      <c r="A40" s="4" t="s">
        <v>49</v>
      </c>
      <c r="B40" s="20" t="n">
        <v>15396919</v>
      </c>
      <c r="C40" s="20" t="n">
        <v>14473372</v>
      </c>
      <c r="D40" s="20" t="n">
        <v>4609300</v>
      </c>
      <c r="E40" s="20" t="n">
        <v>7227414</v>
      </c>
      <c r="F40" s="20" t="n">
        <v>2636658</v>
      </c>
      <c r="G40" s="20" t="n">
        <v>494914</v>
      </c>
      <c r="H40" s="20" t="n">
        <v>61236</v>
      </c>
      <c r="I40" s="20" t="n">
        <v>367397</v>
      </c>
      <c r="J40" s="20" t="n">
        <v>272266</v>
      </c>
      <c r="K40" s="20" t="n">
        <v>95131</v>
      </c>
    </row>
    <row r="41" customFormat="false" ht="13.5" hidden="false" customHeight="true" outlineLevel="0" collapsed="false">
      <c r="A41" s="4" t="s">
        <v>50</v>
      </c>
      <c r="B41" s="20" t="n">
        <v>28503490</v>
      </c>
      <c r="C41" s="20" t="n">
        <v>26605276</v>
      </c>
      <c r="D41" s="20" t="n">
        <v>7423012</v>
      </c>
      <c r="E41" s="20" t="n">
        <v>12896217</v>
      </c>
      <c r="F41" s="20" t="n">
        <v>6286047</v>
      </c>
      <c r="G41" s="20" t="n">
        <v>976436</v>
      </c>
      <c r="H41" s="20" t="n">
        <v>54431</v>
      </c>
      <c r="I41" s="20" t="n">
        <v>867347</v>
      </c>
      <c r="J41" s="20" t="n">
        <v>601623</v>
      </c>
      <c r="K41" s="20" t="n">
        <v>265724</v>
      </c>
    </row>
    <row r="42" customFormat="false" ht="13.5" hidden="false" customHeight="true" outlineLevel="0" collapsed="false">
      <c r="A42" s="4" t="s">
        <v>51</v>
      </c>
      <c r="B42" s="20" t="n">
        <v>34218257</v>
      </c>
      <c r="C42" s="20" t="n">
        <v>33077776</v>
      </c>
      <c r="D42" s="20" t="n">
        <v>9255238</v>
      </c>
      <c r="E42" s="20" t="n">
        <v>15279957</v>
      </c>
      <c r="F42" s="20" t="n">
        <v>7542581</v>
      </c>
      <c r="G42" s="20" t="n">
        <v>1173882</v>
      </c>
      <c r="H42" s="20" t="n">
        <v>59433</v>
      </c>
      <c r="I42" s="20" t="n">
        <v>907166</v>
      </c>
      <c r="J42" s="20" t="n">
        <v>796103</v>
      </c>
      <c r="K42" s="20" t="n">
        <v>112063</v>
      </c>
    </row>
    <row r="43" customFormat="false" ht="13.5" hidden="false" customHeight="true" outlineLevel="0" collapsed="false">
      <c r="A43" s="4" t="s">
        <v>52</v>
      </c>
      <c r="B43" s="20" t="n">
        <v>24509403</v>
      </c>
      <c r="C43" s="20" t="n">
        <v>23152593</v>
      </c>
      <c r="D43" s="20" t="n">
        <v>7084788</v>
      </c>
      <c r="E43" s="20" t="n">
        <v>15992913</v>
      </c>
      <c r="F43" s="20" t="n">
        <v>4074892</v>
      </c>
      <c r="G43" s="20" t="n">
        <v>556500</v>
      </c>
      <c r="H43" s="20" t="n">
        <v>255203</v>
      </c>
      <c r="I43" s="20" t="n">
        <v>545107</v>
      </c>
      <c r="J43" s="20" t="n">
        <v>374821</v>
      </c>
      <c r="K43" s="20" t="n">
        <v>170286</v>
      </c>
    </row>
    <row r="44" customFormat="false" ht="13.5" hidden="false" customHeight="true" outlineLevel="0" collapsed="false">
      <c r="A44" s="4" t="s">
        <v>53</v>
      </c>
      <c r="B44" s="20" t="n">
        <v>15421404</v>
      </c>
      <c r="C44" s="20" t="n">
        <v>14590932</v>
      </c>
      <c r="D44" s="20" t="n">
        <v>4258250</v>
      </c>
      <c r="E44" s="20" t="n">
        <v>7513907</v>
      </c>
      <c r="F44" s="20" t="n">
        <v>2818775</v>
      </c>
      <c r="G44" s="20" t="n">
        <v>382922</v>
      </c>
      <c r="H44" s="20" t="n">
        <v>33267</v>
      </c>
      <c r="I44" s="20" t="n">
        <v>414283</v>
      </c>
      <c r="J44" s="20" t="n">
        <v>311253</v>
      </c>
      <c r="K44" s="20" t="n">
        <v>103030</v>
      </c>
    </row>
    <row r="45" customFormat="false" ht="13.5" hidden="false" customHeight="true" outlineLevel="0" collapsed="false">
      <c r="A45" s="4" t="s">
        <v>54</v>
      </c>
      <c r="B45" s="20" t="n">
        <v>14458277</v>
      </c>
      <c r="C45" s="20" t="n">
        <v>13491142</v>
      </c>
      <c r="D45" s="20" t="n">
        <v>3820016</v>
      </c>
      <c r="E45" s="20" t="n">
        <v>6699457</v>
      </c>
      <c r="F45" s="20" t="n">
        <v>2971669</v>
      </c>
      <c r="G45" s="20" t="n">
        <v>380182</v>
      </c>
      <c r="H45" s="20" t="n">
        <v>98077</v>
      </c>
      <c r="I45" s="20" t="n">
        <v>488876</v>
      </c>
      <c r="J45" s="20" t="n">
        <v>395298</v>
      </c>
      <c r="K45" s="20" t="n">
        <v>93578</v>
      </c>
    </row>
    <row r="46" customFormat="false" ht="13.5" hidden="false" customHeight="true" outlineLevel="0" collapsed="false">
      <c r="A46" s="4" t="s">
        <v>55</v>
      </c>
      <c r="B46" s="20" t="n">
        <v>23610518</v>
      </c>
      <c r="C46" s="20" t="n">
        <v>22053838</v>
      </c>
      <c r="D46" s="20" t="n">
        <v>7047342</v>
      </c>
      <c r="E46" s="20" t="n">
        <v>10947744</v>
      </c>
      <c r="F46" s="20" t="n">
        <v>4058752</v>
      </c>
      <c r="G46" s="20" t="n">
        <v>612955</v>
      </c>
      <c r="H46" s="20" t="n">
        <v>141889</v>
      </c>
      <c r="I46" s="20" t="n">
        <v>801836</v>
      </c>
      <c r="J46" s="20" t="n">
        <v>587091</v>
      </c>
      <c r="K46" s="20" t="n">
        <v>214745</v>
      </c>
    </row>
    <row r="47" customFormat="false" ht="13.5" hidden="false" customHeight="true" outlineLevel="0" collapsed="false">
      <c r="A47" s="4" t="s">
        <v>56</v>
      </c>
      <c r="B47" s="20" t="n">
        <v>15087787</v>
      </c>
      <c r="C47" s="20" t="n">
        <v>14217297</v>
      </c>
      <c r="D47" s="20" t="n">
        <v>4536070</v>
      </c>
      <c r="E47" s="20" t="n">
        <v>7642442</v>
      </c>
      <c r="F47" s="20" t="n">
        <v>2038785</v>
      </c>
      <c r="G47" s="20" t="n">
        <v>579778</v>
      </c>
      <c r="H47" s="20" t="n">
        <v>34537</v>
      </c>
      <c r="I47" s="20" t="n">
        <v>256175</v>
      </c>
      <c r="J47" s="20" t="n">
        <v>178668</v>
      </c>
      <c r="K47" s="20" t="n">
        <v>77507</v>
      </c>
    </row>
    <row r="48" customFormat="false" ht="13.5" hidden="false" customHeight="true" outlineLevel="0" collapsed="false">
      <c r="A48" s="4" t="s">
        <v>57</v>
      </c>
      <c r="B48" s="20" t="n">
        <v>60798438</v>
      </c>
      <c r="C48" s="20" t="n">
        <v>55747724</v>
      </c>
      <c r="D48" s="20" t="n">
        <v>17289792</v>
      </c>
      <c r="E48" s="20" t="n">
        <v>27238548</v>
      </c>
      <c r="F48" s="20" t="n">
        <v>11219384</v>
      </c>
      <c r="G48" s="20" t="n">
        <v>3308424</v>
      </c>
      <c r="H48" s="20" t="n">
        <v>65733</v>
      </c>
      <c r="I48" s="20" t="n">
        <v>1676557</v>
      </c>
      <c r="J48" s="20" t="n">
        <v>716123</v>
      </c>
      <c r="K48" s="20" t="n">
        <v>960434</v>
      </c>
    </row>
    <row r="49" customFormat="false" ht="13.5" hidden="false" customHeight="true" outlineLevel="0" collapsed="false">
      <c r="A49" s="4" t="s">
        <v>58</v>
      </c>
      <c r="B49" s="20" t="n">
        <v>15654706</v>
      </c>
      <c r="C49" s="20" t="n">
        <v>14762976</v>
      </c>
      <c r="D49" s="20" t="n">
        <v>4442342</v>
      </c>
      <c r="E49" s="20" t="n">
        <v>7762267</v>
      </c>
      <c r="F49" s="20" t="n">
        <v>2558367</v>
      </c>
      <c r="G49" s="20" t="n">
        <v>249210</v>
      </c>
      <c r="H49" s="20" t="n">
        <v>25205</v>
      </c>
      <c r="I49" s="20" t="n">
        <v>617315</v>
      </c>
      <c r="J49" s="20" t="n">
        <v>89039</v>
      </c>
      <c r="K49" s="20" t="n">
        <v>528276</v>
      </c>
    </row>
    <row r="50" customFormat="false" ht="13.5" hidden="false" customHeight="true" outlineLevel="0" collapsed="false">
      <c r="A50" s="4" t="s">
        <v>59</v>
      </c>
      <c r="B50" s="20" t="n">
        <v>26814347</v>
      </c>
      <c r="C50" s="20" t="n">
        <v>25390269</v>
      </c>
      <c r="D50" s="20" t="n">
        <v>8464087</v>
      </c>
      <c r="E50" s="20" t="n">
        <v>12409427</v>
      </c>
      <c r="F50" s="20" t="n">
        <v>4516755</v>
      </c>
      <c r="G50" s="20" t="n">
        <v>948277</v>
      </c>
      <c r="H50" s="20" t="n">
        <v>31902</v>
      </c>
      <c r="I50" s="20" t="n">
        <v>443899</v>
      </c>
      <c r="J50" s="20" t="n">
        <v>319875</v>
      </c>
      <c r="K50" s="20" t="n">
        <v>124024</v>
      </c>
    </row>
    <row r="51" customFormat="false" ht="13.5" hidden="false" customHeight="true" outlineLevel="0" collapsed="false">
      <c r="A51" s="4" t="s">
        <v>60</v>
      </c>
      <c r="B51" s="20" t="n">
        <v>28577440</v>
      </c>
      <c r="C51" s="20" t="n">
        <v>27097414</v>
      </c>
      <c r="D51" s="20" t="n">
        <v>8789430</v>
      </c>
      <c r="E51" s="20" t="n">
        <v>13692918</v>
      </c>
      <c r="F51" s="20" t="n">
        <v>4615066</v>
      </c>
      <c r="G51" s="20" t="n">
        <v>592901</v>
      </c>
      <c r="H51" s="20" t="n">
        <v>47247</v>
      </c>
      <c r="I51" s="20" t="n">
        <v>839878</v>
      </c>
      <c r="J51" s="20" t="n">
        <v>451490</v>
      </c>
      <c r="K51" s="20" t="n">
        <v>388388</v>
      </c>
    </row>
    <row r="52" customFormat="false" ht="13.5" hidden="false" customHeight="true" outlineLevel="0" collapsed="false">
      <c r="A52" s="4" t="s">
        <v>61</v>
      </c>
      <c r="B52" s="20" t="n">
        <v>21948761</v>
      </c>
      <c r="C52" s="20" t="n">
        <v>20494667</v>
      </c>
      <c r="D52" s="20" t="n">
        <v>6173938</v>
      </c>
      <c r="E52" s="20" t="n">
        <v>11228921</v>
      </c>
      <c r="F52" s="20" t="n">
        <v>3091808</v>
      </c>
      <c r="G52" s="20" t="n">
        <v>514680</v>
      </c>
      <c r="H52" s="20" t="n">
        <v>35694</v>
      </c>
      <c r="I52" s="20" t="n">
        <v>903720</v>
      </c>
      <c r="J52" s="20" t="n">
        <v>768938</v>
      </c>
      <c r="K52" s="20" t="n">
        <v>134782</v>
      </c>
    </row>
    <row r="53" customFormat="false" ht="13.5" hidden="false" customHeight="true" outlineLevel="0" collapsed="false">
      <c r="A53" s="4" t="s">
        <v>62</v>
      </c>
      <c r="B53" s="20" t="n">
        <v>18946230</v>
      </c>
      <c r="C53" s="20" t="n">
        <v>17848681</v>
      </c>
      <c r="D53" s="20" t="n">
        <v>6087119</v>
      </c>
      <c r="E53" s="20" t="n">
        <v>8924293</v>
      </c>
      <c r="F53" s="20" t="n">
        <v>2837269</v>
      </c>
      <c r="G53" s="20" t="n">
        <v>604150</v>
      </c>
      <c r="H53" s="20" t="n">
        <v>4974</v>
      </c>
      <c r="I53" s="20" t="n">
        <v>488425</v>
      </c>
      <c r="J53" s="20" t="n">
        <v>363521</v>
      </c>
      <c r="K53" s="20" t="n">
        <v>124904</v>
      </c>
    </row>
    <row r="54" customFormat="false" ht="13.5" hidden="false" customHeight="true" outlineLevel="0" collapsed="false">
      <c r="A54" s="10" t="s">
        <v>63</v>
      </c>
      <c r="B54" s="21" t="n">
        <v>34020765</v>
      </c>
      <c r="C54" s="21" t="n">
        <v>32032949</v>
      </c>
      <c r="D54" s="21" t="n">
        <v>10777050</v>
      </c>
      <c r="E54" s="21" t="n">
        <v>16113644</v>
      </c>
      <c r="F54" s="21" t="n">
        <v>5142255</v>
      </c>
      <c r="G54" s="21" t="n">
        <v>1180471</v>
      </c>
      <c r="H54" s="21" t="n">
        <v>61132</v>
      </c>
      <c r="I54" s="21" t="n">
        <v>746213</v>
      </c>
      <c r="J54" s="21" t="n">
        <v>316023</v>
      </c>
      <c r="K54" s="21" t="n">
        <v>43019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07:31Z</dcterms:created>
  <dc:creator>m</dc:creator>
  <dc:description/>
  <dc:language>en-US</dc:language>
  <cp:lastModifiedBy>m</cp:lastModifiedBy>
  <dcterms:modified xsi:type="dcterms:W3CDTF">2020-05-11T08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