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9" t="s">
        <v>8</v>
      </c>
      <c r="J5" s="9"/>
      <c r="K5" s="9"/>
    </row>
    <row r="6" s="7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3" t="s">
        <v>13</v>
      </c>
      <c r="J6" s="12" t="s">
        <v>14</v>
      </c>
      <c r="K6" s="13" t="s">
        <v>15</v>
      </c>
    </row>
    <row r="7" s="14" customFormat="true" ht="13.5" hidden="false" customHeight="true" outlineLevel="0" collapsed="false">
      <c r="A7" s="14" t="s">
        <v>16</v>
      </c>
      <c r="B7" s="15" t="n">
        <v>1716425262</v>
      </c>
      <c r="C7" s="15" t="n">
        <v>1616908165</v>
      </c>
      <c r="D7" s="15" t="n">
        <v>414787242</v>
      </c>
      <c r="E7" s="15" t="n">
        <v>756404754</v>
      </c>
      <c r="F7" s="15" t="n">
        <v>445716169</v>
      </c>
      <c r="G7" s="15" t="n">
        <v>55525696</v>
      </c>
      <c r="H7" s="15" t="n">
        <v>5842717</v>
      </c>
      <c r="I7" s="15" t="n">
        <v>38148684</v>
      </c>
      <c r="J7" s="15" t="n">
        <v>24415028</v>
      </c>
      <c r="K7" s="15" t="n">
        <v>13733656</v>
      </c>
    </row>
    <row r="8" customFormat="false" ht="13.5" hidden="false" customHeight="true" outlineLevel="0" collapsed="false">
      <c r="A8" s="3" t="s">
        <v>17</v>
      </c>
      <c r="B8" s="16" t="n">
        <v>101455408</v>
      </c>
      <c r="C8" s="16" t="n">
        <v>97197023</v>
      </c>
      <c r="D8" s="16" t="n">
        <v>27275650</v>
      </c>
      <c r="E8" s="16" t="n">
        <v>42794005</v>
      </c>
      <c r="F8" s="16" t="n">
        <v>27127368</v>
      </c>
      <c r="G8" s="16" t="n">
        <v>2865873</v>
      </c>
      <c r="H8" s="16" t="n">
        <v>62700</v>
      </c>
      <c r="I8" s="16" t="n">
        <v>1329812</v>
      </c>
      <c r="J8" s="16" t="n">
        <v>1094744</v>
      </c>
      <c r="K8" s="16" t="n">
        <v>235068</v>
      </c>
    </row>
    <row r="9" customFormat="false" ht="13.5" hidden="false" customHeight="true" outlineLevel="0" collapsed="false">
      <c r="A9" s="3" t="s">
        <v>18</v>
      </c>
      <c r="B9" s="16" t="n">
        <v>29194169</v>
      </c>
      <c r="C9" s="16" t="n">
        <v>27470723</v>
      </c>
      <c r="D9" s="16" t="n">
        <v>8823220</v>
      </c>
      <c r="E9" s="16" t="n">
        <v>12224542</v>
      </c>
      <c r="F9" s="16" t="n">
        <v>6422961</v>
      </c>
      <c r="G9" s="16" t="n">
        <v>1332340</v>
      </c>
      <c r="H9" s="16" t="n">
        <v>8027</v>
      </c>
      <c r="I9" s="16" t="n">
        <v>383079</v>
      </c>
      <c r="J9" s="16" t="n">
        <v>314330</v>
      </c>
      <c r="K9" s="16" t="n">
        <v>68749</v>
      </c>
    </row>
    <row r="10" customFormat="false" ht="13.5" hidden="false" customHeight="true" outlineLevel="0" collapsed="false">
      <c r="A10" s="3" t="s">
        <v>19</v>
      </c>
      <c r="B10" s="16" t="n">
        <v>30183929</v>
      </c>
      <c r="C10" s="16" t="n">
        <v>28542320</v>
      </c>
      <c r="D10" s="16" t="n">
        <v>8702697</v>
      </c>
      <c r="E10" s="16" t="n">
        <v>13446318</v>
      </c>
      <c r="F10" s="16" t="n">
        <v>6393305</v>
      </c>
      <c r="G10" s="16" t="n">
        <v>1101584</v>
      </c>
      <c r="H10" s="16" t="n">
        <v>71165</v>
      </c>
      <c r="I10" s="16" t="n">
        <v>468860</v>
      </c>
      <c r="J10" s="16" t="n">
        <v>362364</v>
      </c>
      <c r="K10" s="16" t="n">
        <v>106496</v>
      </c>
    </row>
    <row r="11" customFormat="false" ht="13.5" hidden="false" customHeight="true" outlineLevel="0" collapsed="false">
      <c r="A11" s="3" t="s">
        <v>20</v>
      </c>
      <c r="B11" s="16" t="n">
        <v>31477648</v>
      </c>
      <c r="C11" s="16" t="n">
        <v>29890831</v>
      </c>
      <c r="D11" s="16" t="n">
        <v>8362916</v>
      </c>
      <c r="E11" s="16" t="n">
        <v>14222062</v>
      </c>
      <c r="F11" s="16" t="n">
        <v>7305853</v>
      </c>
      <c r="G11" s="16" t="n">
        <v>920660</v>
      </c>
      <c r="H11" s="16" t="n">
        <v>30132</v>
      </c>
      <c r="I11" s="16" t="n">
        <v>636025</v>
      </c>
      <c r="J11" s="16" t="n">
        <v>365727</v>
      </c>
      <c r="K11" s="16" t="n">
        <v>270298</v>
      </c>
    </row>
    <row r="12" customFormat="false" ht="13.5" hidden="false" customHeight="true" outlineLevel="0" collapsed="false">
      <c r="A12" s="3" t="s">
        <v>21</v>
      </c>
      <c r="B12" s="16" t="n">
        <v>27099119</v>
      </c>
      <c r="C12" s="16" t="n">
        <v>25780258</v>
      </c>
      <c r="D12" s="16" t="n">
        <v>6965066</v>
      </c>
      <c r="E12" s="16" t="n">
        <v>13008028</v>
      </c>
      <c r="F12" s="16" t="n">
        <v>5807164</v>
      </c>
      <c r="G12" s="16" t="n">
        <v>648984</v>
      </c>
      <c r="H12" s="16" t="n">
        <v>33199</v>
      </c>
      <c r="I12" s="16" t="n">
        <v>636678</v>
      </c>
      <c r="J12" s="16" t="n">
        <v>392473</v>
      </c>
      <c r="K12" s="16" t="n">
        <v>244205</v>
      </c>
    </row>
    <row r="13" customFormat="false" ht="13.5" hidden="false" customHeight="true" outlineLevel="0" collapsed="false">
      <c r="A13" s="3" t="s">
        <v>22</v>
      </c>
      <c r="B13" s="16" t="n">
        <v>25513770</v>
      </c>
      <c r="C13" s="16" t="n">
        <v>24373319</v>
      </c>
      <c r="D13" s="16" t="n">
        <v>6842187</v>
      </c>
      <c r="E13" s="16" t="n">
        <v>11481253</v>
      </c>
      <c r="F13" s="16" t="n">
        <v>6049879</v>
      </c>
      <c r="G13" s="16" t="n">
        <v>457350</v>
      </c>
      <c r="H13" s="16" t="n">
        <v>79987</v>
      </c>
      <c r="I13" s="16" t="n">
        <v>603114</v>
      </c>
      <c r="J13" s="16" t="n">
        <v>440585</v>
      </c>
      <c r="K13" s="16" t="n">
        <v>162529</v>
      </c>
    </row>
    <row r="14" customFormat="false" ht="13.5" hidden="false" customHeight="true" outlineLevel="0" collapsed="false">
      <c r="A14" s="3" t="s">
        <v>23</v>
      </c>
      <c r="B14" s="16" t="n">
        <v>38993654</v>
      </c>
      <c r="C14" s="16" t="n">
        <v>36740924</v>
      </c>
      <c r="D14" s="16" t="n">
        <v>10636760</v>
      </c>
      <c r="E14" s="16" t="n">
        <v>18287384</v>
      </c>
      <c r="F14" s="16" t="n">
        <v>7816780</v>
      </c>
      <c r="G14" s="16" t="n">
        <v>1157429</v>
      </c>
      <c r="H14" s="16" t="n">
        <v>97572</v>
      </c>
      <c r="I14" s="16" t="n">
        <v>997729</v>
      </c>
      <c r="J14" s="16" t="n">
        <v>791850</v>
      </c>
      <c r="K14" s="16" t="n">
        <v>205879</v>
      </c>
    </row>
    <row r="15" customFormat="false" ht="13.5" hidden="false" customHeight="true" outlineLevel="0" collapsed="false">
      <c r="A15" s="3" t="s">
        <v>24</v>
      </c>
      <c r="B15" s="16" t="n">
        <v>38049248</v>
      </c>
      <c r="C15" s="16" t="n">
        <v>34777089</v>
      </c>
      <c r="D15" s="16" t="n">
        <v>10442084</v>
      </c>
      <c r="E15" s="16" t="n">
        <v>16945811</v>
      </c>
      <c r="F15" s="16" t="n">
        <v>7389194</v>
      </c>
      <c r="G15" s="16" t="n">
        <v>1981700</v>
      </c>
      <c r="H15" s="16" t="n">
        <v>439989</v>
      </c>
      <c r="I15" s="16" t="n">
        <v>850470</v>
      </c>
      <c r="J15" s="16" t="n">
        <v>384618</v>
      </c>
      <c r="K15" s="16" t="n">
        <v>465852</v>
      </c>
    </row>
    <row r="16" customFormat="false" ht="13.5" hidden="false" customHeight="true" outlineLevel="0" collapsed="false">
      <c r="A16" s="3" t="s">
        <v>25</v>
      </c>
      <c r="B16" s="16" t="n">
        <v>26534675</v>
      </c>
      <c r="C16" s="16" t="n">
        <v>24970866</v>
      </c>
      <c r="D16" s="16" t="n">
        <v>6746018</v>
      </c>
      <c r="E16" s="16" t="n">
        <v>12576163</v>
      </c>
      <c r="F16" s="16" t="n">
        <v>5648685</v>
      </c>
      <c r="G16" s="16" t="n">
        <v>413317</v>
      </c>
      <c r="H16" s="16" t="n">
        <v>214855</v>
      </c>
      <c r="I16" s="16" t="n">
        <v>935637</v>
      </c>
      <c r="J16" s="16" t="n">
        <v>326686</v>
      </c>
      <c r="K16" s="16" t="n">
        <v>608951</v>
      </c>
    </row>
    <row r="17" customFormat="false" ht="13.5" hidden="false" customHeight="true" outlineLevel="0" collapsed="false">
      <c r="A17" s="3" t="s">
        <v>26</v>
      </c>
      <c r="B17" s="16" t="n">
        <v>27881400</v>
      </c>
      <c r="C17" s="16" t="n">
        <v>26508675</v>
      </c>
      <c r="D17" s="16" t="n">
        <v>7145437</v>
      </c>
      <c r="E17" s="16" t="n">
        <v>12522899</v>
      </c>
      <c r="F17" s="16" t="n">
        <v>6840339</v>
      </c>
      <c r="G17" s="16" t="n">
        <v>579416</v>
      </c>
      <c r="H17" s="16" t="n">
        <v>145015</v>
      </c>
      <c r="I17" s="16" t="n">
        <v>648294</v>
      </c>
      <c r="J17" s="16" t="n">
        <v>517795</v>
      </c>
      <c r="K17" s="16" t="n">
        <v>130499</v>
      </c>
    </row>
    <row r="18" customFormat="false" ht="13.5" hidden="false" customHeight="true" outlineLevel="0" collapsed="false">
      <c r="A18" s="3" t="s">
        <v>27</v>
      </c>
      <c r="B18" s="16" t="n">
        <v>51512425</v>
      </c>
      <c r="C18" s="16" t="n">
        <v>47557661</v>
      </c>
      <c r="D18" s="16" t="n">
        <v>12021279</v>
      </c>
      <c r="E18" s="16" t="n">
        <v>19218535</v>
      </c>
      <c r="F18" s="16" t="n">
        <v>16317847</v>
      </c>
      <c r="G18" s="16" t="n">
        <v>2113262</v>
      </c>
      <c r="H18" s="16" t="n">
        <v>394166</v>
      </c>
      <c r="I18" s="16" t="n">
        <v>1447336</v>
      </c>
      <c r="J18" s="16" t="n">
        <v>561637</v>
      </c>
      <c r="K18" s="16" t="n">
        <v>885699</v>
      </c>
    </row>
    <row r="19" customFormat="false" ht="13.5" hidden="false" customHeight="true" outlineLevel="0" collapsed="false">
      <c r="A19" s="3" t="s">
        <v>28</v>
      </c>
      <c r="B19" s="16" t="n">
        <v>48508289</v>
      </c>
      <c r="C19" s="16" t="n">
        <v>45518940</v>
      </c>
      <c r="D19" s="16" t="n">
        <v>11432149</v>
      </c>
      <c r="E19" s="16" t="n">
        <v>19618134</v>
      </c>
      <c r="F19" s="16" t="n">
        <v>14468657</v>
      </c>
      <c r="G19" s="16" t="n">
        <v>1751375</v>
      </c>
      <c r="H19" s="16" t="n">
        <v>203308</v>
      </c>
      <c r="I19" s="16" t="n">
        <v>1034666</v>
      </c>
      <c r="J19" s="16" t="n">
        <v>673018</v>
      </c>
      <c r="K19" s="16" t="n">
        <v>361648</v>
      </c>
    </row>
    <row r="20" customFormat="false" ht="13.5" hidden="false" customHeight="true" outlineLevel="0" collapsed="false">
      <c r="A20" s="3" t="s">
        <v>29</v>
      </c>
      <c r="B20" s="16" t="n">
        <v>170639194</v>
      </c>
      <c r="C20" s="16" t="n">
        <v>166333652</v>
      </c>
      <c r="D20" s="16" t="n">
        <v>25838153</v>
      </c>
      <c r="E20" s="16" t="n">
        <v>80388389</v>
      </c>
      <c r="F20" s="16" t="n">
        <v>60107110</v>
      </c>
      <c r="G20" s="16" t="n">
        <v>2825900</v>
      </c>
      <c r="H20" s="16" t="n">
        <v>44951</v>
      </c>
      <c r="I20" s="16" t="n">
        <v>1434691</v>
      </c>
      <c r="J20" s="16" t="n">
        <v>1062729</v>
      </c>
      <c r="K20" s="16" t="n">
        <v>371962</v>
      </c>
    </row>
    <row r="21" customFormat="false" ht="13.5" hidden="false" customHeight="true" outlineLevel="0" collapsed="false">
      <c r="A21" s="3" t="s">
        <v>30</v>
      </c>
      <c r="B21" s="16" t="n">
        <v>62518579</v>
      </c>
      <c r="C21" s="16" t="n">
        <v>58730885</v>
      </c>
      <c r="D21" s="16" t="n">
        <v>12970277</v>
      </c>
      <c r="E21" s="16" t="n">
        <v>24913937</v>
      </c>
      <c r="F21" s="16" t="n">
        <v>20846671</v>
      </c>
      <c r="G21" s="16" t="n">
        <v>2834207</v>
      </c>
      <c r="H21" s="16" t="n">
        <v>26295</v>
      </c>
      <c r="I21" s="16" t="n">
        <v>927192</v>
      </c>
      <c r="J21" s="16" t="n">
        <v>756659</v>
      </c>
      <c r="K21" s="16" t="n">
        <v>170533</v>
      </c>
    </row>
    <row r="22" customFormat="false" ht="13.5" hidden="false" customHeight="true" outlineLevel="0" collapsed="false">
      <c r="A22" s="3" t="s">
        <v>31</v>
      </c>
      <c r="B22" s="16" t="n">
        <v>49361417</v>
      </c>
      <c r="C22" s="16" t="n">
        <v>46586896</v>
      </c>
      <c r="D22" s="16" t="n">
        <v>12981119</v>
      </c>
      <c r="E22" s="16" t="n">
        <v>22424872</v>
      </c>
      <c r="F22" s="16" t="n">
        <v>11180905</v>
      </c>
      <c r="G22" s="16" t="n">
        <v>1222000</v>
      </c>
      <c r="H22" s="16" t="n">
        <v>394523</v>
      </c>
      <c r="I22" s="16" t="n">
        <v>1157998</v>
      </c>
      <c r="J22" s="16" t="n">
        <v>564437</v>
      </c>
      <c r="K22" s="16" t="n">
        <v>593561</v>
      </c>
    </row>
    <row r="23" customFormat="false" ht="13.5" hidden="false" customHeight="true" outlineLevel="0" collapsed="false">
      <c r="A23" s="3" t="s">
        <v>32</v>
      </c>
      <c r="B23" s="16" t="n">
        <v>19845916</v>
      </c>
      <c r="C23" s="16" t="n">
        <v>18536359</v>
      </c>
      <c r="D23" s="16" t="n">
        <v>4723526</v>
      </c>
      <c r="E23" s="16" t="n">
        <v>9406948</v>
      </c>
      <c r="F23" s="16" t="n">
        <v>4405885</v>
      </c>
      <c r="G23" s="16" t="n">
        <v>618300</v>
      </c>
      <c r="H23" s="16" t="n">
        <v>84031</v>
      </c>
      <c r="I23" s="16" t="n">
        <v>607226</v>
      </c>
      <c r="J23" s="16" t="n">
        <v>172385</v>
      </c>
      <c r="K23" s="16" t="n">
        <v>434841</v>
      </c>
    </row>
    <row r="24" customFormat="false" ht="13.5" hidden="false" customHeight="true" outlineLevel="0" collapsed="false">
      <c r="A24" s="3" t="s">
        <v>33</v>
      </c>
      <c r="B24" s="16" t="n">
        <v>19132185</v>
      </c>
      <c r="C24" s="16" t="n">
        <v>18211262</v>
      </c>
      <c r="D24" s="16" t="n">
        <v>5076872</v>
      </c>
      <c r="E24" s="16" t="n">
        <v>9059405</v>
      </c>
      <c r="F24" s="16" t="n">
        <v>4074985</v>
      </c>
      <c r="G24" s="16" t="n">
        <v>417083</v>
      </c>
      <c r="H24" s="16" t="n">
        <v>85843</v>
      </c>
      <c r="I24" s="16" t="n">
        <v>417997</v>
      </c>
      <c r="J24" s="16" t="n">
        <v>254400</v>
      </c>
      <c r="K24" s="16" t="n">
        <v>163597</v>
      </c>
    </row>
    <row r="25" customFormat="false" ht="13.5" hidden="false" customHeight="true" outlineLevel="0" collapsed="false">
      <c r="A25" s="3" t="s">
        <v>34</v>
      </c>
      <c r="B25" s="16" t="n">
        <v>15333165</v>
      </c>
      <c r="C25" s="16" t="n">
        <v>14405944</v>
      </c>
      <c r="D25" s="16" t="n">
        <v>3725095</v>
      </c>
      <c r="E25" s="16" t="n">
        <v>7044339</v>
      </c>
      <c r="F25" s="16" t="n">
        <v>3636510</v>
      </c>
      <c r="G25" s="16" t="n">
        <v>488090</v>
      </c>
      <c r="H25" s="16" t="n">
        <v>106267</v>
      </c>
      <c r="I25" s="16" t="n">
        <v>332864</v>
      </c>
      <c r="J25" s="16" t="n">
        <v>264957</v>
      </c>
      <c r="K25" s="16" t="n">
        <v>67907</v>
      </c>
    </row>
    <row r="26" customFormat="false" ht="13.5" hidden="false" customHeight="true" outlineLevel="0" collapsed="false">
      <c r="A26" s="3" t="s">
        <v>35</v>
      </c>
      <c r="B26" s="16" t="n">
        <v>14503987</v>
      </c>
      <c r="C26" s="16" t="n">
        <v>13612608</v>
      </c>
      <c r="D26" s="16" t="n">
        <v>3723399</v>
      </c>
      <c r="E26" s="16" t="n">
        <v>6974588</v>
      </c>
      <c r="F26" s="16" t="n">
        <v>2914621</v>
      </c>
      <c r="G26" s="16" t="n">
        <v>367527</v>
      </c>
      <c r="H26" s="16" t="n">
        <v>83156</v>
      </c>
      <c r="I26" s="16" t="n">
        <v>440696</v>
      </c>
      <c r="J26" s="16" t="n">
        <v>346796</v>
      </c>
      <c r="K26" s="16" t="n">
        <v>93906</v>
      </c>
    </row>
    <row r="27" customFormat="false" ht="13.5" hidden="false" customHeight="true" outlineLevel="0" collapsed="false">
      <c r="A27" s="3" t="s">
        <v>36</v>
      </c>
      <c r="B27" s="16" t="n">
        <v>36904606</v>
      </c>
      <c r="C27" s="16" t="n">
        <v>35497939</v>
      </c>
      <c r="D27" s="16" t="n">
        <v>9436645</v>
      </c>
      <c r="E27" s="16" t="n">
        <v>17136756</v>
      </c>
      <c r="F27" s="16" t="n">
        <v>8924538</v>
      </c>
      <c r="G27" s="16" t="n">
        <v>690043</v>
      </c>
      <c r="H27" s="16" t="n">
        <v>223665</v>
      </c>
      <c r="I27" s="16" t="n">
        <v>492959</v>
      </c>
      <c r="J27" s="16" t="n">
        <v>397626</v>
      </c>
      <c r="K27" s="16" t="n">
        <v>95333</v>
      </c>
    </row>
    <row r="28" customFormat="false" ht="13.5" hidden="false" customHeight="true" outlineLevel="0" collapsed="false">
      <c r="A28" s="3" t="s">
        <v>37</v>
      </c>
      <c r="B28" s="16" t="n">
        <v>29075633</v>
      </c>
      <c r="C28" s="16" t="n">
        <v>27650931</v>
      </c>
      <c r="D28" s="16" t="n">
        <v>7405686</v>
      </c>
      <c r="E28" s="16" t="n">
        <v>12798462</v>
      </c>
      <c r="F28" s="16" t="n">
        <v>7446783</v>
      </c>
      <c r="G28" s="16" t="n">
        <v>563712</v>
      </c>
      <c r="H28" s="16" t="n">
        <v>136407</v>
      </c>
      <c r="I28" s="16" t="n">
        <v>724583</v>
      </c>
      <c r="J28" s="16" t="n">
        <v>529762</v>
      </c>
      <c r="K28" s="16" t="n">
        <v>194821</v>
      </c>
    </row>
    <row r="29" customFormat="false" ht="13.5" hidden="false" customHeight="true" outlineLevel="0" collapsed="false">
      <c r="A29" s="3" t="s">
        <v>38</v>
      </c>
      <c r="B29" s="16" t="n">
        <v>48861434</v>
      </c>
      <c r="C29" s="16" t="n">
        <v>44835531</v>
      </c>
      <c r="D29" s="16" t="n">
        <v>12175917</v>
      </c>
      <c r="E29" s="16" t="n">
        <v>20995975</v>
      </c>
      <c r="F29" s="16" t="n">
        <v>11663639</v>
      </c>
      <c r="G29" s="16" t="n">
        <v>1384913</v>
      </c>
      <c r="H29" s="16" t="n">
        <v>321142</v>
      </c>
      <c r="I29" s="16" t="n">
        <v>2319848</v>
      </c>
      <c r="J29" s="16" t="n">
        <v>970666</v>
      </c>
      <c r="K29" s="16" t="n">
        <v>1349182</v>
      </c>
    </row>
    <row r="30" customFormat="false" ht="13.5" hidden="false" customHeight="true" outlineLevel="0" collapsed="false">
      <c r="A30" s="3" t="s">
        <v>39</v>
      </c>
      <c r="B30" s="16" t="n">
        <v>70402840</v>
      </c>
      <c r="C30" s="16" t="n">
        <v>65098194</v>
      </c>
      <c r="D30" s="16" t="n">
        <v>15513634</v>
      </c>
      <c r="E30" s="16" t="n">
        <v>28844698</v>
      </c>
      <c r="F30" s="16" t="n">
        <v>20739862</v>
      </c>
      <c r="G30" s="16" t="n">
        <v>2861094</v>
      </c>
      <c r="H30" s="16" t="n">
        <v>197828</v>
      </c>
      <c r="I30" s="16" t="n">
        <v>2245724</v>
      </c>
      <c r="J30" s="16" t="n">
        <v>1513555</v>
      </c>
      <c r="K30" s="16" t="n">
        <v>732169</v>
      </c>
    </row>
    <row r="31" customFormat="false" ht="13.5" hidden="false" customHeight="true" outlineLevel="0" collapsed="false">
      <c r="A31" s="3" t="s">
        <v>40</v>
      </c>
      <c r="B31" s="16" t="n">
        <v>24933480</v>
      </c>
      <c r="C31" s="16" t="n">
        <v>23481265</v>
      </c>
      <c r="D31" s="16" t="n">
        <v>5831354</v>
      </c>
      <c r="E31" s="16" t="n">
        <v>12011692</v>
      </c>
      <c r="F31" s="16" t="n">
        <v>5638219</v>
      </c>
      <c r="G31" s="16" t="n">
        <v>567300</v>
      </c>
      <c r="H31" s="16" t="n">
        <v>93843</v>
      </c>
      <c r="I31" s="16" t="n">
        <v>791072</v>
      </c>
      <c r="J31" s="16" t="n">
        <v>668452</v>
      </c>
      <c r="K31" s="16" t="n">
        <v>122620</v>
      </c>
    </row>
    <row r="32" customFormat="false" ht="13.5" hidden="false" customHeight="true" outlineLevel="0" collapsed="false">
      <c r="A32" s="3" t="s">
        <v>41</v>
      </c>
      <c r="B32" s="16" t="n">
        <v>16419544</v>
      </c>
      <c r="C32" s="16" t="n">
        <v>15655186</v>
      </c>
      <c r="D32" s="16" t="n">
        <v>4009640</v>
      </c>
      <c r="E32" s="16" t="n">
        <v>7882811</v>
      </c>
      <c r="F32" s="16" t="n">
        <v>3762735</v>
      </c>
      <c r="G32" s="16" t="n">
        <v>204500</v>
      </c>
      <c r="H32" s="16" t="n">
        <v>230814</v>
      </c>
      <c r="I32" s="16" t="n">
        <v>329044</v>
      </c>
      <c r="J32" s="16" t="n">
        <v>251812</v>
      </c>
      <c r="K32" s="16" t="n">
        <v>77232</v>
      </c>
    </row>
    <row r="33" customFormat="false" ht="13.5" hidden="false" customHeight="true" outlineLevel="0" collapsed="false">
      <c r="A33" s="3" t="s">
        <v>42</v>
      </c>
      <c r="B33" s="16" t="n">
        <v>32664307</v>
      </c>
      <c r="C33" s="16" t="n">
        <v>30669143</v>
      </c>
      <c r="D33" s="16" t="n">
        <v>8002662</v>
      </c>
      <c r="E33" s="16" t="n">
        <v>13640426</v>
      </c>
      <c r="F33" s="16" t="n">
        <v>9026055</v>
      </c>
      <c r="G33" s="16" t="n">
        <v>1574511</v>
      </c>
      <c r="H33" s="16" t="n">
        <v>55746</v>
      </c>
      <c r="I33" s="16" t="n">
        <v>364907</v>
      </c>
      <c r="J33" s="16" t="n">
        <v>212544</v>
      </c>
      <c r="K33" s="16" t="n">
        <v>152363</v>
      </c>
    </row>
    <row r="34" customFormat="false" ht="13.5" hidden="false" customHeight="true" outlineLevel="0" collapsed="false">
      <c r="A34" s="3" t="s">
        <v>43</v>
      </c>
      <c r="B34" s="16" t="n">
        <v>99108958</v>
      </c>
      <c r="C34" s="16" t="n">
        <v>91776882</v>
      </c>
      <c r="D34" s="16" t="n">
        <v>18984863</v>
      </c>
      <c r="E34" s="16" t="n">
        <v>40214410</v>
      </c>
      <c r="F34" s="16" t="n">
        <v>32577609</v>
      </c>
      <c r="G34" s="16" t="n">
        <v>4957947</v>
      </c>
      <c r="H34" s="16" t="n">
        <v>43313</v>
      </c>
      <c r="I34" s="16" t="n">
        <v>2330816</v>
      </c>
      <c r="J34" s="16" t="n">
        <v>1324276</v>
      </c>
      <c r="K34" s="16" t="n">
        <v>1006540</v>
      </c>
    </row>
    <row r="35" customFormat="false" ht="13.5" hidden="false" customHeight="true" outlineLevel="0" collapsed="false">
      <c r="A35" s="3" t="s">
        <v>44</v>
      </c>
      <c r="B35" s="16" t="n">
        <v>70832452</v>
      </c>
      <c r="C35" s="16" t="n">
        <v>66988216</v>
      </c>
      <c r="D35" s="16" t="n">
        <v>15357913</v>
      </c>
      <c r="E35" s="16" t="n">
        <v>27403076</v>
      </c>
      <c r="F35" s="16" t="n">
        <v>24227227</v>
      </c>
      <c r="G35" s="16" t="n">
        <v>1439796</v>
      </c>
      <c r="H35" s="16" t="n">
        <v>207546</v>
      </c>
      <c r="I35" s="16" t="n">
        <v>1196894</v>
      </c>
      <c r="J35" s="16" t="n">
        <v>979422</v>
      </c>
      <c r="K35" s="16" t="n">
        <v>217472</v>
      </c>
    </row>
    <row r="36" customFormat="false" ht="13.5" hidden="false" customHeight="true" outlineLevel="0" collapsed="false">
      <c r="A36" s="3" t="s">
        <v>45</v>
      </c>
      <c r="B36" s="16" t="n">
        <v>15428029</v>
      </c>
      <c r="C36" s="16" t="n">
        <v>14349355</v>
      </c>
      <c r="D36" s="16" t="n">
        <v>3736922</v>
      </c>
      <c r="E36" s="16" t="n">
        <v>6692753</v>
      </c>
      <c r="F36" s="16" t="n">
        <v>3919680</v>
      </c>
      <c r="G36" s="16" t="n">
        <v>510776</v>
      </c>
      <c r="H36" s="16" t="n">
        <v>150879</v>
      </c>
      <c r="I36" s="16" t="n">
        <v>417019</v>
      </c>
      <c r="J36" s="16" t="n">
        <v>356402</v>
      </c>
      <c r="K36" s="16" t="n">
        <v>60617</v>
      </c>
    </row>
    <row r="37" customFormat="false" ht="13.5" hidden="false" customHeight="true" outlineLevel="0" collapsed="false">
      <c r="A37" s="3" t="s">
        <v>46</v>
      </c>
      <c r="B37" s="16" t="n">
        <v>19314944</v>
      </c>
      <c r="C37" s="16" t="n">
        <v>17397267</v>
      </c>
      <c r="D37" s="16" t="n">
        <v>5014805</v>
      </c>
      <c r="E37" s="16" t="n">
        <v>8366479</v>
      </c>
      <c r="F37" s="16" t="n">
        <v>4015983</v>
      </c>
      <c r="G37" s="16" t="n">
        <v>839564</v>
      </c>
      <c r="H37" s="16" t="n">
        <v>153778</v>
      </c>
      <c r="I37" s="16" t="n">
        <v>924335</v>
      </c>
      <c r="J37" s="16" t="n">
        <v>712516</v>
      </c>
      <c r="K37" s="16" t="n">
        <v>211819</v>
      </c>
    </row>
    <row r="38" customFormat="false" ht="13.5" hidden="false" customHeight="true" outlineLevel="0" collapsed="false">
      <c r="A38" s="3" t="s">
        <v>47</v>
      </c>
      <c r="B38" s="16" t="n">
        <v>12723147</v>
      </c>
      <c r="C38" s="16" t="n">
        <v>11687069</v>
      </c>
      <c r="D38" s="16" t="n">
        <v>3161069</v>
      </c>
      <c r="E38" s="16" t="n">
        <v>6065856</v>
      </c>
      <c r="F38" s="16" t="n">
        <v>2460144</v>
      </c>
      <c r="G38" s="16" t="n">
        <v>619400</v>
      </c>
      <c r="H38" s="16" t="n">
        <v>86293</v>
      </c>
      <c r="I38" s="16" t="n">
        <v>330385</v>
      </c>
      <c r="J38" s="16" t="n">
        <v>308679</v>
      </c>
      <c r="K38" s="16" t="n">
        <v>21706</v>
      </c>
    </row>
    <row r="39" customFormat="false" ht="13.5" hidden="false" customHeight="true" outlineLevel="0" collapsed="false">
      <c r="A39" s="3" t="s">
        <v>48</v>
      </c>
      <c r="B39" s="16" t="n">
        <v>16994250</v>
      </c>
      <c r="C39" s="16" t="n">
        <v>15843993</v>
      </c>
      <c r="D39" s="16" t="n">
        <v>4689642</v>
      </c>
      <c r="E39" s="16" t="n">
        <v>7709650</v>
      </c>
      <c r="F39" s="16" t="n">
        <v>3444701</v>
      </c>
      <c r="G39" s="16" t="n">
        <v>688614</v>
      </c>
      <c r="H39" s="16" t="n">
        <v>94246</v>
      </c>
      <c r="I39" s="16" t="n">
        <v>367397</v>
      </c>
      <c r="J39" s="16" t="n">
        <v>272266</v>
      </c>
      <c r="K39" s="16" t="n">
        <v>95131</v>
      </c>
    </row>
    <row r="40" customFormat="false" ht="13.5" hidden="false" customHeight="true" outlineLevel="0" collapsed="false">
      <c r="A40" s="3" t="s">
        <v>49</v>
      </c>
      <c r="B40" s="16" t="n">
        <v>30862179</v>
      </c>
      <c r="C40" s="16" t="n">
        <v>28794056</v>
      </c>
      <c r="D40" s="16" t="n">
        <v>7517345</v>
      </c>
      <c r="E40" s="16" t="n">
        <v>13579173</v>
      </c>
      <c r="F40" s="16" t="n">
        <v>7697538</v>
      </c>
      <c r="G40" s="16" t="n">
        <v>1128581</v>
      </c>
      <c r="H40" s="16" t="n">
        <v>70724</v>
      </c>
      <c r="I40" s="16" t="n">
        <v>868818</v>
      </c>
      <c r="J40" s="16" t="n">
        <v>601623</v>
      </c>
      <c r="K40" s="16" t="n">
        <v>267195</v>
      </c>
    </row>
    <row r="41" customFormat="false" ht="13.5" hidden="false" customHeight="true" outlineLevel="0" collapsed="false">
      <c r="A41" s="3" t="s">
        <v>50</v>
      </c>
      <c r="B41" s="16" t="n">
        <v>37824101</v>
      </c>
      <c r="C41" s="16" t="n">
        <v>35351338</v>
      </c>
      <c r="D41" s="16" t="n">
        <v>9373899</v>
      </c>
      <c r="E41" s="16" t="n">
        <v>16259210</v>
      </c>
      <c r="F41" s="16" t="n">
        <v>9718229</v>
      </c>
      <c r="G41" s="16" t="n">
        <v>1486305</v>
      </c>
      <c r="H41" s="16" t="n">
        <v>77654</v>
      </c>
      <c r="I41" s="16" t="n">
        <v>908804</v>
      </c>
      <c r="J41" s="16" t="n">
        <v>796103</v>
      </c>
      <c r="K41" s="16" t="n">
        <v>113701</v>
      </c>
    </row>
    <row r="42" customFormat="false" ht="13.5" hidden="false" customHeight="true" outlineLevel="0" collapsed="false">
      <c r="A42" s="3" t="s">
        <v>51</v>
      </c>
      <c r="B42" s="16" t="n">
        <v>27175167</v>
      </c>
      <c r="C42" s="16" t="n">
        <v>25710551</v>
      </c>
      <c r="D42" s="16" t="n">
        <v>7246516</v>
      </c>
      <c r="E42" s="16" t="n">
        <v>12705749</v>
      </c>
      <c r="F42" s="16" t="n">
        <v>5758286</v>
      </c>
      <c r="G42" s="16" t="n">
        <v>651977</v>
      </c>
      <c r="H42" s="16" t="n">
        <v>265585</v>
      </c>
      <c r="I42" s="16" t="n">
        <v>547054</v>
      </c>
      <c r="J42" s="16" t="n">
        <v>374821</v>
      </c>
      <c r="K42" s="16" t="n">
        <v>172233</v>
      </c>
    </row>
    <row r="43" customFormat="false" ht="13.5" hidden="false" customHeight="true" outlineLevel="0" collapsed="false">
      <c r="A43" s="3" t="s">
        <v>52</v>
      </c>
      <c r="B43" s="16" t="n">
        <v>16792556</v>
      </c>
      <c r="C43" s="16" t="n">
        <v>15925396</v>
      </c>
      <c r="D43" s="16" t="n">
        <v>4329491</v>
      </c>
      <c r="E43" s="16" t="n">
        <v>8107802</v>
      </c>
      <c r="F43" s="16" t="n">
        <v>3488103</v>
      </c>
      <c r="G43" s="16" t="n">
        <v>402422</v>
      </c>
      <c r="H43" s="16" t="n">
        <v>50455</v>
      </c>
      <c r="I43" s="16" t="n">
        <v>414283</v>
      </c>
      <c r="J43" s="16" t="n">
        <v>311253</v>
      </c>
      <c r="K43" s="16" t="n">
        <v>103030</v>
      </c>
    </row>
    <row r="44" customFormat="false" ht="13.5" hidden="false" customHeight="true" outlineLevel="0" collapsed="false">
      <c r="A44" s="3" t="s">
        <v>53</v>
      </c>
      <c r="B44" s="16" t="n">
        <v>15700058</v>
      </c>
      <c r="C44" s="16" t="n">
        <v>14708347</v>
      </c>
      <c r="D44" s="16" t="n">
        <v>3868767</v>
      </c>
      <c r="E44" s="16" t="n">
        <v>7125274</v>
      </c>
      <c r="F44" s="16" t="n">
        <v>3714306</v>
      </c>
      <c r="G44" s="16" t="n">
        <v>399333</v>
      </c>
      <c r="H44" s="16" t="n">
        <v>101874</v>
      </c>
      <c r="I44" s="16" t="n">
        <v>490504</v>
      </c>
      <c r="J44" s="16" t="n">
        <v>395298</v>
      </c>
      <c r="K44" s="16" t="n">
        <v>95206</v>
      </c>
    </row>
    <row r="45" customFormat="false" ht="13.5" hidden="false" customHeight="true" outlineLevel="0" collapsed="false">
      <c r="A45" s="3" t="s">
        <v>54</v>
      </c>
      <c r="B45" s="16" t="n">
        <v>25782937</v>
      </c>
      <c r="C45" s="16" t="n">
        <v>24061611</v>
      </c>
      <c r="D45" s="16" t="n">
        <v>7171408</v>
      </c>
      <c r="E45" s="16" t="n">
        <v>11516157</v>
      </c>
      <c r="F45" s="16" t="n">
        <v>5374046</v>
      </c>
      <c r="G45" s="16" t="n">
        <v>653731</v>
      </c>
      <c r="H45" s="16" t="n">
        <v>251505</v>
      </c>
      <c r="I45" s="16" t="n">
        <v>816090</v>
      </c>
      <c r="J45" s="16" t="n">
        <v>587091</v>
      </c>
      <c r="K45" s="16" t="n">
        <v>228999</v>
      </c>
    </row>
    <row r="46" customFormat="false" ht="13.5" hidden="false" customHeight="true" outlineLevel="0" collapsed="false">
      <c r="A46" s="3" t="s">
        <v>55</v>
      </c>
      <c r="B46" s="16" t="n">
        <v>16427347</v>
      </c>
      <c r="C46" s="16" t="n">
        <v>15522227</v>
      </c>
      <c r="D46" s="16" t="n">
        <v>4599946</v>
      </c>
      <c r="E46" s="16" t="n">
        <v>8166819</v>
      </c>
      <c r="F46" s="16" t="n">
        <v>2755462</v>
      </c>
      <c r="G46" s="16" t="n">
        <v>612188</v>
      </c>
      <c r="H46" s="16" t="n">
        <v>36757</v>
      </c>
      <c r="I46" s="16" t="n">
        <v>256175</v>
      </c>
      <c r="J46" s="16" t="n">
        <v>178668</v>
      </c>
      <c r="K46" s="16" t="n">
        <v>77507</v>
      </c>
    </row>
    <row r="47" customFormat="false" ht="13.5" hidden="false" customHeight="true" outlineLevel="0" collapsed="false">
      <c r="A47" s="3" t="s">
        <v>56</v>
      </c>
      <c r="B47" s="16" t="n">
        <v>66155752</v>
      </c>
      <c r="C47" s="16" t="n">
        <v>60855065</v>
      </c>
      <c r="D47" s="16" t="n">
        <v>17568818</v>
      </c>
      <c r="E47" s="16" t="n">
        <v>28279946</v>
      </c>
      <c r="F47" s="16" t="n">
        <v>15006301</v>
      </c>
      <c r="G47" s="16" t="n">
        <v>3501908</v>
      </c>
      <c r="H47" s="16" t="n">
        <v>117492</v>
      </c>
      <c r="I47" s="16" t="n">
        <v>1681287</v>
      </c>
      <c r="J47" s="16" t="n">
        <v>716123</v>
      </c>
      <c r="K47" s="16" t="n">
        <v>965164</v>
      </c>
    </row>
    <row r="48" customFormat="false" ht="13.5" hidden="false" customHeight="true" outlineLevel="0" collapsed="false">
      <c r="A48" s="3" t="s">
        <v>57</v>
      </c>
      <c r="B48" s="16" t="n">
        <v>17203435</v>
      </c>
      <c r="C48" s="16" t="n">
        <v>16183100</v>
      </c>
      <c r="D48" s="16" t="n">
        <v>4516597</v>
      </c>
      <c r="E48" s="16" t="n">
        <v>8310814</v>
      </c>
      <c r="F48" s="16" t="n">
        <v>3355689</v>
      </c>
      <c r="G48" s="16" t="n">
        <v>348710</v>
      </c>
      <c r="H48" s="16" t="n">
        <v>54245</v>
      </c>
      <c r="I48" s="16" t="n">
        <v>617380</v>
      </c>
      <c r="J48" s="16" t="n">
        <v>89039</v>
      </c>
      <c r="K48" s="16" t="n">
        <v>528341</v>
      </c>
    </row>
    <row r="49" customFormat="false" ht="13.5" hidden="false" customHeight="true" outlineLevel="0" collapsed="false">
      <c r="A49" s="3" t="s">
        <v>58</v>
      </c>
      <c r="B49" s="16" t="n">
        <v>29215332</v>
      </c>
      <c r="C49" s="16" t="n">
        <v>27584668</v>
      </c>
      <c r="D49" s="16" t="n">
        <v>8570064</v>
      </c>
      <c r="E49" s="16" t="n">
        <v>13067350</v>
      </c>
      <c r="F49" s="16" t="n">
        <v>5947254</v>
      </c>
      <c r="G49" s="16" t="n">
        <v>1138027</v>
      </c>
      <c r="H49" s="16" t="n">
        <v>48278</v>
      </c>
      <c r="I49" s="16" t="n">
        <v>444359</v>
      </c>
      <c r="J49" s="16" t="n">
        <v>319875</v>
      </c>
      <c r="K49" s="16" t="n">
        <v>124484</v>
      </c>
    </row>
    <row r="50" customFormat="false" ht="13.5" hidden="false" customHeight="true" outlineLevel="0" collapsed="false">
      <c r="A50" s="3" t="s">
        <v>59</v>
      </c>
      <c r="B50" s="16" t="n">
        <v>30640902</v>
      </c>
      <c r="C50" s="16" t="n">
        <v>29102042</v>
      </c>
      <c r="D50" s="16" t="n">
        <v>8903664</v>
      </c>
      <c r="E50" s="16" t="n">
        <v>14218355</v>
      </c>
      <c r="F50" s="16" t="n">
        <v>5980023</v>
      </c>
      <c r="G50" s="16" t="n">
        <v>650401</v>
      </c>
      <c r="H50" s="16" t="n">
        <v>48581</v>
      </c>
      <c r="I50" s="16" t="n">
        <v>839878</v>
      </c>
      <c r="J50" s="16" t="n">
        <v>451490</v>
      </c>
      <c r="K50" s="16" t="n">
        <v>388388</v>
      </c>
    </row>
    <row r="51" customFormat="false" ht="13.5" hidden="false" customHeight="true" outlineLevel="0" collapsed="false">
      <c r="A51" s="3" t="s">
        <v>60</v>
      </c>
      <c r="B51" s="16" t="n">
        <v>23642976</v>
      </c>
      <c r="C51" s="16" t="n">
        <v>22155056</v>
      </c>
      <c r="D51" s="16" t="n">
        <v>6241020</v>
      </c>
      <c r="E51" s="16" t="n">
        <v>11868141</v>
      </c>
      <c r="F51" s="16" t="n">
        <v>4045895</v>
      </c>
      <c r="G51" s="16" t="n">
        <v>547299</v>
      </c>
      <c r="H51" s="16" t="n">
        <v>36554</v>
      </c>
      <c r="I51" s="16" t="n">
        <v>904067</v>
      </c>
      <c r="J51" s="16" t="n">
        <v>768938</v>
      </c>
      <c r="K51" s="16" t="n">
        <v>135129</v>
      </c>
    </row>
    <row r="52" customFormat="false" ht="13.5" hidden="false" customHeight="true" outlineLevel="0" collapsed="false">
      <c r="A52" s="3" t="s">
        <v>61</v>
      </c>
      <c r="B52" s="16" t="n">
        <v>20980869</v>
      </c>
      <c r="C52" s="16" t="n">
        <v>19757897</v>
      </c>
      <c r="D52" s="16" t="n">
        <v>6202458</v>
      </c>
      <c r="E52" s="16" t="n">
        <v>9873424</v>
      </c>
      <c r="F52" s="16" t="n">
        <v>3682015</v>
      </c>
      <c r="G52" s="16" t="n">
        <v>729500</v>
      </c>
      <c r="H52" s="16" t="n">
        <v>5047</v>
      </c>
      <c r="I52" s="16" t="n">
        <v>488425</v>
      </c>
      <c r="J52" s="16" t="n">
        <v>363521</v>
      </c>
      <c r="K52" s="16" t="n">
        <v>124904</v>
      </c>
    </row>
    <row r="53" customFormat="false" ht="13.5" hidden="false" customHeight="true" outlineLevel="0" collapsed="false">
      <c r="A53" s="5" t="s">
        <v>62</v>
      </c>
      <c r="B53" s="17" t="n">
        <v>36619850</v>
      </c>
      <c r="C53" s="17" t="n">
        <v>34519605</v>
      </c>
      <c r="D53" s="17" t="n">
        <v>10922593</v>
      </c>
      <c r="E53" s="17" t="n">
        <v>17005884</v>
      </c>
      <c r="F53" s="17" t="n">
        <v>6591128</v>
      </c>
      <c r="G53" s="17" t="n">
        <v>1276747</v>
      </c>
      <c r="H53" s="17" t="n">
        <v>77285</v>
      </c>
      <c r="I53" s="17" t="n">
        <v>746213</v>
      </c>
      <c r="J53" s="17" t="n">
        <v>316023</v>
      </c>
      <c r="K53" s="17" t="n">
        <v>43019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12Z</dcterms:created>
  <dc:creator>member101</dc:creator>
  <dc:description/>
  <dc:language>en-US</dc:language>
  <cp:lastModifiedBy>Kashiwagi</cp:lastModifiedBy>
  <dcterms:modified xsi:type="dcterms:W3CDTF">2019-11-18T07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