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3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2" min="14" style="1" width="15.63"/>
    <col collapsed="false" customWidth="true" hidden="false" outlineLevel="0" max="23" min="23" style="2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10"/>
      <c r="V5" s="9" t="s">
        <v>7</v>
      </c>
      <c r="W5" s="4" t="s">
        <v>3</v>
      </c>
    </row>
    <row r="6" s="2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4" t="s">
        <v>26</v>
      </c>
      <c r="V6" s="12"/>
      <c r="W6" s="11"/>
    </row>
    <row r="7" s="5" customFormat="true" ht="13.5" hidden="false" customHeight="true" outlineLevel="0" collapsed="false">
      <c r="A7" s="16" t="s">
        <v>27</v>
      </c>
      <c r="B7" s="17" t="n">
        <v>41540732</v>
      </c>
      <c r="C7" s="17" t="n">
        <v>38925691</v>
      </c>
      <c r="D7" s="17" t="n">
        <v>213456</v>
      </c>
      <c r="E7" s="17" t="n">
        <v>18196154</v>
      </c>
      <c r="F7" s="17" t="n">
        <v>12192905</v>
      </c>
      <c r="G7" s="17" t="n">
        <v>652743</v>
      </c>
      <c r="H7" s="17" t="n">
        <v>7417063</v>
      </c>
      <c r="I7" s="17" t="n">
        <v>223226</v>
      </c>
      <c r="J7" s="17" t="n">
        <v>21854</v>
      </c>
      <c r="K7" s="17" t="s">
        <v>28</v>
      </c>
      <c r="L7" s="17" t="n">
        <v>8290</v>
      </c>
      <c r="M7" s="17" t="n">
        <v>2278816</v>
      </c>
      <c r="N7" s="17" t="n">
        <v>469466</v>
      </c>
      <c r="O7" s="17" t="n">
        <v>153529</v>
      </c>
      <c r="P7" s="17" t="n">
        <v>68146</v>
      </c>
      <c r="Q7" s="17" t="n">
        <v>1276100</v>
      </c>
      <c r="R7" s="17" t="n">
        <v>109480</v>
      </c>
      <c r="S7" s="17" t="n">
        <v>182324</v>
      </c>
      <c r="T7" s="17" t="n">
        <v>3632</v>
      </c>
      <c r="U7" s="17" t="n">
        <v>16139</v>
      </c>
      <c r="V7" s="17" t="n">
        <v>336225</v>
      </c>
      <c r="W7" s="18" t="s">
        <v>27</v>
      </c>
    </row>
    <row r="8" customFormat="false" ht="13.5" hidden="false" customHeight="true" outlineLevel="0" collapsed="false">
      <c r="A8" s="19" t="s">
        <v>29</v>
      </c>
      <c r="B8" s="20" t="n">
        <v>2676579</v>
      </c>
      <c r="C8" s="20" t="n">
        <v>2527770</v>
      </c>
      <c r="D8" s="20" t="n">
        <v>1098</v>
      </c>
      <c r="E8" s="20" t="n">
        <v>1371935</v>
      </c>
      <c r="F8" s="20" t="n">
        <v>742002</v>
      </c>
      <c r="G8" s="20" t="n">
        <v>15552</v>
      </c>
      <c r="H8" s="20" t="n">
        <v>349601</v>
      </c>
      <c r="I8" s="20" t="n">
        <v>47582</v>
      </c>
      <c r="J8" s="20" t="s">
        <v>28</v>
      </c>
      <c r="K8" s="20" t="s">
        <v>28</v>
      </c>
      <c r="L8" s="20" t="s">
        <v>28</v>
      </c>
      <c r="M8" s="20" t="n">
        <v>93145</v>
      </c>
      <c r="N8" s="20" t="n">
        <v>17258</v>
      </c>
      <c r="O8" s="20" t="n">
        <v>4077</v>
      </c>
      <c r="P8" s="20" t="n">
        <v>21945</v>
      </c>
      <c r="Q8" s="20" t="n">
        <v>13407</v>
      </c>
      <c r="R8" s="20" t="n">
        <v>10582</v>
      </c>
      <c r="S8" s="20" t="n">
        <v>23257</v>
      </c>
      <c r="T8" s="20" t="n">
        <v>2619</v>
      </c>
      <c r="U8" s="20" t="s">
        <v>28</v>
      </c>
      <c r="V8" s="20" t="n">
        <v>55664</v>
      </c>
      <c r="W8" s="19" t="s">
        <v>29</v>
      </c>
    </row>
    <row r="9" customFormat="false" ht="13.5" hidden="false" customHeight="true" outlineLevel="0" collapsed="false">
      <c r="A9" s="19" t="s">
        <v>30</v>
      </c>
      <c r="B9" s="20" t="n">
        <v>847225</v>
      </c>
      <c r="C9" s="20" t="n">
        <v>722030</v>
      </c>
      <c r="D9" s="20" t="n">
        <v>2419</v>
      </c>
      <c r="E9" s="20" t="n">
        <v>302400</v>
      </c>
      <c r="F9" s="20" t="n">
        <v>224489</v>
      </c>
      <c r="G9" s="20" t="n">
        <v>1381</v>
      </c>
      <c r="H9" s="20" t="n">
        <v>189894</v>
      </c>
      <c r="I9" s="20" t="n">
        <v>1447</v>
      </c>
      <c r="J9" s="20" t="s">
        <v>28</v>
      </c>
      <c r="K9" s="20" t="s">
        <v>28</v>
      </c>
      <c r="L9" s="20" t="s">
        <v>28</v>
      </c>
      <c r="M9" s="20" t="n">
        <v>118893</v>
      </c>
      <c r="N9" s="20" t="n">
        <v>30194</v>
      </c>
      <c r="O9" s="20" t="n">
        <v>8098</v>
      </c>
      <c r="P9" s="20" t="s">
        <v>28</v>
      </c>
      <c r="Q9" s="20" t="n">
        <v>66278</v>
      </c>
      <c r="R9" s="20" t="s">
        <v>28</v>
      </c>
      <c r="S9" s="20" t="n">
        <v>14323</v>
      </c>
      <c r="T9" s="20" t="s">
        <v>28</v>
      </c>
      <c r="U9" s="20" t="s">
        <v>28</v>
      </c>
      <c r="V9" s="20" t="n">
        <v>6302</v>
      </c>
      <c r="W9" s="19" t="s">
        <v>30</v>
      </c>
    </row>
    <row r="10" customFormat="false" ht="13.5" hidden="false" customHeight="true" outlineLevel="0" collapsed="false">
      <c r="A10" s="19" t="s">
        <v>31</v>
      </c>
      <c r="B10" s="20" t="n">
        <v>597824</v>
      </c>
      <c r="C10" s="20" t="n">
        <v>548797</v>
      </c>
      <c r="D10" s="20" t="n">
        <v>1727</v>
      </c>
      <c r="E10" s="20" t="n">
        <v>254047</v>
      </c>
      <c r="F10" s="20" t="n">
        <v>229071</v>
      </c>
      <c r="G10" s="20" t="s">
        <v>28</v>
      </c>
      <c r="H10" s="20" t="n">
        <v>63455</v>
      </c>
      <c r="I10" s="20" t="s">
        <v>28</v>
      </c>
      <c r="J10" s="20" t="n">
        <v>497</v>
      </c>
      <c r="K10" s="20" t="s">
        <v>28</v>
      </c>
      <c r="L10" s="20" t="s">
        <v>28</v>
      </c>
      <c r="M10" s="20" t="n">
        <v>40233</v>
      </c>
      <c r="N10" s="20" t="n">
        <v>6894</v>
      </c>
      <c r="O10" s="20" t="s">
        <v>28</v>
      </c>
      <c r="P10" s="20" t="s">
        <v>28</v>
      </c>
      <c r="Q10" s="20" t="n">
        <v>33339</v>
      </c>
      <c r="R10" s="20" t="s">
        <v>28</v>
      </c>
      <c r="S10" s="20" t="s">
        <v>28</v>
      </c>
      <c r="T10" s="20" t="s">
        <v>28</v>
      </c>
      <c r="U10" s="20" t="s">
        <v>28</v>
      </c>
      <c r="V10" s="20" t="n">
        <v>8794</v>
      </c>
      <c r="W10" s="19" t="s">
        <v>31</v>
      </c>
    </row>
    <row r="11" customFormat="false" ht="13.5" hidden="false" customHeight="true" outlineLevel="0" collapsed="false">
      <c r="A11" s="19" t="s">
        <v>32</v>
      </c>
      <c r="B11" s="20" t="n">
        <v>850534</v>
      </c>
      <c r="C11" s="20" t="n">
        <v>806611</v>
      </c>
      <c r="D11" s="20" t="n">
        <v>1032</v>
      </c>
      <c r="E11" s="20" t="n">
        <v>331529</v>
      </c>
      <c r="F11" s="20" t="n">
        <v>247949</v>
      </c>
      <c r="G11" s="20" t="s">
        <v>28</v>
      </c>
      <c r="H11" s="20" t="n">
        <v>224695</v>
      </c>
      <c r="I11" s="20" t="n">
        <v>1406</v>
      </c>
      <c r="J11" s="20" t="s">
        <v>28</v>
      </c>
      <c r="K11" s="20" t="s">
        <v>28</v>
      </c>
      <c r="L11" s="20" t="s">
        <v>28</v>
      </c>
      <c r="M11" s="20" t="n">
        <v>38862</v>
      </c>
      <c r="N11" s="20" t="n">
        <v>10842</v>
      </c>
      <c r="O11" s="20" t="n">
        <v>21465</v>
      </c>
      <c r="P11" s="20" t="n">
        <v>2250</v>
      </c>
      <c r="Q11" s="20" t="n">
        <v>1680</v>
      </c>
      <c r="R11" s="20" t="n">
        <v>2625</v>
      </c>
      <c r="S11" s="20" t="s">
        <v>28</v>
      </c>
      <c r="T11" s="20" t="s">
        <v>28</v>
      </c>
      <c r="U11" s="20" t="s">
        <v>28</v>
      </c>
      <c r="V11" s="20" t="n">
        <v>5061</v>
      </c>
      <c r="W11" s="19" t="s">
        <v>32</v>
      </c>
    </row>
    <row r="12" customFormat="false" ht="13.5" hidden="false" customHeight="true" outlineLevel="0" collapsed="false">
      <c r="A12" s="19" t="s">
        <v>33</v>
      </c>
      <c r="B12" s="20" t="n">
        <v>809127</v>
      </c>
      <c r="C12" s="20" t="n">
        <v>751204</v>
      </c>
      <c r="D12" s="20" t="n">
        <v>2132</v>
      </c>
      <c r="E12" s="20" t="n">
        <v>365266</v>
      </c>
      <c r="F12" s="20" t="n">
        <v>234909</v>
      </c>
      <c r="G12" s="20" t="s">
        <v>28</v>
      </c>
      <c r="H12" s="20" t="n">
        <v>144588</v>
      </c>
      <c r="I12" s="20" t="n">
        <v>14309</v>
      </c>
      <c r="J12" s="20" t="s">
        <v>28</v>
      </c>
      <c r="K12" s="20" t="s">
        <v>28</v>
      </c>
      <c r="L12" s="20" t="s">
        <v>28</v>
      </c>
      <c r="M12" s="20" t="n">
        <v>46994</v>
      </c>
      <c r="N12" s="20" t="n">
        <v>35416</v>
      </c>
      <c r="O12" s="20" t="n">
        <v>439</v>
      </c>
      <c r="P12" s="20" t="n">
        <v>4220</v>
      </c>
      <c r="Q12" s="20" t="n">
        <v>5451</v>
      </c>
      <c r="R12" s="20" t="n">
        <v>1122</v>
      </c>
      <c r="S12" s="20" t="n">
        <v>346</v>
      </c>
      <c r="T12" s="20" t="s">
        <v>28</v>
      </c>
      <c r="U12" s="20" t="s">
        <v>28</v>
      </c>
      <c r="V12" s="20" t="n">
        <v>929</v>
      </c>
      <c r="W12" s="19" t="s">
        <v>33</v>
      </c>
    </row>
    <row r="13" customFormat="false" ht="13.5" hidden="false" customHeight="true" outlineLevel="0" collapsed="false">
      <c r="A13" s="19" t="s">
        <v>34</v>
      </c>
      <c r="B13" s="20" t="n">
        <v>489541</v>
      </c>
      <c r="C13" s="20" t="n">
        <v>451480</v>
      </c>
      <c r="D13" s="20" t="n">
        <v>159</v>
      </c>
      <c r="E13" s="20" t="n">
        <v>284184</v>
      </c>
      <c r="F13" s="20" t="n">
        <v>155641</v>
      </c>
      <c r="G13" s="20" t="s">
        <v>28</v>
      </c>
      <c r="H13" s="20" t="n">
        <v>11496</v>
      </c>
      <c r="I13" s="20" t="s">
        <v>28</v>
      </c>
      <c r="J13" s="20" t="s">
        <v>28</v>
      </c>
      <c r="K13" s="20" t="s">
        <v>28</v>
      </c>
      <c r="L13" s="20" t="s">
        <v>28</v>
      </c>
      <c r="M13" s="20" t="n">
        <v>28577</v>
      </c>
      <c r="N13" s="20" t="n">
        <v>11989</v>
      </c>
      <c r="O13" s="20" t="n">
        <v>22</v>
      </c>
      <c r="P13" s="20" t="n">
        <v>1861</v>
      </c>
      <c r="Q13" s="20" t="n">
        <v>13717</v>
      </c>
      <c r="R13" s="20" t="n">
        <v>543</v>
      </c>
      <c r="S13" s="20" t="n">
        <v>445</v>
      </c>
      <c r="T13" s="20" t="s">
        <v>28</v>
      </c>
      <c r="U13" s="20" t="s">
        <v>28</v>
      </c>
      <c r="V13" s="20" t="n">
        <v>9484</v>
      </c>
      <c r="W13" s="19" t="s">
        <v>34</v>
      </c>
    </row>
    <row r="14" customFormat="false" ht="13.5" hidden="false" customHeight="true" outlineLevel="0" collapsed="false">
      <c r="A14" s="19" t="s">
        <v>35</v>
      </c>
      <c r="B14" s="20" t="n">
        <v>912046</v>
      </c>
      <c r="C14" s="20" t="n">
        <v>848459</v>
      </c>
      <c r="D14" s="20" t="n">
        <v>782</v>
      </c>
      <c r="E14" s="20" t="n">
        <v>437052</v>
      </c>
      <c r="F14" s="20" t="n">
        <v>307714</v>
      </c>
      <c r="G14" s="20" t="n">
        <v>4057</v>
      </c>
      <c r="H14" s="20" t="n">
        <v>98854</v>
      </c>
      <c r="I14" s="20" t="s">
        <v>28</v>
      </c>
      <c r="J14" s="20" t="s">
        <v>28</v>
      </c>
      <c r="K14" s="20" t="s">
        <v>28</v>
      </c>
      <c r="L14" s="20" t="s">
        <v>28</v>
      </c>
      <c r="M14" s="20" t="n">
        <v>58905</v>
      </c>
      <c r="N14" s="20" t="n">
        <v>14867</v>
      </c>
      <c r="O14" s="20" t="s">
        <v>28</v>
      </c>
      <c r="P14" s="20" t="s">
        <v>28</v>
      </c>
      <c r="Q14" s="20" t="n">
        <v>44038</v>
      </c>
      <c r="R14" s="20" t="s">
        <v>28</v>
      </c>
      <c r="S14" s="20" t="s">
        <v>28</v>
      </c>
      <c r="T14" s="20" t="s">
        <v>28</v>
      </c>
      <c r="U14" s="20" t="s">
        <v>28</v>
      </c>
      <c r="V14" s="20" t="n">
        <v>4682</v>
      </c>
      <c r="W14" s="19" t="s">
        <v>35</v>
      </c>
    </row>
    <row r="15" customFormat="false" ht="13.5" hidden="false" customHeight="true" outlineLevel="0" collapsed="false">
      <c r="A15" s="19" t="s">
        <v>36</v>
      </c>
      <c r="B15" s="20" t="n">
        <v>1120519</v>
      </c>
      <c r="C15" s="20" t="n">
        <v>1088192</v>
      </c>
      <c r="D15" s="20" t="n">
        <v>4031</v>
      </c>
      <c r="E15" s="20" t="n">
        <v>392694</v>
      </c>
      <c r="F15" s="20" t="n">
        <v>429053</v>
      </c>
      <c r="G15" s="20" t="n">
        <v>4256</v>
      </c>
      <c r="H15" s="20" t="n">
        <v>200452</v>
      </c>
      <c r="I15" s="20" t="n">
        <v>57706</v>
      </c>
      <c r="J15" s="20" t="s">
        <v>28</v>
      </c>
      <c r="K15" s="20" t="s">
        <v>28</v>
      </c>
      <c r="L15" s="20" t="s">
        <v>28</v>
      </c>
      <c r="M15" s="20" t="n">
        <v>32152</v>
      </c>
      <c r="N15" s="20" t="n">
        <v>14248</v>
      </c>
      <c r="O15" s="20" t="n">
        <v>275</v>
      </c>
      <c r="P15" s="20" t="s">
        <v>28</v>
      </c>
      <c r="Q15" s="20" t="n">
        <v>13929</v>
      </c>
      <c r="R15" s="20" t="n">
        <v>3700</v>
      </c>
      <c r="S15" s="20" t="s">
        <v>28</v>
      </c>
      <c r="T15" s="20" t="s">
        <v>28</v>
      </c>
      <c r="U15" s="20" t="s">
        <v>28</v>
      </c>
      <c r="V15" s="20" t="n">
        <v>175</v>
      </c>
      <c r="W15" s="19" t="s">
        <v>36</v>
      </c>
    </row>
    <row r="16" customFormat="false" ht="13.5" hidden="false" customHeight="true" outlineLevel="0" collapsed="false">
      <c r="A16" s="19" t="s">
        <v>37</v>
      </c>
      <c r="B16" s="20" t="n">
        <v>324613</v>
      </c>
      <c r="C16" s="20" t="n">
        <v>294484</v>
      </c>
      <c r="D16" s="20" t="n">
        <v>220</v>
      </c>
      <c r="E16" s="20" t="n">
        <v>160565</v>
      </c>
      <c r="F16" s="20" t="n">
        <v>130299</v>
      </c>
      <c r="G16" s="20" t="s">
        <v>28</v>
      </c>
      <c r="H16" s="20" t="n">
        <v>3400</v>
      </c>
      <c r="I16" s="20" t="s">
        <v>28</v>
      </c>
      <c r="J16" s="20" t="s">
        <v>28</v>
      </c>
      <c r="K16" s="20" t="s">
        <v>28</v>
      </c>
      <c r="L16" s="20" t="s">
        <v>28</v>
      </c>
      <c r="M16" s="20" t="n">
        <v>26980</v>
      </c>
      <c r="N16" s="20" t="n">
        <v>7066</v>
      </c>
      <c r="O16" s="20" t="n">
        <v>1751</v>
      </c>
      <c r="P16" s="20" t="s">
        <v>28</v>
      </c>
      <c r="Q16" s="20" t="n">
        <v>18163</v>
      </c>
      <c r="R16" s="20" t="s">
        <v>28</v>
      </c>
      <c r="S16" s="20" t="s">
        <v>28</v>
      </c>
      <c r="T16" s="20" t="s">
        <v>28</v>
      </c>
      <c r="U16" s="20" t="s">
        <v>28</v>
      </c>
      <c r="V16" s="20" t="n">
        <v>3149</v>
      </c>
      <c r="W16" s="19" t="s">
        <v>37</v>
      </c>
    </row>
    <row r="17" customFormat="false" ht="13.5" hidden="false" customHeight="true" outlineLevel="0" collapsed="false">
      <c r="A17" s="19" t="s">
        <v>38</v>
      </c>
      <c r="B17" s="20" t="n">
        <v>442354</v>
      </c>
      <c r="C17" s="20" t="n">
        <v>389267</v>
      </c>
      <c r="D17" s="20" t="n">
        <v>119</v>
      </c>
      <c r="E17" s="20" t="n">
        <v>1531872</v>
      </c>
      <c r="F17" s="20" t="n">
        <v>199377</v>
      </c>
      <c r="G17" s="20" t="n">
        <v>3429</v>
      </c>
      <c r="H17" s="20" t="n">
        <v>32470</v>
      </c>
      <c r="I17" s="20" t="s">
        <v>28</v>
      </c>
      <c r="J17" s="20" t="s">
        <v>28</v>
      </c>
      <c r="K17" s="20" t="s">
        <v>28</v>
      </c>
      <c r="L17" s="20" t="s">
        <v>28</v>
      </c>
      <c r="M17" s="20" t="n">
        <v>50898</v>
      </c>
      <c r="N17" s="20" t="n">
        <v>4091</v>
      </c>
      <c r="O17" s="20" t="n">
        <v>1186</v>
      </c>
      <c r="P17" s="20" t="s">
        <v>28</v>
      </c>
      <c r="Q17" s="20" t="n">
        <v>45061</v>
      </c>
      <c r="R17" s="20" t="s">
        <v>28</v>
      </c>
      <c r="S17" s="20" t="s">
        <v>28</v>
      </c>
      <c r="T17" s="20" t="n">
        <v>560</v>
      </c>
      <c r="U17" s="20" t="s">
        <v>28</v>
      </c>
      <c r="V17" s="20" t="n">
        <v>2189</v>
      </c>
      <c r="W17" s="19" t="s">
        <v>38</v>
      </c>
    </row>
    <row r="18" customFormat="false" ht="13.5" hidden="false" customHeight="true" outlineLevel="0" collapsed="false">
      <c r="A18" s="19" t="s">
        <v>39</v>
      </c>
      <c r="B18" s="20" t="n">
        <v>819390</v>
      </c>
      <c r="C18" s="20" t="n">
        <v>764840</v>
      </c>
      <c r="D18" s="20" t="n">
        <v>1547</v>
      </c>
      <c r="E18" s="20" t="n">
        <v>434173</v>
      </c>
      <c r="F18" s="20" t="n">
        <v>283215</v>
      </c>
      <c r="G18" s="20" t="s">
        <v>28</v>
      </c>
      <c r="H18" s="20" t="n">
        <v>45438</v>
      </c>
      <c r="I18" s="20" t="n">
        <v>467</v>
      </c>
      <c r="J18" s="20" t="s">
        <v>28</v>
      </c>
      <c r="K18" s="20" t="s">
        <v>28</v>
      </c>
      <c r="L18" s="20" t="s">
        <v>28</v>
      </c>
      <c r="M18" s="20" t="n">
        <v>39644</v>
      </c>
      <c r="N18" s="20" t="n">
        <v>4212</v>
      </c>
      <c r="O18" s="20" t="s">
        <v>28</v>
      </c>
      <c r="P18" s="20" t="s">
        <v>28</v>
      </c>
      <c r="Q18" s="20" t="n">
        <v>30719</v>
      </c>
      <c r="R18" s="20" t="s">
        <v>28</v>
      </c>
      <c r="S18" s="20" t="n">
        <v>4713</v>
      </c>
      <c r="T18" s="20" t="s">
        <v>28</v>
      </c>
      <c r="U18" s="20" t="s">
        <v>28</v>
      </c>
      <c r="V18" s="20" t="n">
        <v>14906</v>
      </c>
      <c r="W18" s="19" t="s">
        <v>39</v>
      </c>
    </row>
    <row r="19" customFormat="false" ht="13.5" hidden="false" customHeight="true" outlineLevel="0" collapsed="false">
      <c r="A19" s="19" t="s">
        <v>40</v>
      </c>
      <c r="B19" s="20" t="n">
        <v>1057218</v>
      </c>
      <c r="C19" s="20" t="n">
        <v>955973</v>
      </c>
      <c r="D19" s="20" t="n">
        <v>5429</v>
      </c>
      <c r="E19" s="20" t="n">
        <v>488392</v>
      </c>
      <c r="F19" s="20" t="n">
        <v>360922</v>
      </c>
      <c r="G19" s="20" t="n">
        <v>414</v>
      </c>
      <c r="H19" s="20" t="n">
        <v>100816</v>
      </c>
      <c r="I19" s="20" t="s">
        <v>28</v>
      </c>
      <c r="J19" s="20" t="s">
        <v>28</v>
      </c>
      <c r="K19" s="20" t="s">
        <v>28</v>
      </c>
      <c r="L19" s="20" t="s">
        <v>28</v>
      </c>
      <c r="M19" s="20" t="n">
        <v>94818</v>
      </c>
      <c r="N19" s="20" t="n">
        <v>28496</v>
      </c>
      <c r="O19" s="20" t="n">
        <v>6394</v>
      </c>
      <c r="P19" s="20" t="n">
        <v>3245</v>
      </c>
      <c r="Q19" s="20" t="n">
        <v>23707</v>
      </c>
      <c r="R19" s="20" t="n">
        <v>13800</v>
      </c>
      <c r="S19" s="20" t="n">
        <v>19176</v>
      </c>
      <c r="T19" s="20" t="s">
        <v>28</v>
      </c>
      <c r="U19" s="20" t="s">
        <v>28</v>
      </c>
      <c r="V19" s="20" t="n">
        <v>6427</v>
      </c>
      <c r="W19" s="19" t="s">
        <v>40</v>
      </c>
    </row>
    <row r="20" customFormat="false" ht="13.5" hidden="false" customHeight="true" outlineLevel="0" collapsed="false">
      <c r="A20" s="19" t="s">
        <v>41</v>
      </c>
      <c r="B20" s="20" t="n">
        <v>5027882</v>
      </c>
      <c r="C20" s="20" t="n">
        <v>4876684</v>
      </c>
      <c r="D20" s="20" t="n">
        <v>1323</v>
      </c>
      <c r="E20" s="20" t="n">
        <v>1374618</v>
      </c>
      <c r="F20" s="20" t="n">
        <v>887530</v>
      </c>
      <c r="G20" s="20" t="n">
        <v>470573</v>
      </c>
      <c r="H20" s="20" t="n">
        <v>2138832</v>
      </c>
      <c r="I20" s="20" t="n">
        <v>3808</v>
      </c>
      <c r="J20" s="20" t="s">
        <v>28</v>
      </c>
      <c r="K20" s="20" t="s">
        <v>28</v>
      </c>
      <c r="L20" s="20" t="s">
        <v>28</v>
      </c>
      <c r="M20" s="20" t="n">
        <v>115933</v>
      </c>
      <c r="N20" s="20" t="n">
        <v>10715</v>
      </c>
      <c r="O20" s="20" t="n">
        <v>18978</v>
      </c>
      <c r="P20" s="20" t="n">
        <v>1300</v>
      </c>
      <c r="Q20" s="20" t="n">
        <v>66530</v>
      </c>
      <c r="R20" s="20" t="n">
        <v>3756</v>
      </c>
      <c r="S20" s="20" t="n">
        <v>14654</v>
      </c>
      <c r="T20" s="20" t="s">
        <v>28</v>
      </c>
      <c r="U20" s="20" t="s">
        <v>28</v>
      </c>
      <c r="V20" s="20" t="n">
        <v>35265</v>
      </c>
      <c r="W20" s="19" t="s">
        <v>41</v>
      </c>
    </row>
    <row r="21" customFormat="false" ht="13.5" hidden="false" customHeight="true" outlineLevel="0" collapsed="false">
      <c r="A21" s="19" t="s">
        <v>42</v>
      </c>
      <c r="B21" s="20" t="n">
        <v>1572486</v>
      </c>
      <c r="C21" s="20" t="n">
        <v>1555464</v>
      </c>
      <c r="D21" s="20" t="n">
        <v>497</v>
      </c>
      <c r="E21" s="20" t="n">
        <v>899002</v>
      </c>
      <c r="F21" s="20" t="n">
        <v>571399</v>
      </c>
      <c r="G21" s="20" t="n">
        <v>331</v>
      </c>
      <c r="H21" s="20" t="n">
        <v>84235</v>
      </c>
      <c r="I21" s="20" t="s">
        <v>28</v>
      </c>
      <c r="J21" s="20" t="s">
        <v>28</v>
      </c>
      <c r="K21" s="20" t="s">
        <v>28</v>
      </c>
      <c r="L21" s="20" t="s">
        <v>28</v>
      </c>
      <c r="M21" s="20" t="n">
        <v>16738</v>
      </c>
      <c r="N21" s="20" t="n">
        <v>3727</v>
      </c>
      <c r="O21" s="20" t="n">
        <v>2369</v>
      </c>
      <c r="P21" s="20" t="s">
        <v>28</v>
      </c>
      <c r="Q21" s="20" t="n">
        <v>8872</v>
      </c>
      <c r="R21" s="20" t="n">
        <v>1770</v>
      </c>
      <c r="S21" s="20" t="s">
        <v>28</v>
      </c>
      <c r="T21" s="20" t="s">
        <v>28</v>
      </c>
      <c r="U21" s="20" t="s">
        <v>28</v>
      </c>
      <c r="V21" s="20" t="n">
        <v>284</v>
      </c>
      <c r="W21" s="19" t="s">
        <v>42</v>
      </c>
    </row>
    <row r="22" customFormat="false" ht="13.5" hidden="false" customHeight="true" outlineLevel="0" collapsed="false">
      <c r="A22" s="19" t="s">
        <v>43</v>
      </c>
      <c r="B22" s="20" t="n">
        <v>1155559</v>
      </c>
      <c r="C22" s="20" t="n">
        <v>991628</v>
      </c>
      <c r="D22" s="20" t="n">
        <v>2409</v>
      </c>
      <c r="E22" s="20" t="n">
        <v>513343</v>
      </c>
      <c r="F22" s="20" t="n">
        <v>361608</v>
      </c>
      <c r="G22" s="20" t="n">
        <v>1122</v>
      </c>
      <c r="H22" s="20" t="n">
        <v>113146</v>
      </c>
      <c r="I22" s="20" t="s">
        <v>28</v>
      </c>
      <c r="J22" s="20" t="s">
        <v>28</v>
      </c>
      <c r="K22" s="20" t="s">
        <v>28</v>
      </c>
      <c r="L22" s="20" t="s">
        <v>28</v>
      </c>
      <c r="M22" s="20" t="n">
        <v>163931</v>
      </c>
      <c r="N22" s="20" t="n">
        <v>7934</v>
      </c>
      <c r="O22" s="20" t="n">
        <v>6117</v>
      </c>
      <c r="P22" s="20" t="s">
        <v>28</v>
      </c>
      <c r="Q22" s="20" t="n">
        <v>141094</v>
      </c>
      <c r="R22" s="20" t="n">
        <v>445</v>
      </c>
      <c r="S22" s="20" t="n">
        <v>8341</v>
      </c>
      <c r="T22" s="20" t="s">
        <v>28</v>
      </c>
      <c r="U22" s="20" t="s">
        <v>28</v>
      </c>
      <c r="V22" s="20" t="s">
        <v>28</v>
      </c>
      <c r="W22" s="19" t="s">
        <v>43</v>
      </c>
    </row>
    <row r="23" customFormat="false" ht="13.5" hidden="false" customHeight="true" outlineLevel="0" collapsed="false">
      <c r="A23" s="19" t="s">
        <v>44</v>
      </c>
      <c r="B23" s="20" t="n">
        <v>462145</v>
      </c>
      <c r="C23" s="20" t="n">
        <v>405282</v>
      </c>
      <c r="D23" s="20" t="n">
        <v>810</v>
      </c>
      <c r="E23" s="20" t="n">
        <v>195158</v>
      </c>
      <c r="F23" s="20" t="n">
        <v>111482</v>
      </c>
      <c r="G23" s="20" t="n">
        <v>9691</v>
      </c>
      <c r="H23" s="20" t="n">
        <v>86979</v>
      </c>
      <c r="I23" s="20" t="n">
        <v>1162</v>
      </c>
      <c r="J23" s="20" t="s">
        <v>28</v>
      </c>
      <c r="K23" s="20" t="s">
        <v>28</v>
      </c>
      <c r="L23" s="20" t="s">
        <v>28</v>
      </c>
      <c r="M23" s="20" t="n">
        <v>46160</v>
      </c>
      <c r="N23" s="20" t="n">
        <v>4621</v>
      </c>
      <c r="O23" s="20" t="n">
        <v>3905</v>
      </c>
      <c r="P23" s="20" t="s">
        <v>28</v>
      </c>
      <c r="Q23" s="20" t="n">
        <v>27216</v>
      </c>
      <c r="R23" s="20" t="n">
        <v>2101</v>
      </c>
      <c r="S23" s="20" t="n">
        <v>8317</v>
      </c>
      <c r="T23" s="20" t="s">
        <v>28</v>
      </c>
      <c r="U23" s="20" t="s">
        <v>28</v>
      </c>
      <c r="V23" s="20" t="n">
        <v>10703</v>
      </c>
      <c r="W23" s="19" t="s">
        <v>44</v>
      </c>
    </row>
    <row r="24" customFormat="false" ht="13.5" hidden="false" customHeight="true" outlineLevel="0" collapsed="false">
      <c r="A24" s="19" t="s">
        <v>45</v>
      </c>
      <c r="B24" s="20" t="n">
        <v>363093</v>
      </c>
      <c r="C24" s="20" t="n">
        <v>334171</v>
      </c>
      <c r="D24" s="20" t="n">
        <v>2086</v>
      </c>
      <c r="E24" s="20" t="n">
        <v>160541</v>
      </c>
      <c r="F24" s="20" t="n">
        <v>147703</v>
      </c>
      <c r="G24" s="20" t="s">
        <v>28</v>
      </c>
      <c r="H24" s="20" t="n">
        <v>23841</v>
      </c>
      <c r="I24" s="20" t="s">
        <v>28</v>
      </c>
      <c r="J24" s="20" t="s">
        <v>28</v>
      </c>
      <c r="K24" s="20" t="s">
        <v>28</v>
      </c>
      <c r="L24" s="20" t="s">
        <v>28</v>
      </c>
      <c r="M24" s="20" t="n">
        <v>27148</v>
      </c>
      <c r="N24" s="20" t="n">
        <v>6612</v>
      </c>
      <c r="O24" s="20" t="s">
        <v>28</v>
      </c>
      <c r="P24" s="20" t="s">
        <v>28</v>
      </c>
      <c r="Q24" s="20" t="n">
        <v>16838</v>
      </c>
      <c r="R24" s="20" t="n">
        <v>412</v>
      </c>
      <c r="S24" s="20" t="n">
        <v>3286</v>
      </c>
      <c r="T24" s="20" t="s">
        <v>28</v>
      </c>
      <c r="U24" s="20" t="s">
        <v>28</v>
      </c>
      <c r="V24" s="20" t="n">
        <v>1774</v>
      </c>
      <c r="W24" s="19" t="s">
        <v>45</v>
      </c>
    </row>
    <row r="25" customFormat="false" ht="13.5" hidden="false" customHeight="true" outlineLevel="0" collapsed="false">
      <c r="A25" s="19" t="s">
        <v>46</v>
      </c>
      <c r="B25" s="20" t="n">
        <v>476930</v>
      </c>
      <c r="C25" s="20" t="n">
        <v>392787</v>
      </c>
      <c r="D25" s="20" t="n">
        <v>1322</v>
      </c>
      <c r="E25" s="20" t="n">
        <v>177948</v>
      </c>
      <c r="F25" s="20" t="n">
        <v>96916</v>
      </c>
      <c r="G25" s="20" t="n">
        <v>2801</v>
      </c>
      <c r="H25" s="20" t="n">
        <v>113800</v>
      </c>
      <c r="I25" s="20" t="s">
        <v>28</v>
      </c>
      <c r="J25" s="20" t="s">
        <v>28</v>
      </c>
      <c r="K25" s="20" t="s">
        <v>28</v>
      </c>
      <c r="L25" s="20" t="s">
        <v>28</v>
      </c>
      <c r="M25" s="20" t="n">
        <v>75741</v>
      </c>
      <c r="N25" s="20" t="n">
        <v>3819</v>
      </c>
      <c r="O25" s="20" t="s">
        <v>28</v>
      </c>
      <c r="P25" s="20" t="s">
        <v>28</v>
      </c>
      <c r="Q25" s="20" t="n">
        <v>57988</v>
      </c>
      <c r="R25" s="20" t="n">
        <v>4576</v>
      </c>
      <c r="S25" s="20" t="n">
        <v>9358</v>
      </c>
      <c r="T25" s="20" t="s">
        <v>28</v>
      </c>
      <c r="U25" s="20" t="s">
        <v>28</v>
      </c>
      <c r="V25" s="20" t="n">
        <v>8402</v>
      </c>
      <c r="W25" s="19" t="s">
        <v>46</v>
      </c>
    </row>
    <row r="26" customFormat="false" ht="13.5" hidden="false" customHeight="true" outlineLevel="0" collapsed="false">
      <c r="A26" s="19" t="s">
        <v>47</v>
      </c>
      <c r="B26" s="20" t="n">
        <v>187937</v>
      </c>
      <c r="C26" s="20" t="n">
        <v>175185</v>
      </c>
      <c r="D26" s="20" t="n">
        <v>614</v>
      </c>
      <c r="E26" s="20" t="n">
        <v>95725</v>
      </c>
      <c r="F26" s="20" t="n">
        <v>74399</v>
      </c>
      <c r="G26" s="20" t="s">
        <v>28</v>
      </c>
      <c r="H26" s="20" t="n">
        <v>4447</v>
      </c>
      <c r="I26" s="20" t="s">
        <v>28</v>
      </c>
      <c r="J26" s="20" t="s">
        <v>28</v>
      </c>
      <c r="K26" s="20" t="s">
        <v>28</v>
      </c>
      <c r="L26" s="20" t="s">
        <v>28</v>
      </c>
      <c r="M26" s="20" t="n">
        <v>12638</v>
      </c>
      <c r="N26" s="20" t="n">
        <v>2808</v>
      </c>
      <c r="O26" s="20" t="s">
        <v>28</v>
      </c>
      <c r="P26" s="20" t="s">
        <v>28</v>
      </c>
      <c r="Q26" s="20" t="n">
        <v>5211</v>
      </c>
      <c r="R26" s="20" t="s">
        <v>28</v>
      </c>
      <c r="S26" s="20" t="n">
        <v>4619</v>
      </c>
      <c r="T26" s="20" t="s">
        <v>28</v>
      </c>
      <c r="U26" s="20" t="s">
        <v>28</v>
      </c>
      <c r="V26" s="20" t="n">
        <v>114</v>
      </c>
      <c r="W26" s="19" t="s">
        <v>47</v>
      </c>
    </row>
    <row r="27" customFormat="false" ht="13.5" hidden="false" customHeight="true" outlineLevel="0" collapsed="false">
      <c r="A27" s="19" t="s">
        <v>48</v>
      </c>
      <c r="B27" s="20" t="n">
        <v>594665</v>
      </c>
      <c r="C27" s="20" t="n">
        <v>541907</v>
      </c>
      <c r="D27" s="20" t="n">
        <v>1716</v>
      </c>
      <c r="E27" s="20" t="n">
        <v>176676</v>
      </c>
      <c r="F27" s="20" t="n">
        <v>255582</v>
      </c>
      <c r="G27" s="20" t="n">
        <v>7460</v>
      </c>
      <c r="H27" s="20" t="n">
        <v>97857</v>
      </c>
      <c r="I27" s="20" t="n">
        <v>2616</v>
      </c>
      <c r="J27" s="20" t="s">
        <v>28</v>
      </c>
      <c r="K27" s="20" t="s">
        <v>28</v>
      </c>
      <c r="L27" s="20" t="s">
        <v>28</v>
      </c>
      <c r="M27" s="20" t="n">
        <v>43249</v>
      </c>
      <c r="N27" s="20" t="n">
        <v>10904</v>
      </c>
      <c r="O27" s="20" t="n">
        <v>4750</v>
      </c>
      <c r="P27" s="20" t="n">
        <v>5038</v>
      </c>
      <c r="Q27" s="20" t="n">
        <v>16068</v>
      </c>
      <c r="R27" s="20" t="n">
        <v>740</v>
      </c>
      <c r="S27" s="20" t="n">
        <v>4115</v>
      </c>
      <c r="T27" s="20" t="s">
        <v>28</v>
      </c>
      <c r="U27" s="20" t="n">
        <v>1634</v>
      </c>
      <c r="V27" s="20" t="n">
        <v>9509</v>
      </c>
      <c r="W27" s="19" t="s">
        <v>48</v>
      </c>
    </row>
    <row r="28" customFormat="false" ht="13.5" hidden="false" customHeight="true" outlineLevel="0" collapsed="false">
      <c r="A28" s="19" t="s">
        <v>49</v>
      </c>
      <c r="B28" s="20" t="n">
        <v>535104</v>
      </c>
      <c r="C28" s="20" t="n">
        <v>498468</v>
      </c>
      <c r="D28" s="20" t="n">
        <v>556</v>
      </c>
      <c r="E28" s="20" t="n">
        <v>269898</v>
      </c>
      <c r="F28" s="20" t="n">
        <v>208481</v>
      </c>
      <c r="G28" s="20" t="n">
        <v>602</v>
      </c>
      <c r="H28" s="20" t="n">
        <v>14519</v>
      </c>
      <c r="I28" s="20" t="n">
        <v>4412</v>
      </c>
      <c r="J28" s="20" t="s">
        <v>28</v>
      </c>
      <c r="K28" s="20" t="s">
        <v>28</v>
      </c>
      <c r="L28" s="20" t="s">
        <v>28</v>
      </c>
      <c r="M28" s="20" t="n">
        <v>24503</v>
      </c>
      <c r="N28" s="20" t="n">
        <v>3467</v>
      </c>
      <c r="O28" s="20" t="s">
        <v>28</v>
      </c>
      <c r="P28" s="20" t="s">
        <v>28</v>
      </c>
      <c r="Q28" s="20" t="n">
        <v>15527</v>
      </c>
      <c r="R28" s="20" t="n">
        <v>1280</v>
      </c>
      <c r="S28" s="20" t="n">
        <v>4229</v>
      </c>
      <c r="T28" s="20" t="s">
        <v>28</v>
      </c>
      <c r="U28" s="20" t="s">
        <v>28</v>
      </c>
      <c r="V28" s="20" t="n">
        <v>12133</v>
      </c>
      <c r="W28" s="19" t="s">
        <v>49</v>
      </c>
    </row>
    <row r="29" customFormat="false" ht="13.5" hidden="false" customHeight="true" outlineLevel="0" collapsed="false">
      <c r="A29" s="19" t="s">
        <v>50</v>
      </c>
      <c r="B29" s="20" t="n">
        <v>993165</v>
      </c>
      <c r="C29" s="20" t="n">
        <v>939376</v>
      </c>
      <c r="D29" s="20" t="n">
        <v>2559</v>
      </c>
      <c r="E29" s="20" t="n">
        <v>441058</v>
      </c>
      <c r="F29" s="20" t="n">
        <v>316981</v>
      </c>
      <c r="G29" s="20" t="n">
        <v>924</v>
      </c>
      <c r="H29" s="20" t="n">
        <v>177854</v>
      </c>
      <c r="I29" s="20" t="s">
        <v>28</v>
      </c>
      <c r="J29" s="20" t="s">
        <v>28</v>
      </c>
      <c r="K29" s="20" t="s">
        <v>28</v>
      </c>
      <c r="L29" s="20" t="s">
        <v>28</v>
      </c>
      <c r="M29" s="20" t="n">
        <v>53789</v>
      </c>
      <c r="N29" s="20" t="n">
        <v>18860</v>
      </c>
      <c r="O29" s="20" t="n">
        <v>3801</v>
      </c>
      <c r="P29" s="20" t="s">
        <v>28</v>
      </c>
      <c r="Q29" s="20" t="n">
        <v>31128</v>
      </c>
      <c r="R29" s="20" t="s">
        <v>28</v>
      </c>
      <c r="S29" s="20" t="s">
        <v>28</v>
      </c>
      <c r="T29" s="20" t="s">
        <v>28</v>
      </c>
      <c r="U29" s="20" t="s">
        <v>28</v>
      </c>
      <c r="V29" s="20" t="s">
        <v>28</v>
      </c>
      <c r="W29" s="19" t="s">
        <v>50</v>
      </c>
    </row>
    <row r="30" customFormat="false" ht="13.5" hidden="false" customHeight="true" outlineLevel="0" collapsed="false">
      <c r="A30" s="19" t="s">
        <v>51</v>
      </c>
      <c r="B30" s="20" t="n">
        <v>1297547</v>
      </c>
      <c r="C30" s="20" t="n">
        <v>1196588</v>
      </c>
      <c r="D30" s="20" t="n">
        <v>2594</v>
      </c>
      <c r="E30" s="20" t="n">
        <v>523319</v>
      </c>
      <c r="F30" s="20" t="n">
        <v>322952</v>
      </c>
      <c r="G30" s="20" t="s">
        <v>28</v>
      </c>
      <c r="H30" s="20" t="n">
        <v>310333</v>
      </c>
      <c r="I30" s="20" t="n">
        <v>20516</v>
      </c>
      <c r="J30" s="20" t="n">
        <v>16874</v>
      </c>
      <c r="K30" s="20" t="s">
        <v>28</v>
      </c>
      <c r="L30" s="20" t="s">
        <v>28</v>
      </c>
      <c r="M30" s="20" t="n">
        <v>94972</v>
      </c>
      <c r="N30" s="20" t="n">
        <v>15300</v>
      </c>
      <c r="O30" s="20" t="n">
        <v>11699</v>
      </c>
      <c r="P30" s="20" t="s">
        <v>28</v>
      </c>
      <c r="Q30" s="20" t="n">
        <v>62332</v>
      </c>
      <c r="R30" s="20" t="n">
        <v>4561</v>
      </c>
      <c r="S30" s="20" t="n">
        <v>1080</v>
      </c>
      <c r="T30" s="20" t="s">
        <v>28</v>
      </c>
      <c r="U30" s="20" t="s">
        <v>28</v>
      </c>
      <c r="V30" s="20" t="n">
        <v>5987</v>
      </c>
      <c r="W30" s="19" t="s">
        <v>51</v>
      </c>
    </row>
    <row r="31" customFormat="false" ht="13.5" hidden="false" customHeight="true" outlineLevel="0" collapsed="false">
      <c r="A31" s="19" t="s">
        <v>52</v>
      </c>
      <c r="B31" s="20" t="n">
        <v>478599</v>
      </c>
      <c r="C31" s="20" t="n">
        <v>460199</v>
      </c>
      <c r="D31" s="20" t="n">
        <v>2790</v>
      </c>
      <c r="E31" s="20" t="n">
        <v>152714</v>
      </c>
      <c r="F31" s="20" t="n">
        <v>137439</v>
      </c>
      <c r="G31" s="20" t="n">
        <v>9512</v>
      </c>
      <c r="H31" s="20" t="n">
        <v>157744</v>
      </c>
      <c r="I31" s="20" t="s">
        <v>28</v>
      </c>
      <c r="J31" s="20" t="s">
        <v>28</v>
      </c>
      <c r="K31" s="20" t="s">
        <v>28</v>
      </c>
      <c r="L31" s="20" t="s">
        <v>28</v>
      </c>
      <c r="M31" s="20" t="n">
        <v>13502</v>
      </c>
      <c r="N31" s="20" t="n">
        <v>350</v>
      </c>
      <c r="O31" s="20" t="s">
        <v>28</v>
      </c>
      <c r="P31" s="20" t="s">
        <v>28</v>
      </c>
      <c r="Q31" s="20" t="n">
        <v>11736</v>
      </c>
      <c r="R31" s="20" t="n">
        <v>1416</v>
      </c>
      <c r="S31" s="20" t="s">
        <v>28</v>
      </c>
      <c r="T31" s="20" t="s">
        <v>28</v>
      </c>
      <c r="U31" s="20" t="s">
        <v>28</v>
      </c>
      <c r="V31" s="20" t="n">
        <v>4898</v>
      </c>
      <c r="W31" s="19" t="s">
        <v>52</v>
      </c>
    </row>
    <row r="32" customFormat="false" ht="13.5" hidden="false" customHeight="true" outlineLevel="0" collapsed="false">
      <c r="A32" s="19" t="s">
        <v>53</v>
      </c>
      <c r="B32" s="20" t="n">
        <v>269110</v>
      </c>
      <c r="C32" s="20" t="n">
        <v>260598</v>
      </c>
      <c r="D32" s="20" t="n">
        <v>1821</v>
      </c>
      <c r="E32" s="20" t="n">
        <v>120750</v>
      </c>
      <c r="F32" s="20" t="n">
        <v>56204</v>
      </c>
      <c r="G32" s="20" t="s">
        <v>28</v>
      </c>
      <c r="H32" s="20" t="n">
        <v>81322</v>
      </c>
      <c r="I32" s="20" t="s">
        <v>28</v>
      </c>
      <c r="J32" s="20" t="n">
        <v>501</v>
      </c>
      <c r="K32" s="20" t="s">
        <v>28</v>
      </c>
      <c r="L32" s="20" t="s">
        <v>28</v>
      </c>
      <c r="M32" s="20" t="n">
        <v>8270</v>
      </c>
      <c r="N32" s="20" t="n">
        <v>4047</v>
      </c>
      <c r="O32" s="20" t="s">
        <v>28</v>
      </c>
      <c r="P32" s="20" t="s">
        <v>28</v>
      </c>
      <c r="Q32" s="20" t="n">
        <v>4223</v>
      </c>
      <c r="R32" s="20" t="s">
        <v>28</v>
      </c>
      <c r="S32" s="20" t="s">
        <v>28</v>
      </c>
      <c r="T32" s="20" t="s">
        <v>28</v>
      </c>
      <c r="U32" s="20" t="s">
        <v>28</v>
      </c>
      <c r="V32" s="20" t="n">
        <v>242</v>
      </c>
      <c r="W32" s="19" t="s">
        <v>53</v>
      </c>
    </row>
    <row r="33" customFormat="false" ht="13.5" hidden="false" customHeight="true" outlineLevel="0" collapsed="false">
      <c r="A33" s="19" t="s">
        <v>54</v>
      </c>
      <c r="B33" s="20" t="n">
        <v>946717</v>
      </c>
      <c r="C33" s="20" t="n">
        <v>920595</v>
      </c>
      <c r="D33" s="20" t="n">
        <v>9231</v>
      </c>
      <c r="E33" s="20" t="n">
        <v>503232</v>
      </c>
      <c r="F33" s="20" t="n">
        <v>255020</v>
      </c>
      <c r="G33" s="20" t="n">
        <v>4900</v>
      </c>
      <c r="H33" s="20" t="n">
        <v>148212</v>
      </c>
      <c r="I33" s="20" t="s">
        <v>28</v>
      </c>
      <c r="J33" s="20" t="s">
        <v>28</v>
      </c>
      <c r="K33" s="20" t="s">
        <v>28</v>
      </c>
      <c r="L33" s="20" t="s">
        <v>28</v>
      </c>
      <c r="M33" s="20" t="n">
        <v>16617</v>
      </c>
      <c r="N33" s="20" t="n">
        <v>3892</v>
      </c>
      <c r="O33" s="20" t="s">
        <v>28</v>
      </c>
      <c r="P33" s="20" t="s">
        <v>28</v>
      </c>
      <c r="Q33" s="20" t="n">
        <v>8402</v>
      </c>
      <c r="R33" s="20" t="n">
        <v>4323</v>
      </c>
      <c r="S33" s="20" t="s">
        <v>28</v>
      </c>
      <c r="T33" s="20" t="s">
        <v>28</v>
      </c>
      <c r="U33" s="20" t="s">
        <v>28</v>
      </c>
      <c r="V33" s="20" t="n">
        <v>9505</v>
      </c>
      <c r="W33" s="19" t="s">
        <v>54</v>
      </c>
    </row>
    <row r="34" customFormat="false" ht="13.5" hidden="false" customHeight="true" outlineLevel="0" collapsed="false">
      <c r="A34" s="19" t="s">
        <v>55</v>
      </c>
      <c r="B34" s="20" t="n">
        <v>2831582</v>
      </c>
      <c r="C34" s="20" t="n">
        <v>2693951</v>
      </c>
      <c r="D34" s="20" t="n">
        <v>60108</v>
      </c>
      <c r="E34" s="20" t="n">
        <v>1741527</v>
      </c>
      <c r="F34" s="20" t="n">
        <v>802475</v>
      </c>
      <c r="G34" s="20" t="n">
        <v>443</v>
      </c>
      <c r="H34" s="20" t="n">
        <v>89398</v>
      </c>
      <c r="I34" s="20" t="s">
        <v>28</v>
      </c>
      <c r="J34" s="20" t="s">
        <v>28</v>
      </c>
      <c r="K34" s="20" t="s">
        <v>28</v>
      </c>
      <c r="L34" s="20" t="s">
        <v>28</v>
      </c>
      <c r="M34" s="20" t="n">
        <v>137631</v>
      </c>
      <c r="N34" s="20" t="n">
        <v>9223</v>
      </c>
      <c r="O34" s="20" t="n">
        <v>3526</v>
      </c>
      <c r="P34" s="20" t="s">
        <v>28</v>
      </c>
      <c r="Q34" s="20" t="n">
        <v>110611</v>
      </c>
      <c r="R34" s="20" t="n">
        <v>7479</v>
      </c>
      <c r="S34" s="20" t="n">
        <v>6792</v>
      </c>
      <c r="T34" s="20" t="s">
        <v>28</v>
      </c>
      <c r="U34" s="20" t="s">
        <v>28</v>
      </c>
      <c r="V34" s="20" t="s">
        <v>28</v>
      </c>
      <c r="W34" s="19" t="s">
        <v>55</v>
      </c>
    </row>
    <row r="35" customFormat="false" ht="13.5" hidden="false" customHeight="true" outlineLevel="0" collapsed="false">
      <c r="A35" s="19" t="s">
        <v>56</v>
      </c>
      <c r="B35" s="20" t="n">
        <v>2309196</v>
      </c>
      <c r="C35" s="20" t="n">
        <v>2178620</v>
      </c>
      <c r="D35" s="20" t="n">
        <v>63681</v>
      </c>
      <c r="E35" s="20" t="n">
        <v>845604</v>
      </c>
      <c r="F35" s="20" t="n">
        <v>631696</v>
      </c>
      <c r="G35" s="20" t="n">
        <v>36513</v>
      </c>
      <c r="H35" s="20" t="n">
        <v>566323</v>
      </c>
      <c r="I35" s="20" t="n">
        <v>26513</v>
      </c>
      <c r="J35" s="20" t="s">
        <v>28</v>
      </c>
      <c r="K35" s="20" t="s">
        <v>28</v>
      </c>
      <c r="L35" s="20" t="n">
        <v>8290</v>
      </c>
      <c r="M35" s="20" t="n">
        <v>115609</v>
      </c>
      <c r="N35" s="20" t="n">
        <v>23360</v>
      </c>
      <c r="O35" s="20" t="n">
        <v>459</v>
      </c>
      <c r="P35" s="20" t="s">
        <v>28</v>
      </c>
      <c r="Q35" s="20" t="n">
        <v>69572</v>
      </c>
      <c r="R35" s="20" t="n">
        <v>1755</v>
      </c>
      <c r="S35" s="20" t="n">
        <v>7182</v>
      </c>
      <c r="T35" s="20" t="n">
        <v>284</v>
      </c>
      <c r="U35" s="20" t="n">
        <v>12997</v>
      </c>
      <c r="V35" s="20" t="n">
        <v>14967</v>
      </c>
      <c r="W35" s="19" t="s">
        <v>56</v>
      </c>
    </row>
    <row r="36" customFormat="false" ht="13.5" hidden="false" customHeight="true" outlineLevel="0" collapsed="false">
      <c r="A36" s="19" t="s">
        <v>57</v>
      </c>
      <c r="B36" s="20" t="n">
        <v>290904</v>
      </c>
      <c r="C36" s="20" t="n">
        <v>269003</v>
      </c>
      <c r="D36" s="20" t="n">
        <v>4103</v>
      </c>
      <c r="E36" s="20" t="n">
        <v>163395</v>
      </c>
      <c r="F36" s="20" t="n">
        <v>97338</v>
      </c>
      <c r="G36" s="20" t="s">
        <v>28</v>
      </c>
      <c r="H36" s="20" t="n">
        <v>4167</v>
      </c>
      <c r="I36" s="20" t="s">
        <v>28</v>
      </c>
      <c r="J36" s="20" t="s">
        <v>28</v>
      </c>
      <c r="K36" s="20" t="s">
        <v>28</v>
      </c>
      <c r="L36" s="20" t="s">
        <v>28</v>
      </c>
      <c r="M36" s="20" t="n">
        <v>16212</v>
      </c>
      <c r="N36" s="20" t="n">
        <v>7880</v>
      </c>
      <c r="O36" s="20" t="s">
        <v>28</v>
      </c>
      <c r="P36" s="20" t="s">
        <v>28</v>
      </c>
      <c r="Q36" s="20" t="n">
        <v>8332</v>
      </c>
      <c r="R36" s="20" t="s">
        <v>28</v>
      </c>
      <c r="S36" s="20" t="s">
        <v>28</v>
      </c>
      <c r="T36" s="20" t="s">
        <v>28</v>
      </c>
      <c r="U36" s="20" t="s">
        <v>28</v>
      </c>
      <c r="V36" s="20" t="n">
        <v>5689</v>
      </c>
      <c r="W36" s="19" t="s">
        <v>57</v>
      </c>
    </row>
    <row r="37" customFormat="false" ht="13.5" hidden="false" customHeight="true" outlineLevel="0" collapsed="false">
      <c r="A37" s="19" t="s">
        <v>58</v>
      </c>
      <c r="B37" s="20" t="n">
        <v>317979</v>
      </c>
      <c r="C37" s="20" t="n">
        <v>312411</v>
      </c>
      <c r="D37" s="20" t="n">
        <v>945</v>
      </c>
      <c r="E37" s="20" t="n">
        <v>199155</v>
      </c>
      <c r="F37" s="20" t="n">
        <v>112311</v>
      </c>
      <c r="G37" s="20" t="s">
        <v>28</v>
      </c>
      <c r="H37" s="20" t="s">
        <v>28</v>
      </c>
      <c r="I37" s="20" t="s">
        <v>28</v>
      </c>
      <c r="J37" s="20" t="s">
        <v>28</v>
      </c>
      <c r="K37" s="20" t="s">
        <v>28</v>
      </c>
      <c r="L37" s="20" t="s">
        <v>28</v>
      </c>
      <c r="M37" s="20" t="n">
        <v>2737</v>
      </c>
      <c r="N37" s="20" t="n">
        <v>1106</v>
      </c>
      <c r="O37" s="20" t="s">
        <v>28</v>
      </c>
      <c r="P37" s="20" t="s">
        <v>28</v>
      </c>
      <c r="Q37" s="20" t="n">
        <v>1582</v>
      </c>
      <c r="R37" s="20" t="s">
        <v>28</v>
      </c>
      <c r="S37" s="20" t="s">
        <v>28</v>
      </c>
      <c r="T37" s="20" t="s">
        <v>28</v>
      </c>
      <c r="U37" s="20" t="n">
        <v>49</v>
      </c>
      <c r="V37" s="20" t="n">
        <v>2831</v>
      </c>
      <c r="W37" s="19" t="s">
        <v>58</v>
      </c>
    </row>
    <row r="38" customFormat="false" ht="13.5" hidden="false" customHeight="true" outlineLevel="0" collapsed="false">
      <c r="A38" s="19" t="s">
        <v>59</v>
      </c>
      <c r="B38" s="20" t="n">
        <v>507748</v>
      </c>
      <c r="C38" s="20" t="n">
        <v>486993</v>
      </c>
      <c r="D38" s="20" t="s">
        <v>28</v>
      </c>
      <c r="E38" s="20" t="n">
        <v>215455</v>
      </c>
      <c r="F38" s="20" t="n">
        <v>120681</v>
      </c>
      <c r="G38" s="20" t="n">
        <v>15475</v>
      </c>
      <c r="H38" s="20" t="n">
        <v>135382</v>
      </c>
      <c r="I38" s="20" t="s">
        <v>28</v>
      </c>
      <c r="J38" s="20" t="s">
        <v>28</v>
      </c>
      <c r="K38" s="20" t="s">
        <v>28</v>
      </c>
      <c r="L38" s="20" t="s">
        <v>28</v>
      </c>
      <c r="M38" s="20" t="n">
        <v>20755</v>
      </c>
      <c r="N38" s="20" t="n">
        <v>3139</v>
      </c>
      <c r="O38" s="20" t="s">
        <v>28</v>
      </c>
      <c r="P38" s="20" t="s">
        <v>28</v>
      </c>
      <c r="Q38" s="20" t="n">
        <v>6180</v>
      </c>
      <c r="R38" s="20" t="s">
        <v>28</v>
      </c>
      <c r="S38" s="20" t="n">
        <v>11436</v>
      </c>
      <c r="T38" s="20" t="s">
        <v>28</v>
      </c>
      <c r="U38" s="20" t="s">
        <v>28</v>
      </c>
      <c r="V38" s="20" t="s">
        <v>28</v>
      </c>
      <c r="W38" s="19" t="s">
        <v>59</v>
      </c>
    </row>
    <row r="39" customFormat="false" ht="13.5" hidden="false" customHeight="true" outlineLevel="0" collapsed="false">
      <c r="A39" s="19" t="s">
        <v>60</v>
      </c>
      <c r="B39" s="20" t="n">
        <v>268145</v>
      </c>
      <c r="C39" s="20" t="n">
        <v>250413</v>
      </c>
      <c r="D39" s="20" t="n">
        <v>3687</v>
      </c>
      <c r="E39" s="20" t="n">
        <v>144309</v>
      </c>
      <c r="F39" s="20" t="n">
        <v>102417</v>
      </c>
      <c r="G39" s="20" t="s">
        <v>28</v>
      </c>
      <c r="H39" s="20" t="s">
        <v>28</v>
      </c>
      <c r="I39" s="20" t="s">
        <v>28</v>
      </c>
      <c r="J39" s="20" t="s">
        <v>28</v>
      </c>
      <c r="K39" s="20" t="s">
        <v>28</v>
      </c>
      <c r="L39" s="20" t="s">
        <v>28</v>
      </c>
      <c r="M39" s="20" t="n">
        <v>11828</v>
      </c>
      <c r="N39" s="20" t="n">
        <v>3234</v>
      </c>
      <c r="O39" s="20" t="n">
        <v>1156</v>
      </c>
      <c r="P39" s="20" t="s">
        <v>28</v>
      </c>
      <c r="Q39" s="20" t="n">
        <v>5590</v>
      </c>
      <c r="R39" s="20" t="s">
        <v>28</v>
      </c>
      <c r="S39" s="20" t="n">
        <v>1848</v>
      </c>
      <c r="T39" s="20" t="s">
        <v>28</v>
      </c>
      <c r="U39" s="20" t="s">
        <v>28</v>
      </c>
      <c r="V39" s="20" t="n">
        <v>5904</v>
      </c>
      <c r="W39" s="19" t="s">
        <v>60</v>
      </c>
    </row>
    <row r="40" customFormat="false" ht="13.5" hidden="false" customHeight="true" outlineLevel="0" collapsed="false">
      <c r="A40" s="19" t="s">
        <v>61</v>
      </c>
      <c r="B40" s="20" t="n">
        <v>704436</v>
      </c>
      <c r="C40" s="20" t="n">
        <v>660986</v>
      </c>
      <c r="D40" s="20" t="n">
        <v>8495</v>
      </c>
      <c r="E40" s="20" t="n">
        <v>329615</v>
      </c>
      <c r="F40" s="20" t="n">
        <v>208023</v>
      </c>
      <c r="G40" s="20" t="s">
        <v>28</v>
      </c>
      <c r="H40" s="20" t="n">
        <v>98970</v>
      </c>
      <c r="I40" s="20" t="n">
        <v>15674</v>
      </c>
      <c r="J40" s="20" t="n">
        <v>209</v>
      </c>
      <c r="K40" s="20" t="s">
        <v>28</v>
      </c>
      <c r="L40" s="20" t="s">
        <v>28</v>
      </c>
      <c r="M40" s="20" t="n">
        <v>21276</v>
      </c>
      <c r="N40" s="20" t="n">
        <v>7247</v>
      </c>
      <c r="O40" s="20" t="n">
        <v>11129</v>
      </c>
      <c r="P40" s="20" t="n">
        <v>720</v>
      </c>
      <c r="Q40" s="20" t="n">
        <v>917</v>
      </c>
      <c r="R40" s="20" t="s">
        <v>28</v>
      </c>
      <c r="S40" s="20" t="n">
        <v>535</v>
      </c>
      <c r="T40" s="20" t="s">
        <v>28</v>
      </c>
      <c r="U40" s="20" t="n">
        <v>728</v>
      </c>
      <c r="V40" s="20" t="n">
        <v>22174</v>
      </c>
      <c r="W40" s="19" t="s">
        <v>61</v>
      </c>
    </row>
    <row r="41" customFormat="false" ht="13.5" hidden="false" customHeight="true" outlineLevel="0" collapsed="false">
      <c r="A41" s="19" t="s">
        <v>62</v>
      </c>
      <c r="B41" s="20" t="n">
        <v>1031265</v>
      </c>
      <c r="C41" s="20" t="n">
        <v>926848</v>
      </c>
      <c r="D41" s="20" t="n">
        <v>1666</v>
      </c>
      <c r="E41" s="20" t="n">
        <v>435604</v>
      </c>
      <c r="F41" s="20" t="n">
        <v>320775</v>
      </c>
      <c r="G41" s="20" t="n">
        <v>4656</v>
      </c>
      <c r="H41" s="20" t="n">
        <v>162553</v>
      </c>
      <c r="I41" s="20" t="n">
        <v>1594</v>
      </c>
      <c r="J41" s="20" t="s">
        <v>28</v>
      </c>
      <c r="K41" s="20" t="s">
        <v>28</v>
      </c>
      <c r="L41" s="20" t="s">
        <v>28</v>
      </c>
      <c r="M41" s="20" t="n">
        <v>103246</v>
      </c>
      <c r="N41" s="20" t="n">
        <v>15420</v>
      </c>
      <c r="O41" s="20" t="s">
        <v>28</v>
      </c>
      <c r="P41" s="20" t="n">
        <v>19384</v>
      </c>
      <c r="Q41" s="20" t="n">
        <v>52321</v>
      </c>
      <c r="R41" s="20" t="n">
        <v>8208</v>
      </c>
      <c r="S41" s="20" t="n">
        <v>7913</v>
      </c>
      <c r="T41" s="20" t="s">
        <v>28</v>
      </c>
      <c r="U41" s="20" t="s">
        <v>28</v>
      </c>
      <c r="V41" s="20" t="n">
        <v>1171</v>
      </c>
      <c r="W41" s="19" t="s">
        <v>62</v>
      </c>
    </row>
    <row r="42" customFormat="false" ht="13.5" hidden="false" customHeight="true" outlineLevel="0" collapsed="false">
      <c r="A42" s="19" t="s">
        <v>63</v>
      </c>
      <c r="B42" s="20" t="n">
        <v>711131</v>
      </c>
      <c r="C42" s="20" t="n">
        <v>594552</v>
      </c>
      <c r="D42" s="20" t="n">
        <v>444</v>
      </c>
      <c r="E42" s="20" t="n">
        <v>259027</v>
      </c>
      <c r="F42" s="20" t="n">
        <v>197599</v>
      </c>
      <c r="G42" s="20" t="n">
        <v>3700</v>
      </c>
      <c r="H42" s="20" t="n">
        <v>133782</v>
      </c>
      <c r="I42" s="20" t="s">
        <v>28</v>
      </c>
      <c r="J42" s="20" t="s">
        <v>28</v>
      </c>
      <c r="K42" s="20" t="s">
        <v>28</v>
      </c>
      <c r="L42" s="20" t="s">
        <v>28</v>
      </c>
      <c r="M42" s="20" t="n">
        <v>113643</v>
      </c>
      <c r="N42" s="20" t="n">
        <v>10608</v>
      </c>
      <c r="O42" s="20" t="n">
        <v>5771</v>
      </c>
      <c r="P42" s="20" t="n">
        <v>6535</v>
      </c>
      <c r="Q42" s="20" t="n">
        <v>80052</v>
      </c>
      <c r="R42" s="20" t="n">
        <v>2574</v>
      </c>
      <c r="S42" s="20" t="n">
        <v>8103</v>
      </c>
      <c r="T42" s="20" t="s">
        <v>28</v>
      </c>
      <c r="U42" s="20" t="s">
        <v>28</v>
      </c>
      <c r="V42" s="20" t="n">
        <v>2936</v>
      </c>
      <c r="W42" s="19" t="s">
        <v>63</v>
      </c>
    </row>
    <row r="43" customFormat="false" ht="13.5" hidden="false" customHeight="true" outlineLevel="0" collapsed="false">
      <c r="A43" s="19" t="s">
        <v>64</v>
      </c>
      <c r="B43" s="20" t="n">
        <v>360233</v>
      </c>
      <c r="C43" s="20" t="n">
        <v>352271</v>
      </c>
      <c r="D43" s="20" t="n">
        <v>4069</v>
      </c>
      <c r="E43" s="20" t="n">
        <v>113461</v>
      </c>
      <c r="F43" s="20" t="n">
        <v>118457</v>
      </c>
      <c r="G43" s="20" t="s">
        <v>28</v>
      </c>
      <c r="H43" s="20" t="n">
        <v>116284</v>
      </c>
      <c r="I43" s="20" t="s">
        <v>28</v>
      </c>
      <c r="J43" s="20" t="s">
        <v>28</v>
      </c>
      <c r="K43" s="20" t="s">
        <v>28</v>
      </c>
      <c r="L43" s="20" t="s">
        <v>28</v>
      </c>
      <c r="M43" s="20" t="n">
        <v>6820</v>
      </c>
      <c r="N43" s="20" t="n">
        <v>2333</v>
      </c>
      <c r="O43" s="20" t="s">
        <v>28</v>
      </c>
      <c r="P43" s="20" t="s">
        <v>28</v>
      </c>
      <c r="Q43" s="20" t="n">
        <v>4487</v>
      </c>
      <c r="R43" s="20" t="s">
        <v>28</v>
      </c>
      <c r="S43" s="20" t="s">
        <v>28</v>
      </c>
      <c r="T43" s="20" t="s">
        <v>28</v>
      </c>
      <c r="U43" s="20" t="s">
        <v>28</v>
      </c>
      <c r="V43" s="20" t="n">
        <v>1142</v>
      </c>
      <c r="W43" s="19" t="s">
        <v>64</v>
      </c>
    </row>
    <row r="44" customFormat="false" ht="13.5" hidden="false" customHeight="true" outlineLevel="0" collapsed="false">
      <c r="A44" s="19" t="s">
        <v>65</v>
      </c>
      <c r="B44" s="20" t="n">
        <v>300275</v>
      </c>
      <c r="C44" s="20" t="n">
        <v>278683</v>
      </c>
      <c r="D44" s="20" t="n">
        <v>5029</v>
      </c>
      <c r="E44" s="20" t="n">
        <v>149228</v>
      </c>
      <c r="F44" s="20" t="n">
        <v>120398</v>
      </c>
      <c r="G44" s="20" t="s">
        <v>28</v>
      </c>
      <c r="H44" s="20" t="n">
        <v>4028</v>
      </c>
      <c r="I44" s="20" t="s">
        <v>28</v>
      </c>
      <c r="J44" s="20" t="s">
        <v>28</v>
      </c>
      <c r="K44" s="20" t="s">
        <v>28</v>
      </c>
      <c r="L44" s="20" t="s">
        <v>28</v>
      </c>
      <c r="M44" s="20" t="n">
        <v>9794</v>
      </c>
      <c r="N44" s="20" t="n">
        <v>4451</v>
      </c>
      <c r="O44" s="20" t="n">
        <v>503</v>
      </c>
      <c r="P44" s="20" t="s">
        <v>28</v>
      </c>
      <c r="Q44" s="20" t="n">
        <v>4425</v>
      </c>
      <c r="R44" s="20" t="n">
        <v>415</v>
      </c>
      <c r="S44" s="20" t="s">
        <v>28</v>
      </c>
      <c r="T44" s="20" t="s">
        <v>28</v>
      </c>
      <c r="U44" s="20" t="s">
        <v>28</v>
      </c>
      <c r="V44" s="20" t="n">
        <v>11798</v>
      </c>
      <c r="W44" s="19" t="s">
        <v>65</v>
      </c>
    </row>
    <row r="45" customFormat="false" ht="13.5" hidden="false" customHeight="true" outlineLevel="0" collapsed="false">
      <c r="A45" s="19" t="s">
        <v>66</v>
      </c>
      <c r="B45" s="20" t="n">
        <v>582317</v>
      </c>
      <c r="C45" s="20" t="n">
        <v>549781</v>
      </c>
      <c r="D45" s="20" t="n">
        <v>1126</v>
      </c>
      <c r="E45" s="20" t="n">
        <v>184584</v>
      </c>
      <c r="F45" s="20" t="n">
        <v>286832</v>
      </c>
      <c r="G45" s="20" t="n">
        <v>15079</v>
      </c>
      <c r="H45" s="20" t="n">
        <v>62160</v>
      </c>
      <c r="I45" s="20" t="s">
        <v>28</v>
      </c>
      <c r="J45" s="20" t="s">
        <v>28</v>
      </c>
      <c r="K45" s="20" t="s">
        <v>28</v>
      </c>
      <c r="L45" s="20" t="s">
        <v>28</v>
      </c>
      <c r="M45" s="20" t="n">
        <v>29108</v>
      </c>
      <c r="N45" s="20" t="n">
        <v>12290</v>
      </c>
      <c r="O45" s="20" t="n">
        <v>370</v>
      </c>
      <c r="P45" s="20" t="s">
        <v>28</v>
      </c>
      <c r="Q45" s="20" t="n">
        <v>16448</v>
      </c>
      <c r="R45" s="20" t="s">
        <v>28</v>
      </c>
      <c r="S45" s="20" t="s">
        <v>28</v>
      </c>
      <c r="T45" s="20" t="s">
        <v>28</v>
      </c>
      <c r="U45" s="20" t="s">
        <v>28</v>
      </c>
      <c r="V45" s="20" t="n">
        <v>3428</v>
      </c>
      <c r="W45" s="19" t="s">
        <v>66</v>
      </c>
    </row>
    <row r="46" customFormat="false" ht="13.5" hidden="false" customHeight="true" outlineLevel="0" collapsed="false">
      <c r="A46" s="19" t="s">
        <v>67</v>
      </c>
      <c r="B46" s="20" t="n">
        <v>686083</v>
      </c>
      <c r="C46" s="20" t="n">
        <v>654399</v>
      </c>
      <c r="D46" s="20" t="n">
        <v>213</v>
      </c>
      <c r="E46" s="20" t="n">
        <v>231526</v>
      </c>
      <c r="F46" s="20" t="n">
        <v>135302</v>
      </c>
      <c r="G46" s="20" t="n">
        <v>4188</v>
      </c>
      <c r="H46" s="20" t="n">
        <v>276252</v>
      </c>
      <c r="I46" s="20" t="n">
        <v>6918</v>
      </c>
      <c r="J46" s="20" t="s">
        <v>28</v>
      </c>
      <c r="K46" s="20" t="s">
        <v>28</v>
      </c>
      <c r="L46" s="20" t="s">
        <v>28</v>
      </c>
      <c r="M46" s="20" t="n">
        <v>26376</v>
      </c>
      <c r="N46" s="20" t="n">
        <v>4324</v>
      </c>
      <c r="O46" s="20" t="n">
        <v>13413</v>
      </c>
      <c r="P46" s="20" t="s">
        <v>28</v>
      </c>
      <c r="Q46" s="20" t="n">
        <v>8639</v>
      </c>
      <c r="R46" s="20" t="s">
        <v>28</v>
      </c>
      <c r="S46" s="20" t="s">
        <v>28</v>
      </c>
      <c r="T46" s="20" t="s">
        <v>28</v>
      </c>
      <c r="U46" s="20" t="s">
        <v>28</v>
      </c>
      <c r="V46" s="20" t="n">
        <v>5308</v>
      </c>
      <c r="W46" s="19" t="s">
        <v>67</v>
      </c>
    </row>
    <row r="47" customFormat="false" ht="13.5" hidden="false" customHeight="true" outlineLevel="0" collapsed="false">
      <c r="A47" s="19" t="s">
        <v>68</v>
      </c>
      <c r="B47" s="20" t="n">
        <v>1385944</v>
      </c>
      <c r="C47" s="20" t="n">
        <v>1263351</v>
      </c>
      <c r="D47" s="20" t="n">
        <v>3004</v>
      </c>
      <c r="E47" s="20" t="n">
        <v>627395</v>
      </c>
      <c r="F47" s="20" t="n">
        <v>381383</v>
      </c>
      <c r="G47" s="20" t="n">
        <v>3546</v>
      </c>
      <c r="H47" s="20" t="n">
        <v>243968</v>
      </c>
      <c r="I47" s="20" t="n">
        <v>2668</v>
      </c>
      <c r="J47" s="20" t="n">
        <v>1386</v>
      </c>
      <c r="K47" s="20" t="s">
        <v>28</v>
      </c>
      <c r="L47" s="20" t="s">
        <v>28</v>
      </c>
      <c r="M47" s="20" t="n">
        <v>105839</v>
      </c>
      <c r="N47" s="20" t="n">
        <v>15823</v>
      </c>
      <c r="O47" s="20" t="n">
        <v>14407</v>
      </c>
      <c r="P47" s="20" t="n">
        <v>1648</v>
      </c>
      <c r="Q47" s="20" t="n">
        <v>32950</v>
      </c>
      <c r="R47" s="20" t="n">
        <v>27138</v>
      </c>
      <c r="S47" s="20" t="n">
        <v>13873</v>
      </c>
      <c r="T47" s="20" t="s">
        <v>28</v>
      </c>
      <c r="U47" s="20" t="s">
        <v>28</v>
      </c>
      <c r="V47" s="20" t="n">
        <v>16755</v>
      </c>
      <c r="W47" s="19" t="s">
        <v>68</v>
      </c>
    </row>
    <row r="48" customFormat="false" ht="13.5" hidden="false" customHeight="true" outlineLevel="0" collapsed="false">
      <c r="A48" s="19" t="s">
        <v>69</v>
      </c>
      <c r="B48" s="20" t="n">
        <v>357635</v>
      </c>
      <c r="C48" s="20" t="n">
        <v>330227</v>
      </c>
      <c r="D48" s="20" t="s">
        <v>28</v>
      </c>
      <c r="E48" s="20" t="n">
        <v>158071</v>
      </c>
      <c r="F48" s="20" t="n">
        <v>120482</v>
      </c>
      <c r="G48" s="20" t="n">
        <v>7088</v>
      </c>
      <c r="H48" s="20" t="n">
        <v>44586</v>
      </c>
      <c r="I48" s="20" t="s">
        <v>28</v>
      </c>
      <c r="J48" s="20" t="s">
        <v>28</v>
      </c>
      <c r="K48" s="20" t="s">
        <v>28</v>
      </c>
      <c r="L48" s="20" t="s">
        <v>28</v>
      </c>
      <c r="M48" s="20" t="n">
        <v>26597</v>
      </c>
      <c r="N48" s="20" t="n">
        <v>6319</v>
      </c>
      <c r="O48" s="20" t="n">
        <v>5256</v>
      </c>
      <c r="P48" s="20" t="s">
        <v>28</v>
      </c>
      <c r="Q48" s="20" t="n">
        <v>15022</v>
      </c>
      <c r="R48" s="20" t="s">
        <v>28</v>
      </c>
      <c r="S48" s="20" t="s">
        <v>28</v>
      </c>
      <c r="T48" s="20" t="s">
        <v>28</v>
      </c>
      <c r="U48" s="20" t="s">
        <v>28</v>
      </c>
      <c r="V48" s="20" t="n">
        <v>881</v>
      </c>
      <c r="W48" s="19" t="s">
        <v>69</v>
      </c>
    </row>
    <row r="49" customFormat="false" ht="13.5" hidden="false" customHeight="true" outlineLevel="0" collapsed="false">
      <c r="A49" s="19" t="s">
        <v>70</v>
      </c>
      <c r="B49" s="20" t="n">
        <v>834730</v>
      </c>
      <c r="C49" s="20" t="n">
        <v>797040</v>
      </c>
      <c r="D49" s="20" t="n">
        <v>2800</v>
      </c>
      <c r="E49" s="20" t="n">
        <v>387655</v>
      </c>
      <c r="F49" s="20" t="n">
        <v>245037</v>
      </c>
      <c r="G49" s="20" t="n">
        <v>10247</v>
      </c>
      <c r="H49" s="20" t="n">
        <v>148736</v>
      </c>
      <c r="I49" s="20" t="n">
        <v>2565</v>
      </c>
      <c r="J49" s="20" t="s">
        <v>28</v>
      </c>
      <c r="K49" s="20" t="s">
        <v>28</v>
      </c>
      <c r="L49" s="20" t="s">
        <v>28</v>
      </c>
      <c r="M49" s="20" t="n">
        <v>35753</v>
      </c>
      <c r="N49" s="20" t="n">
        <v>18640</v>
      </c>
      <c r="O49" s="20" t="n">
        <v>1308</v>
      </c>
      <c r="P49" s="20" t="s">
        <v>28</v>
      </c>
      <c r="Q49" s="20" t="n">
        <v>11944</v>
      </c>
      <c r="R49" s="20" t="n">
        <v>1480</v>
      </c>
      <c r="S49" s="20" t="n">
        <v>1650</v>
      </c>
      <c r="T49" s="20" t="s">
        <v>28</v>
      </c>
      <c r="U49" s="20" t="n">
        <v>731</v>
      </c>
      <c r="V49" s="20" t="n">
        <v>1937</v>
      </c>
      <c r="W49" s="19" t="s">
        <v>70</v>
      </c>
    </row>
    <row r="50" customFormat="false" ht="13.5" hidden="false" customHeight="true" outlineLevel="0" collapsed="false">
      <c r="A50" s="19" t="s">
        <v>71</v>
      </c>
      <c r="B50" s="20" t="n">
        <v>602402</v>
      </c>
      <c r="C50" s="20" t="n">
        <v>577551</v>
      </c>
      <c r="D50" s="20" t="n">
        <v>699</v>
      </c>
      <c r="E50" s="20" t="n">
        <v>299264</v>
      </c>
      <c r="F50" s="20" t="n">
        <v>173887</v>
      </c>
      <c r="G50" s="20" t="n">
        <v>13367</v>
      </c>
      <c r="H50" s="20" t="n">
        <v>90334</v>
      </c>
      <c r="I50" s="20" t="s">
        <v>28</v>
      </c>
      <c r="J50" s="20" t="s">
        <v>28</v>
      </c>
      <c r="K50" s="20" t="s">
        <v>28</v>
      </c>
      <c r="L50" s="20" t="s">
        <v>28</v>
      </c>
      <c r="M50" s="20" t="n">
        <v>18750</v>
      </c>
      <c r="N50" s="20" t="n">
        <v>12424</v>
      </c>
      <c r="O50" s="20" t="s">
        <v>28</v>
      </c>
      <c r="P50" s="20" t="s">
        <v>28</v>
      </c>
      <c r="Q50" s="20" t="n">
        <v>6180</v>
      </c>
      <c r="R50" s="20" t="s">
        <v>28</v>
      </c>
      <c r="S50" s="20" t="n">
        <v>146</v>
      </c>
      <c r="T50" s="20" t="s">
        <v>28</v>
      </c>
      <c r="U50" s="20" t="s">
        <v>28</v>
      </c>
      <c r="V50" s="20" t="n">
        <v>6101</v>
      </c>
      <c r="W50" s="19" t="s">
        <v>71</v>
      </c>
    </row>
    <row r="51" customFormat="false" ht="13.5" hidden="false" customHeight="true" outlineLevel="0" collapsed="false">
      <c r="A51" s="19" t="s">
        <v>72</v>
      </c>
      <c r="B51" s="20" t="n">
        <v>425020</v>
      </c>
      <c r="C51" s="20" t="n">
        <v>388297</v>
      </c>
      <c r="D51" s="20" t="n">
        <v>1009</v>
      </c>
      <c r="E51" s="20" t="n">
        <v>225564</v>
      </c>
      <c r="F51" s="20" t="n">
        <v>154403</v>
      </c>
      <c r="G51" s="20" t="n">
        <v>866</v>
      </c>
      <c r="H51" s="20" t="n">
        <v>4395</v>
      </c>
      <c r="I51" s="20" t="s">
        <v>28</v>
      </c>
      <c r="J51" s="20" t="n">
        <v>2070</v>
      </c>
      <c r="K51" s="20" t="s">
        <v>28</v>
      </c>
      <c r="L51" s="20" t="s">
        <v>28</v>
      </c>
      <c r="M51" s="20" t="n">
        <v>33948</v>
      </c>
      <c r="N51" s="20" t="n">
        <v>2977</v>
      </c>
      <c r="O51" s="20" t="s">
        <v>28</v>
      </c>
      <c r="P51" s="20" t="s">
        <v>28</v>
      </c>
      <c r="Q51" s="20" t="n">
        <v>28292</v>
      </c>
      <c r="R51" s="20" t="n">
        <v>2679</v>
      </c>
      <c r="S51" s="20" t="s">
        <v>28</v>
      </c>
      <c r="T51" s="20" t="s">
        <v>28</v>
      </c>
      <c r="U51" s="20" t="s">
        <v>28</v>
      </c>
      <c r="V51" s="20" t="n">
        <v>2775</v>
      </c>
      <c r="W51" s="19" t="s">
        <v>72</v>
      </c>
    </row>
    <row r="52" customFormat="false" ht="13.5" hidden="false" customHeight="true" outlineLevel="0" collapsed="false">
      <c r="A52" s="19" t="s">
        <v>73</v>
      </c>
      <c r="B52" s="20" t="n">
        <v>440555</v>
      </c>
      <c r="C52" s="20" t="n">
        <v>398254</v>
      </c>
      <c r="D52" s="20" t="n">
        <v>834</v>
      </c>
      <c r="E52" s="20" t="n">
        <v>215560</v>
      </c>
      <c r="F52" s="20" t="n">
        <v>181860</v>
      </c>
      <c r="G52" s="20" t="s">
        <v>28</v>
      </c>
      <c r="H52" s="20" t="s">
        <v>28</v>
      </c>
      <c r="I52" s="20" t="s">
        <v>28</v>
      </c>
      <c r="J52" s="20" t="s">
        <v>28</v>
      </c>
      <c r="K52" s="20" t="s">
        <v>28</v>
      </c>
      <c r="L52" s="20" t="s">
        <v>28</v>
      </c>
      <c r="M52" s="20" t="n">
        <v>28884</v>
      </c>
      <c r="N52" s="20" t="n">
        <v>7944</v>
      </c>
      <c r="O52" s="20" t="n">
        <v>311</v>
      </c>
      <c r="P52" s="20" t="s">
        <v>28</v>
      </c>
      <c r="Q52" s="20" t="n">
        <v>17873</v>
      </c>
      <c r="R52" s="20" t="s">
        <v>28</v>
      </c>
      <c r="S52" s="20" t="n">
        <v>2587</v>
      </c>
      <c r="T52" s="20" t="n">
        <v>169</v>
      </c>
      <c r="U52" s="20" t="s">
        <v>28</v>
      </c>
      <c r="V52" s="20" t="n">
        <v>13417</v>
      </c>
      <c r="W52" s="19" t="s">
        <v>73</v>
      </c>
    </row>
    <row r="53" customFormat="false" ht="13.5" hidden="false" customHeight="true" outlineLevel="0" collapsed="false">
      <c r="A53" s="21" t="s">
        <v>74</v>
      </c>
      <c r="B53" s="22" t="n">
        <v>1285243</v>
      </c>
      <c r="C53" s="22" t="n">
        <v>1254022</v>
      </c>
      <c r="D53" s="22" t="n">
        <v>521</v>
      </c>
      <c r="E53" s="22" t="n">
        <v>690074</v>
      </c>
      <c r="F53" s="22" t="n">
        <v>333212</v>
      </c>
      <c r="G53" s="22" t="n">
        <v>570</v>
      </c>
      <c r="H53" s="22" t="n">
        <v>217465</v>
      </c>
      <c r="I53" s="22" t="n">
        <v>11863</v>
      </c>
      <c r="J53" s="22" t="n">
        <v>317</v>
      </c>
      <c r="K53" s="22" t="s">
        <v>28</v>
      </c>
      <c r="L53" s="22" t="s">
        <v>28</v>
      </c>
      <c r="M53" s="22" t="n">
        <v>30718</v>
      </c>
      <c r="N53" s="22" t="n">
        <v>18095</v>
      </c>
      <c r="O53" s="22" t="n">
        <v>594</v>
      </c>
      <c r="P53" s="22" t="s">
        <v>28</v>
      </c>
      <c r="Q53" s="22" t="n">
        <v>12029</v>
      </c>
      <c r="R53" s="22" t="s">
        <v>28</v>
      </c>
      <c r="S53" s="22" t="s">
        <v>28</v>
      </c>
      <c r="T53" s="22" t="s">
        <v>28</v>
      </c>
      <c r="U53" s="22" t="s">
        <v>28</v>
      </c>
      <c r="V53" s="22" t="n">
        <v>503</v>
      </c>
      <c r="W53" s="21" t="s">
        <v>74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53Z</dcterms:created>
  <dc:creator>member101</dc:creator>
  <dc:description/>
  <dc:language>en-US</dc:language>
  <cp:lastModifiedBy>Kashiwagi</cp:lastModifiedBy>
  <dcterms:modified xsi:type="dcterms:W3CDTF">2019-11-18T07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