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8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s="8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s="8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s="8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 t="s">
        <v>7</v>
      </c>
      <c r="N6" s="13"/>
      <c r="O6" s="13"/>
      <c r="P6" s="13"/>
      <c r="Q6" s="13"/>
      <c r="R6" s="13"/>
      <c r="S6" s="13"/>
      <c r="T6" s="13"/>
      <c r="U6" s="13"/>
      <c r="V6" s="12" t="s">
        <v>8</v>
      </c>
      <c r="W6" s="4" t="s">
        <v>4</v>
      </c>
    </row>
    <row r="7" s="8" customFormat="true" ht="13.5" hidden="false" customHeight="true" outlineLevel="0" collapsed="false">
      <c r="A7" s="14"/>
      <c r="B7" s="15"/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8" t="s">
        <v>16</v>
      </c>
      <c r="K7" s="17" t="s">
        <v>17</v>
      </c>
      <c r="L7" s="17" t="s">
        <v>18</v>
      </c>
      <c r="M7" s="16" t="s">
        <v>19</v>
      </c>
      <c r="N7" s="17" t="s">
        <v>20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7" t="s">
        <v>26</v>
      </c>
      <c r="U7" s="17" t="s">
        <v>27</v>
      </c>
      <c r="V7" s="15"/>
      <c r="W7" s="14"/>
    </row>
    <row r="8" s="7" customFormat="true" ht="13.5" hidden="false" customHeight="true" outlineLevel="0" collapsed="false">
      <c r="A8" s="19" t="s">
        <v>28</v>
      </c>
      <c r="B8" s="20" t="n">
        <v>1307133192</v>
      </c>
      <c r="C8" s="20" t="n">
        <v>1203866530</v>
      </c>
      <c r="D8" s="20" t="n">
        <v>12433658</v>
      </c>
      <c r="E8" s="20" t="n">
        <v>578941527</v>
      </c>
      <c r="F8" s="20" t="n">
        <v>330393220</v>
      </c>
      <c r="G8" s="20" t="n">
        <v>21527399</v>
      </c>
      <c r="H8" s="20" t="n">
        <v>220524429</v>
      </c>
      <c r="I8" s="20" t="n">
        <v>37013706</v>
      </c>
      <c r="J8" s="20" t="n">
        <v>564434</v>
      </c>
      <c r="K8" s="20" t="n">
        <v>1628817</v>
      </c>
      <c r="L8" s="20" t="n">
        <v>839340</v>
      </c>
      <c r="M8" s="20" t="n">
        <v>34545092</v>
      </c>
      <c r="N8" s="20" t="n">
        <v>10197755</v>
      </c>
      <c r="O8" s="20" t="n">
        <v>6314695</v>
      </c>
      <c r="P8" s="20" t="n">
        <v>1132119</v>
      </c>
      <c r="Q8" s="20" t="n">
        <v>3741734</v>
      </c>
      <c r="R8" s="20" t="n">
        <v>1419701</v>
      </c>
      <c r="S8" s="20" t="n">
        <v>1800569</v>
      </c>
      <c r="T8" s="20" t="n">
        <v>8409002</v>
      </c>
      <c r="U8" s="20" t="n">
        <v>1529517</v>
      </c>
      <c r="V8" s="20" t="n">
        <v>68721570</v>
      </c>
      <c r="W8" s="19" t="s">
        <v>28</v>
      </c>
    </row>
    <row r="9" customFormat="false" ht="13.5" hidden="false" customHeight="true" outlineLevel="0" collapsed="false">
      <c r="A9" s="21" t="s">
        <v>29</v>
      </c>
      <c r="B9" s="22" t="n">
        <v>79846084</v>
      </c>
      <c r="C9" s="22" t="n">
        <v>72261146</v>
      </c>
      <c r="D9" s="22" t="n">
        <v>62312</v>
      </c>
      <c r="E9" s="22" t="n">
        <v>34272701</v>
      </c>
      <c r="F9" s="22" t="n">
        <v>21018186</v>
      </c>
      <c r="G9" s="22" t="n">
        <v>1073016</v>
      </c>
      <c r="H9" s="22" t="n">
        <v>11711007</v>
      </c>
      <c r="I9" s="22" t="n">
        <v>3938297</v>
      </c>
      <c r="J9" s="22" t="n">
        <v>117044</v>
      </c>
      <c r="K9" s="22" t="n">
        <v>68583</v>
      </c>
      <c r="L9" s="22" t="s">
        <v>30</v>
      </c>
      <c r="M9" s="22" t="n">
        <v>2475395</v>
      </c>
      <c r="N9" s="22" t="n">
        <v>455551</v>
      </c>
      <c r="O9" s="22" t="n">
        <v>243412</v>
      </c>
      <c r="P9" s="22" t="n">
        <v>99403</v>
      </c>
      <c r="Q9" s="22" t="n">
        <v>268166</v>
      </c>
      <c r="R9" s="22" t="n">
        <v>164102</v>
      </c>
      <c r="S9" s="22" t="n">
        <v>208336</v>
      </c>
      <c r="T9" s="22" t="n">
        <v>610685</v>
      </c>
      <c r="U9" s="22" t="n">
        <v>425740</v>
      </c>
      <c r="V9" s="22" t="n">
        <v>5109543</v>
      </c>
      <c r="W9" s="21" t="s">
        <v>29</v>
      </c>
    </row>
    <row r="10" customFormat="false" ht="13.5" hidden="false" customHeight="true" outlineLevel="0" collapsed="false">
      <c r="A10" s="21" t="s">
        <v>31</v>
      </c>
      <c r="B10" s="22" t="n">
        <v>22132803</v>
      </c>
      <c r="C10" s="22" t="n">
        <v>20323691</v>
      </c>
      <c r="D10" s="22" t="n">
        <v>26859</v>
      </c>
      <c r="E10" s="22" t="n">
        <v>10082362</v>
      </c>
      <c r="F10" s="22" t="n">
        <v>5964925</v>
      </c>
      <c r="G10" s="22" t="n">
        <v>388629</v>
      </c>
      <c r="H10" s="22" t="n">
        <v>3228242</v>
      </c>
      <c r="I10" s="22" t="n">
        <v>584871</v>
      </c>
      <c r="J10" s="22" t="s">
        <v>30</v>
      </c>
      <c r="K10" s="22" t="n">
        <v>47803</v>
      </c>
      <c r="L10" s="22" t="s">
        <v>30</v>
      </c>
      <c r="M10" s="22" t="n">
        <v>437357</v>
      </c>
      <c r="N10" s="22" t="n">
        <v>175036</v>
      </c>
      <c r="O10" s="22" t="n">
        <v>84242</v>
      </c>
      <c r="P10" s="22" t="n">
        <v>2029</v>
      </c>
      <c r="Q10" s="22" t="n">
        <v>55771</v>
      </c>
      <c r="R10" s="22" t="n">
        <v>11618</v>
      </c>
      <c r="S10" s="22" t="n">
        <v>17718</v>
      </c>
      <c r="T10" s="22" t="n">
        <v>85373</v>
      </c>
      <c r="U10" s="22" t="n">
        <v>5570</v>
      </c>
      <c r="V10" s="22" t="n">
        <v>1371755</v>
      </c>
      <c r="W10" s="21" t="s">
        <v>31</v>
      </c>
    </row>
    <row r="11" customFormat="false" ht="13.5" hidden="false" customHeight="true" outlineLevel="0" collapsed="false">
      <c r="A11" s="21" t="s">
        <v>32</v>
      </c>
      <c r="B11" s="22" t="n">
        <v>23654330</v>
      </c>
      <c r="C11" s="22" t="n">
        <v>21831172</v>
      </c>
      <c r="D11" s="22" t="n">
        <v>56307</v>
      </c>
      <c r="E11" s="22" t="n">
        <v>10560680</v>
      </c>
      <c r="F11" s="22" t="n">
        <v>6271591</v>
      </c>
      <c r="G11" s="22" t="n">
        <v>380580</v>
      </c>
      <c r="H11" s="22" t="n">
        <v>3853566</v>
      </c>
      <c r="I11" s="22" t="n">
        <v>667314</v>
      </c>
      <c r="J11" s="22" t="n">
        <v>16863</v>
      </c>
      <c r="K11" s="22" t="n">
        <v>24271</v>
      </c>
      <c r="L11" s="22" t="s">
        <v>30</v>
      </c>
      <c r="M11" s="22" t="n">
        <v>578656</v>
      </c>
      <c r="N11" s="22" t="n">
        <v>258607</v>
      </c>
      <c r="O11" s="22" t="n">
        <v>86874</v>
      </c>
      <c r="P11" s="22" t="n">
        <v>1764</v>
      </c>
      <c r="Q11" s="22" t="n">
        <v>64677</v>
      </c>
      <c r="R11" s="22" t="n">
        <v>11170</v>
      </c>
      <c r="S11" s="22" t="n">
        <v>2620</v>
      </c>
      <c r="T11" s="22" t="n">
        <v>144065</v>
      </c>
      <c r="U11" s="22" t="n">
        <v>8879</v>
      </c>
      <c r="V11" s="22" t="n">
        <v>1244502</v>
      </c>
      <c r="W11" s="21" t="s">
        <v>32</v>
      </c>
    </row>
    <row r="12" customFormat="false" ht="13.5" hidden="false" customHeight="true" outlineLevel="0" collapsed="false">
      <c r="A12" s="21" t="s">
        <v>33</v>
      </c>
      <c r="B12" s="22" t="n">
        <v>24325150</v>
      </c>
      <c r="C12" s="22" t="n">
        <v>22302249</v>
      </c>
      <c r="D12" s="22" t="n">
        <v>45294</v>
      </c>
      <c r="E12" s="22" t="n">
        <v>10503220</v>
      </c>
      <c r="F12" s="22" t="n">
        <v>6521483</v>
      </c>
      <c r="G12" s="22" t="n">
        <v>390142</v>
      </c>
      <c r="H12" s="22" t="n">
        <v>4202602</v>
      </c>
      <c r="I12" s="22" t="n">
        <v>608633</v>
      </c>
      <c r="J12" s="22" t="n">
        <v>5891</v>
      </c>
      <c r="K12" s="22" t="n">
        <v>24984</v>
      </c>
      <c r="L12" s="22" t="s">
        <v>30</v>
      </c>
      <c r="M12" s="22" t="n">
        <v>804516</v>
      </c>
      <c r="N12" s="22" t="n">
        <v>402403</v>
      </c>
      <c r="O12" s="22" t="n">
        <v>97518</v>
      </c>
      <c r="P12" s="22" t="n">
        <v>18936</v>
      </c>
      <c r="Q12" s="22" t="n">
        <v>45762</v>
      </c>
      <c r="R12" s="22" t="n">
        <v>20963</v>
      </c>
      <c r="S12" s="22" t="n">
        <v>29793</v>
      </c>
      <c r="T12" s="22" t="n">
        <v>138076</v>
      </c>
      <c r="U12" s="22" t="n">
        <v>51065</v>
      </c>
      <c r="V12" s="22" t="n">
        <v>1218385</v>
      </c>
      <c r="W12" s="21" t="s">
        <v>33</v>
      </c>
    </row>
    <row r="13" customFormat="false" ht="13.5" hidden="false" customHeight="true" outlineLevel="0" collapsed="false">
      <c r="A13" s="21" t="s">
        <v>34</v>
      </c>
      <c r="B13" s="22" t="n">
        <v>21310816</v>
      </c>
      <c r="C13" s="22" t="n">
        <v>19398246</v>
      </c>
      <c r="D13" s="22" t="n">
        <v>74424</v>
      </c>
      <c r="E13" s="22" t="n">
        <v>8818886</v>
      </c>
      <c r="F13" s="22" t="n">
        <v>5806772</v>
      </c>
      <c r="G13" s="22" t="n">
        <v>289590</v>
      </c>
      <c r="H13" s="22" t="n">
        <v>3578385</v>
      </c>
      <c r="I13" s="22" t="n">
        <v>783543</v>
      </c>
      <c r="J13" s="22" t="n">
        <v>23765</v>
      </c>
      <c r="K13" s="22" t="n">
        <v>22881</v>
      </c>
      <c r="L13" s="22" t="s">
        <v>30</v>
      </c>
      <c r="M13" s="22" t="n">
        <v>679761</v>
      </c>
      <c r="N13" s="22" t="n">
        <v>322204</v>
      </c>
      <c r="O13" s="22" t="n">
        <v>72801</v>
      </c>
      <c r="P13" s="22" t="n">
        <v>13187</v>
      </c>
      <c r="Q13" s="22" t="n">
        <v>63750</v>
      </c>
      <c r="R13" s="22" t="n">
        <v>19017</v>
      </c>
      <c r="S13" s="22" t="n">
        <v>7032</v>
      </c>
      <c r="T13" s="22" t="n">
        <v>168969</v>
      </c>
      <c r="U13" s="22" t="n">
        <v>12801</v>
      </c>
      <c r="V13" s="22" t="n">
        <v>1232809</v>
      </c>
      <c r="W13" s="21" t="s">
        <v>34</v>
      </c>
    </row>
    <row r="14" customFormat="false" ht="13.5" hidden="false" customHeight="true" outlineLevel="0" collapsed="false">
      <c r="A14" s="21" t="s">
        <v>35</v>
      </c>
      <c r="B14" s="22" t="n">
        <v>21052459</v>
      </c>
      <c r="C14" s="22" t="n">
        <v>19224288</v>
      </c>
      <c r="D14" s="22" t="n">
        <v>28666</v>
      </c>
      <c r="E14" s="22" t="n">
        <v>8906532</v>
      </c>
      <c r="F14" s="22" t="n">
        <v>5426947</v>
      </c>
      <c r="G14" s="22" t="n">
        <v>341833</v>
      </c>
      <c r="H14" s="22" t="n">
        <v>3758355</v>
      </c>
      <c r="I14" s="22" t="n">
        <v>729220</v>
      </c>
      <c r="J14" s="22" t="n">
        <v>1913</v>
      </c>
      <c r="K14" s="22" t="n">
        <v>30822</v>
      </c>
      <c r="L14" s="22" t="s">
        <v>30</v>
      </c>
      <c r="M14" s="22" t="n">
        <v>666443</v>
      </c>
      <c r="N14" s="22" t="n">
        <v>328455</v>
      </c>
      <c r="O14" s="22" t="n">
        <v>84181</v>
      </c>
      <c r="P14" s="22" t="n">
        <v>11449</v>
      </c>
      <c r="Q14" s="22" t="n">
        <v>42994</v>
      </c>
      <c r="R14" s="22" t="n">
        <v>39541</v>
      </c>
      <c r="S14" s="22" t="n">
        <v>2569</v>
      </c>
      <c r="T14" s="22" t="n">
        <v>145371</v>
      </c>
      <c r="U14" s="22" t="n">
        <v>11883</v>
      </c>
      <c r="V14" s="22" t="n">
        <v>1161728</v>
      </c>
      <c r="W14" s="21" t="s">
        <v>35</v>
      </c>
    </row>
    <row r="15" customFormat="false" ht="13.5" hidden="false" customHeight="true" outlineLevel="0" collapsed="false">
      <c r="A15" s="21" t="s">
        <v>36</v>
      </c>
      <c r="B15" s="22" t="n">
        <v>30666709</v>
      </c>
      <c r="C15" s="22" t="n">
        <v>28495491</v>
      </c>
      <c r="D15" s="22" t="n">
        <v>193359</v>
      </c>
      <c r="E15" s="22" t="n">
        <v>13368699</v>
      </c>
      <c r="F15" s="22" t="n">
        <v>8258831</v>
      </c>
      <c r="G15" s="22" t="n">
        <v>383572</v>
      </c>
      <c r="H15" s="22" t="n">
        <v>5613455</v>
      </c>
      <c r="I15" s="22" t="n">
        <v>633777</v>
      </c>
      <c r="J15" s="22" t="n">
        <v>2466</v>
      </c>
      <c r="K15" s="22" t="n">
        <v>41332</v>
      </c>
      <c r="L15" s="22" t="s">
        <v>30</v>
      </c>
      <c r="M15" s="22" t="n">
        <v>750846</v>
      </c>
      <c r="N15" s="22" t="n">
        <v>467567</v>
      </c>
      <c r="O15" s="22" t="n">
        <v>79391</v>
      </c>
      <c r="P15" s="22" t="s">
        <v>30</v>
      </c>
      <c r="Q15" s="22" t="n">
        <v>71870</v>
      </c>
      <c r="R15" s="22" t="n">
        <v>13832</v>
      </c>
      <c r="S15" s="22" t="n">
        <v>4391</v>
      </c>
      <c r="T15" s="22" t="n">
        <v>99198</v>
      </c>
      <c r="U15" s="22" t="n">
        <v>14597</v>
      </c>
      <c r="V15" s="22" t="n">
        <v>1420372</v>
      </c>
      <c r="W15" s="21" t="s">
        <v>36</v>
      </c>
    </row>
    <row r="16" customFormat="false" ht="13.5" hidden="false" customHeight="true" outlineLevel="0" collapsed="false">
      <c r="A16" s="21" t="s">
        <v>37</v>
      </c>
      <c r="B16" s="22" t="n">
        <v>28500124</v>
      </c>
      <c r="C16" s="22" t="n">
        <v>26302723</v>
      </c>
      <c r="D16" s="22" t="n">
        <v>227938</v>
      </c>
      <c r="E16" s="22" t="n">
        <v>12879609</v>
      </c>
      <c r="F16" s="22" t="n">
        <v>7376407</v>
      </c>
      <c r="G16" s="22" t="n">
        <v>363313</v>
      </c>
      <c r="H16" s="22" t="n">
        <v>5057164</v>
      </c>
      <c r="I16" s="22" t="n">
        <v>371749</v>
      </c>
      <c r="J16" s="22" t="s">
        <v>30</v>
      </c>
      <c r="K16" s="22" t="n">
        <v>26543</v>
      </c>
      <c r="L16" s="22" t="s">
        <v>30</v>
      </c>
      <c r="M16" s="22" t="n">
        <v>611884</v>
      </c>
      <c r="N16" s="22" t="n">
        <v>180089</v>
      </c>
      <c r="O16" s="22" t="n">
        <v>73893</v>
      </c>
      <c r="P16" s="22" t="n">
        <v>6946</v>
      </c>
      <c r="Q16" s="22" t="n">
        <v>47660</v>
      </c>
      <c r="R16" s="22" t="n">
        <v>32846</v>
      </c>
      <c r="S16" s="22" t="n">
        <v>17249</v>
      </c>
      <c r="T16" s="22" t="n">
        <v>218161</v>
      </c>
      <c r="U16" s="22" t="n">
        <v>35040</v>
      </c>
      <c r="V16" s="22" t="n">
        <v>1585517</v>
      </c>
      <c r="W16" s="21" t="s">
        <v>37</v>
      </c>
    </row>
    <row r="17" customFormat="false" ht="13.5" hidden="false" customHeight="true" outlineLevel="0" collapsed="false">
      <c r="A17" s="21" t="s">
        <v>38</v>
      </c>
      <c r="B17" s="22" t="n">
        <v>20754700</v>
      </c>
      <c r="C17" s="22" t="n">
        <v>19160353</v>
      </c>
      <c r="D17" s="22" t="n">
        <v>14224</v>
      </c>
      <c r="E17" s="22" t="n">
        <v>9165171</v>
      </c>
      <c r="F17" s="22" t="n">
        <v>5643620</v>
      </c>
      <c r="G17" s="22" t="n">
        <v>255517</v>
      </c>
      <c r="H17" s="22" t="n">
        <v>3687266</v>
      </c>
      <c r="I17" s="22" t="n">
        <v>368362</v>
      </c>
      <c r="J17" s="22" t="n">
        <v>5580</v>
      </c>
      <c r="K17" s="22" t="n">
        <v>20613</v>
      </c>
      <c r="L17" s="22" t="s">
        <v>30</v>
      </c>
      <c r="M17" s="22" t="n">
        <v>505039</v>
      </c>
      <c r="N17" s="22" t="n">
        <v>208481</v>
      </c>
      <c r="O17" s="22" t="n">
        <v>51794</v>
      </c>
      <c r="P17" s="22" t="s">
        <v>30</v>
      </c>
      <c r="Q17" s="22" t="n">
        <v>66034</v>
      </c>
      <c r="R17" s="22" t="n">
        <v>46256</v>
      </c>
      <c r="S17" s="22" t="n">
        <v>2255</v>
      </c>
      <c r="T17" s="22" t="n">
        <v>113462</v>
      </c>
      <c r="U17" s="22" t="n">
        <v>16757</v>
      </c>
      <c r="V17" s="22" t="n">
        <v>1089308</v>
      </c>
      <c r="W17" s="21" t="s">
        <v>38</v>
      </c>
    </row>
    <row r="18" customFormat="false" ht="13.5" hidden="false" customHeight="true" outlineLevel="0" collapsed="false">
      <c r="A18" s="21" t="s">
        <v>39</v>
      </c>
      <c r="B18" s="22" t="n">
        <v>22464690</v>
      </c>
      <c r="C18" s="22" t="n">
        <v>20582064</v>
      </c>
      <c r="D18" s="22" t="n">
        <v>282630</v>
      </c>
      <c r="E18" s="22" t="n">
        <v>8895917</v>
      </c>
      <c r="F18" s="22" t="n">
        <v>5813800</v>
      </c>
      <c r="G18" s="22" t="n">
        <v>494151</v>
      </c>
      <c r="H18" s="22" t="n">
        <v>14299451</v>
      </c>
      <c r="I18" s="22" t="n">
        <v>772663</v>
      </c>
      <c r="J18" s="22" t="s">
        <v>30</v>
      </c>
      <c r="K18" s="22" t="n">
        <v>23452</v>
      </c>
      <c r="L18" s="22" t="s">
        <v>30</v>
      </c>
      <c r="M18" s="22" t="n">
        <v>604311</v>
      </c>
      <c r="N18" s="22" t="n">
        <v>242774</v>
      </c>
      <c r="O18" s="22" t="n">
        <v>101848</v>
      </c>
      <c r="P18" s="22" t="n">
        <v>7955</v>
      </c>
      <c r="Q18" s="22" t="n">
        <v>56466</v>
      </c>
      <c r="R18" s="22" t="n">
        <v>34301</v>
      </c>
      <c r="S18" s="22" t="n">
        <v>27065</v>
      </c>
      <c r="T18" s="22" t="n">
        <v>117795</v>
      </c>
      <c r="U18" s="22" t="n">
        <v>16107</v>
      </c>
      <c r="V18" s="22" t="n">
        <v>1278315</v>
      </c>
      <c r="W18" s="21" t="s">
        <v>39</v>
      </c>
    </row>
    <row r="19" customFormat="false" ht="13.5" hidden="false" customHeight="true" outlineLevel="0" collapsed="false">
      <c r="A19" s="21" t="s">
        <v>40</v>
      </c>
      <c r="B19" s="22" t="n">
        <v>34016002</v>
      </c>
      <c r="C19" s="22" t="n">
        <v>30938155</v>
      </c>
      <c r="D19" s="22" t="n">
        <v>106113</v>
      </c>
      <c r="E19" s="22" t="n">
        <v>15101336</v>
      </c>
      <c r="F19" s="22" t="n">
        <v>8580730</v>
      </c>
      <c r="G19" s="22" t="n">
        <v>394120</v>
      </c>
      <c r="H19" s="22" t="n">
        <v>5791837</v>
      </c>
      <c r="I19" s="22" t="n">
        <v>897849</v>
      </c>
      <c r="J19" s="22" t="n">
        <v>4611</v>
      </c>
      <c r="K19" s="22" t="n">
        <v>61559</v>
      </c>
      <c r="L19" s="22" t="s">
        <v>30</v>
      </c>
      <c r="M19" s="22" t="n">
        <v>991248</v>
      </c>
      <c r="N19" s="22" t="n">
        <v>436977</v>
      </c>
      <c r="O19" s="22" t="n">
        <v>132294</v>
      </c>
      <c r="P19" s="22" t="n">
        <v>2959</v>
      </c>
      <c r="Q19" s="22" t="n">
        <v>96303</v>
      </c>
      <c r="R19" s="22" t="n">
        <v>62898</v>
      </c>
      <c r="S19" s="22" t="n">
        <v>15952</v>
      </c>
      <c r="T19" s="22" t="n">
        <v>201839</v>
      </c>
      <c r="U19" s="22" t="n">
        <v>42026</v>
      </c>
      <c r="V19" s="22" t="n">
        <v>2086599</v>
      </c>
      <c r="W19" s="21" t="s">
        <v>40</v>
      </c>
    </row>
    <row r="20" customFormat="false" ht="13.5" hidden="false" customHeight="true" outlineLevel="0" collapsed="false">
      <c r="A20" s="21" t="s">
        <v>41</v>
      </c>
      <c r="B20" s="22" t="n">
        <v>32652494</v>
      </c>
      <c r="C20" s="22" t="n">
        <v>29912366</v>
      </c>
      <c r="D20" s="22" t="n">
        <v>291285</v>
      </c>
      <c r="E20" s="22" t="n">
        <v>14646992</v>
      </c>
      <c r="F20" s="22" t="n">
        <v>8590467</v>
      </c>
      <c r="G20" s="22" t="n">
        <v>502268</v>
      </c>
      <c r="H20" s="22" t="n">
        <v>5396436</v>
      </c>
      <c r="I20" s="22" t="n">
        <v>455867</v>
      </c>
      <c r="J20" s="22" t="s">
        <v>30</v>
      </c>
      <c r="K20" s="22" t="n">
        <v>29051</v>
      </c>
      <c r="L20" s="22" t="s">
        <v>30</v>
      </c>
      <c r="M20" s="22" t="n">
        <v>746252</v>
      </c>
      <c r="N20" s="22" t="n">
        <v>191911</v>
      </c>
      <c r="O20" s="22" t="n">
        <v>125083</v>
      </c>
      <c r="P20" s="22" t="n">
        <v>18386</v>
      </c>
      <c r="Q20" s="22" t="n">
        <v>88106</v>
      </c>
      <c r="R20" s="22" t="n">
        <v>26195</v>
      </c>
      <c r="S20" s="22" t="n">
        <v>82485</v>
      </c>
      <c r="T20" s="22" t="n">
        <v>190392</v>
      </c>
      <c r="U20" s="22" t="n">
        <v>23694</v>
      </c>
      <c r="V20" s="22" t="n">
        <v>1993876</v>
      </c>
      <c r="W20" s="21" t="s">
        <v>41</v>
      </c>
    </row>
    <row r="21" customFormat="false" ht="13.5" hidden="false" customHeight="true" outlineLevel="0" collapsed="false">
      <c r="A21" s="21" t="s">
        <v>42</v>
      </c>
      <c r="B21" s="22" t="n">
        <v>128432859</v>
      </c>
      <c r="C21" s="22" t="n">
        <v>118704987</v>
      </c>
      <c r="D21" s="22" t="n">
        <v>879464</v>
      </c>
      <c r="E21" s="22" t="n">
        <v>64956706</v>
      </c>
      <c r="F21" s="22" t="n">
        <v>30327051</v>
      </c>
      <c r="G21" s="22" t="n">
        <v>2067924</v>
      </c>
      <c r="H21" s="22" t="n">
        <v>15099889</v>
      </c>
      <c r="I21" s="22" t="n">
        <v>4942802</v>
      </c>
      <c r="J21" s="22" t="n">
        <v>20866</v>
      </c>
      <c r="K21" s="22" t="n">
        <v>27695</v>
      </c>
      <c r="L21" s="22" t="n">
        <v>382590</v>
      </c>
      <c r="M21" s="22" t="n">
        <v>4124160</v>
      </c>
      <c r="N21" s="22" t="n">
        <v>198453</v>
      </c>
      <c r="O21" s="22" t="n">
        <v>1363079</v>
      </c>
      <c r="P21" s="22" t="n">
        <v>42268</v>
      </c>
      <c r="Q21" s="22" t="n">
        <v>805074</v>
      </c>
      <c r="R21" s="22" t="n">
        <v>258372</v>
      </c>
      <c r="S21" s="22" t="n">
        <v>421907</v>
      </c>
      <c r="T21" s="22" t="n">
        <v>980548</v>
      </c>
      <c r="U21" s="22" t="n">
        <v>54459</v>
      </c>
      <c r="V21" s="22" t="n">
        <v>5261124</v>
      </c>
      <c r="W21" s="21" t="s">
        <v>42</v>
      </c>
    </row>
    <row r="22" customFormat="false" ht="13.5" hidden="false" customHeight="true" outlineLevel="0" collapsed="false">
      <c r="A22" s="21" t="s">
        <v>43</v>
      </c>
      <c r="B22" s="22" t="n">
        <v>42574547</v>
      </c>
      <c r="C22" s="22" t="n">
        <v>38912834</v>
      </c>
      <c r="D22" s="22" t="n">
        <v>148622</v>
      </c>
      <c r="E22" s="22" t="n">
        <v>19678691</v>
      </c>
      <c r="F22" s="22" t="n">
        <v>10330708</v>
      </c>
      <c r="G22" s="22" t="n">
        <v>534096</v>
      </c>
      <c r="H22" s="22" t="n">
        <v>6610188</v>
      </c>
      <c r="I22" s="22" t="n">
        <v>1545880</v>
      </c>
      <c r="J22" s="22" t="n">
        <v>3454</v>
      </c>
      <c r="K22" s="22" t="n">
        <v>61195</v>
      </c>
      <c r="L22" s="22" t="s">
        <v>30</v>
      </c>
      <c r="M22" s="22" t="n">
        <v>1362319</v>
      </c>
      <c r="N22" s="22" t="n">
        <v>106101</v>
      </c>
      <c r="O22" s="22" t="n">
        <v>352821</v>
      </c>
      <c r="P22" s="22" t="n">
        <v>197028</v>
      </c>
      <c r="Q22" s="22" t="n">
        <v>166588</v>
      </c>
      <c r="R22" s="22" t="n">
        <v>34281</v>
      </c>
      <c r="S22" s="22" t="n">
        <v>116441</v>
      </c>
      <c r="T22" s="22" t="n">
        <v>300947</v>
      </c>
      <c r="U22" s="22" t="n">
        <v>88112</v>
      </c>
      <c r="V22" s="22" t="n">
        <v>2641982</v>
      </c>
      <c r="W22" s="21" t="s">
        <v>43</v>
      </c>
    </row>
    <row r="23" customFormat="false" ht="13.5" hidden="false" customHeight="true" outlineLevel="0" collapsed="false">
      <c r="A23" s="21" t="s">
        <v>44</v>
      </c>
      <c r="B23" s="22" t="n">
        <v>38317738</v>
      </c>
      <c r="C23" s="22" t="n">
        <v>35667410</v>
      </c>
      <c r="D23" s="22" t="n">
        <v>147023</v>
      </c>
      <c r="E23" s="22" t="n">
        <v>16898210</v>
      </c>
      <c r="F23" s="22" t="n">
        <v>10096076</v>
      </c>
      <c r="G23" s="22" t="n">
        <v>611011</v>
      </c>
      <c r="H23" s="22" t="n">
        <v>6481549</v>
      </c>
      <c r="I23" s="22" t="n">
        <v>1389440</v>
      </c>
      <c r="J23" s="22" t="s">
        <v>30</v>
      </c>
      <c r="K23" s="22" t="n">
        <v>44101</v>
      </c>
      <c r="L23" s="22" t="s">
        <v>30</v>
      </c>
      <c r="M23" s="22" t="n">
        <v>947030</v>
      </c>
      <c r="N23" s="22" t="n">
        <v>465936</v>
      </c>
      <c r="O23" s="22" t="n">
        <v>132994</v>
      </c>
      <c r="P23" s="22" t="n">
        <v>26047</v>
      </c>
      <c r="Q23" s="22" t="n">
        <v>118333</v>
      </c>
      <c r="R23" s="22" t="n">
        <v>20268</v>
      </c>
      <c r="S23" s="22" t="n">
        <v>13296</v>
      </c>
      <c r="T23" s="22" t="n">
        <v>154184</v>
      </c>
      <c r="U23" s="22" t="n">
        <v>15972</v>
      </c>
      <c r="V23" s="22" t="n">
        <v>1703298</v>
      </c>
      <c r="W23" s="21" t="s">
        <v>44</v>
      </c>
    </row>
    <row r="24" customFormat="false" ht="13.5" hidden="false" customHeight="true" outlineLevel="0" collapsed="false">
      <c r="A24" s="21" t="s">
        <v>45</v>
      </c>
      <c r="B24" s="22" t="n">
        <v>15427741</v>
      </c>
      <c r="C24" s="22" t="n">
        <v>14117810</v>
      </c>
      <c r="D24" s="22" t="n">
        <v>88316</v>
      </c>
      <c r="E24" s="22" t="n">
        <v>6513375</v>
      </c>
      <c r="F24" s="22" t="n">
        <v>3482167</v>
      </c>
      <c r="G24" s="22" t="n">
        <v>340711</v>
      </c>
      <c r="H24" s="22" t="n">
        <v>3180670</v>
      </c>
      <c r="I24" s="22" t="n">
        <v>470484</v>
      </c>
      <c r="J24" s="22" t="s">
        <v>30</v>
      </c>
      <c r="K24" s="22" t="n">
        <v>42079</v>
      </c>
      <c r="L24" s="22" t="s">
        <v>30</v>
      </c>
      <c r="M24" s="22" t="n">
        <v>388131</v>
      </c>
      <c r="N24" s="22" t="n">
        <v>95466</v>
      </c>
      <c r="O24" s="22" t="n">
        <v>116081</v>
      </c>
      <c r="P24" s="22" t="n">
        <v>19051</v>
      </c>
      <c r="Q24" s="22" t="n">
        <v>56323</v>
      </c>
      <c r="R24" s="22" t="n">
        <v>19142</v>
      </c>
      <c r="S24" s="22" t="n">
        <v>10663</v>
      </c>
      <c r="T24" s="22" t="n">
        <v>50741</v>
      </c>
      <c r="U24" s="22" t="n">
        <v>20664</v>
      </c>
      <c r="V24" s="22" t="n">
        <v>921900</v>
      </c>
      <c r="W24" s="21" t="s">
        <v>45</v>
      </c>
    </row>
    <row r="25" customFormat="false" ht="13.5" hidden="false" customHeight="true" outlineLevel="0" collapsed="false">
      <c r="A25" s="21" t="s">
        <v>46</v>
      </c>
      <c r="B25" s="22" t="n">
        <v>14022901</v>
      </c>
      <c r="C25" s="22" t="n">
        <v>12688417</v>
      </c>
      <c r="D25" s="22" t="n">
        <v>37644</v>
      </c>
      <c r="E25" s="22" t="n">
        <v>6336208</v>
      </c>
      <c r="F25" s="22" t="n">
        <v>3296434</v>
      </c>
      <c r="G25" s="22" t="n">
        <v>225901</v>
      </c>
      <c r="H25" s="22" t="n">
        <v>2433041</v>
      </c>
      <c r="I25" s="22" t="n">
        <v>334076</v>
      </c>
      <c r="J25" s="22" t="n">
        <v>6512</v>
      </c>
      <c r="K25" s="22" t="n">
        <v>18601</v>
      </c>
      <c r="L25" s="22" t="s">
        <v>30</v>
      </c>
      <c r="M25" s="22" t="n">
        <v>571970</v>
      </c>
      <c r="N25" s="22" t="n">
        <v>221165</v>
      </c>
      <c r="O25" s="22" t="n">
        <v>67113</v>
      </c>
      <c r="P25" s="22" t="n">
        <v>36035</v>
      </c>
      <c r="Q25" s="22" t="n">
        <v>50899</v>
      </c>
      <c r="R25" s="22" t="n">
        <v>21557</v>
      </c>
      <c r="S25" s="22" t="n">
        <v>59250</v>
      </c>
      <c r="T25" s="22" t="n">
        <v>97534</v>
      </c>
      <c r="U25" s="22" t="n">
        <v>18417</v>
      </c>
      <c r="V25" s="22" t="n">
        <v>762514</v>
      </c>
      <c r="W25" s="21" t="s">
        <v>46</v>
      </c>
    </row>
    <row r="26" customFormat="false" ht="13.5" hidden="false" customHeight="true" outlineLevel="0" collapsed="false">
      <c r="A26" s="21" t="s">
        <v>47</v>
      </c>
      <c r="B26" s="22" t="n">
        <v>11704190</v>
      </c>
      <c r="C26" s="22" t="n">
        <v>10454840</v>
      </c>
      <c r="D26" s="22" t="n">
        <v>181388</v>
      </c>
      <c r="E26" s="22" t="n">
        <v>4953723</v>
      </c>
      <c r="F26" s="22" t="n">
        <v>2729246</v>
      </c>
      <c r="G26" s="22" t="n">
        <v>212225</v>
      </c>
      <c r="H26" s="22" t="n">
        <v>2056075</v>
      </c>
      <c r="I26" s="22" t="n">
        <v>280689</v>
      </c>
      <c r="J26" s="22" t="n">
        <v>1293</v>
      </c>
      <c r="K26" s="22" t="n">
        <v>40201</v>
      </c>
      <c r="L26" s="22" t="s">
        <v>30</v>
      </c>
      <c r="M26" s="22" t="n">
        <v>592060</v>
      </c>
      <c r="N26" s="22" t="n">
        <v>159783</v>
      </c>
      <c r="O26" s="22" t="n">
        <v>28929</v>
      </c>
      <c r="P26" s="22" t="n">
        <v>19503</v>
      </c>
      <c r="Q26" s="22" t="n">
        <v>49028</v>
      </c>
      <c r="R26" s="22" t="n">
        <v>25627</v>
      </c>
      <c r="S26" s="22" t="n">
        <v>40029</v>
      </c>
      <c r="T26" s="22" t="n">
        <v>259313</v>
      </c>
      <c r="U26" s="22" t="n">
        <v>9848</v>
      </c>
      <c r="V26" s="22" t="n">
        <v>657290</v>
      </c>
      <c r="W26" s="21" t="s">
        <v>47</v>
      </c>
    </row>
    <row r="27" customFormat="false" ht="13.5" hidden="false" customHeight="true" outlineLevel="0" collapsed="false">
      <c r="A27" s="21" t="s">
        <v>48</v>
      </c>
      <c r="B27" s="22" t="n">
        <v>11487823</v>
      </c>
      <c r="C27" s="22" t="n">
        <v>10507761</v>
      </c>
      <c r="D27" s="22" t="n">
        <v>9862</v>
      </c>
      <c r="E27" s="22" t="n">
        <v>4593399</v>
      </c>
      <c r="F27" s="22" t="n">
        <v>2896442</v>
      </c>
      <c r="G27" s="22" t="n">
        <v>183119</v>
      </c>
      <c r="H27" s="22" t="n">
        <v>2547636</v>
      </c>
      <c r="I27" s="22" t="n">
        <v>253078</v>
      </c>
      <c r="J27" s="22" t="n">
        <v>12259</v>
      </c>
      <c r="K27" s="22" t="n">
        <v>11966</v>
      </c>
      <c r="L27" s="22" t="s">
        <v>30</v>
      </c>
      <c r="M27" s="22" t="n">
        <v>258747</v>
      </c>
      <c r="N27" s="22" t="n">
        <v>45785</v>
      </c>
      <c r="O27" s="22" t="n">
        <v>66782</v>
      </c>
      <c r="P27" s="22" t="n">
        <v>74</v>
      </c>
      <c r="Q27" s="22" t="n">
        <v>13096</v>
      </c>
      <c r="R27" s="22" t="n">
        <v>5924</v>
      </c>
      <c r="S27" s="22" t="n">
        <v>6031</v>
      </c>
      <c r="T27" s="22" t="n">
        <v>112613</v>
      </c>
      <c r="U27" s="22" t="n">
        <v>8442</v>
      </c>
      <c r="V27" s="22" t="n">
        <v>721315</v>
      </c>
      <c r="W27" s="21" t="s">
        <v>48</v>
      </c>
    </row>
    <row r="28" customFormat="false" ht="13.5" hidden="false" customHeight="true" outlineLevel="0" collapsed="false">
      <c r="A28" s="21" t="s">
        <v>49</v>
      </c>
      <c r="B28" s="22" t="n">
        <v>30274190</v>
      </c>
      <c r="C28" s="22" t="n">
        <v>28036313</v>
      </c>
      <c r="D28" s="22" t="n">
        <v>31908</v>
      </c>
      <c r="E28" s="22" t="n">
        <v>12921106</v>
      </c>
      <c r="F28" s="22" t="n">
        <v>7779809</v>
      </c>
      <c r="G28" s="22" t="n">
        <v>471152</v>
      </c>
      <c r="H28" s="22" t="n">
        <v>5951438</v>
      </c>
      <c r="I28" s="22" t="n">
        <v>812707</v>
      </c>
      <c r="J28" s="22" t="n">
        <v>2931</v>
      </c>
      <c r="K28" s="22" t="n">
        <v>65262</v>
      </c>
      <c r="L28" s="22" t="s">
        <v>30</v>
      </c>
      <c r="M28" s="22" t="n">
        <v>846792</v>
      </c>
      <c r="N28" s="22" t="n">
        <v>467845</v>
      </c>
      <c r="O28" s="22" t="n">
        <v>101810</v>
      </c>
      <c r="P28" s="22" t="n">
        <v>29070</v>
      </c>
      <c r="Q28" s="22" t="n">
        <v>73406</v>
      </c>
      <c r="R28" s="22" t="n">
        <v>10326</v>
      </c>
      <c r="S28" s="22" t="n">
        <v>27205</v>
      </c>
      <c r="T28" s="22" t="n">
        <v>104694</v>
      </c>
      <c r="U28" s="22" t="n">
        <v>32436</v>
      </c>
      <c r="V28" s="22" t="n">
        <v>1391085</v>
      </c>
      <c r="W28" s="21" t="s">
        <v>49</v>
      </c>
    </row>
    <row r="29" customFormat="false" ht="13.5" hidden="false" customHeight="true" outlineLevel="0" collapsed="false">
      <c r="A29" s="21" t="s">
        <v>50</v>
      </c>
      <c r="B29" s="22" t="n">
        <v>22197775</v>
      </c>
      <c r="C29" s="22" t="n">
        <v>20279668</v>
      </c>
      <c r="D29" s="22" t="n">
        <v>127110</v>
      </c>
      <c r="E29" s="22" t="n">
        <v>9244749</v>
      </c>
      <c r="F29" s="22" t="n">
        <v>5706361</v>
      </c>
      <c r="G29" s="22" t="n">
        <v>255018</v>
      </c>
      <c r="H29" s="22" t="n">
        <v>3930600</v>
      </c>
      <c r="I29" s="22" t="n">
        <v>966213</v>
      </c>
      <c r="J29" s="22" t="n">
        <v>23732</v>
      </c>
      <c r="K29" s="22" t="n">
        <v>25885</v>
      </c>
      <c r="L29" s="22" t="s">
        <v>30</v>
      </c>
      <c r="M29" s="22" t="n">
        <v>567222</v>
      </c>
      <c r="N29" s="22" t="n">
        <v>135672</v>
      </c>
      <c r="O29" s="22" t="n">
        <v>77272</v>
      </c>
      <c r="P29" s="22" t="n">
        <v>5197</v>
      </c>
      <c r="Q29" s="22" t="n">
        <v>56647</v>
      </c>
      <c r="R29" s="22" t="n">
        <v>37840</v>
      </c>
      <c r="S29" s="22" t="n">
        <v>11170</v>
      </c>
      <c r="T29" s="22" t="n">
        <v>223884</v>
      </c>
      <c r="U29" s="22" t="n">
        <v>19540</v>
      </c>
      <c r="V29" s="22" t="n">
        <v>1350885</v>
      </c>
      <c r="W29" s="21" t="s">
        <v>50</v>
      </c>
    </row>
    <row r="30" customFormat="false" ht="13.5" hidden="false" customHeight="true" outlineLevel="0" collapsed="false">
      <c r="A30" s="21" t="s">
        <v>51</v>
      </c>
      <c r="B30" s="22" t="n">
        <v>36935251</v>
      </c>
      <c r="C30" s="22" t="n">
        <v>34466572</v>
      </c>
      <c r="D30" s="22" t="n">
        <v>700295</v>
      </c>
      <c r="E30" s="22" t="n">
        <v>15863217</v>
      </c>
      <c r="F30" s="22" t="n">
        <v>9340332</v>
      </c>
      <c r="G30" s="22" t="n">
        <v>563896</v>
      </c>
      <c r="H30" s="22" t="n">
        <v>7319979</v>
      </c>
      <c r="I30" s="22" t="n">
        <v>637541</v>
      </c>
      <c r="J30" s="22" t="n">
        <v>14831</v>
      </c>
      <c r="K30" s="22" t="n">
        <v>26681</v>
      </c>
      <c r="L30" s="22" t="s">
        <v>30</v>
      </c>
      <c r="M30" s="22" t="n">
        <v>760475</v>
      </c>
      <c r="N30" s="22" t="n">
        <v>153898</v>
      </c>
      <c r="O30" s="22" t="n">
        <v>136754</v>
      </c>
      <c r="P30" s="22" t="n">
        <v>11430</v>
      </c>
      <c r="Q30" s="22" t="n">
        <v>47421</v>
      </c>
      <c r="R30" s="22" t="n">
        <v>24400</v>
      </c>
      <c r="S30" s="22" t="n">
        <v>6483</v>
      </c>
      <c r="T30" s="22" t="n">
        <v>358406</v>
      </c>
      <c r="U30" s="22" t="n">
        <v>21683</v>
      </c>
      <c r="V30" s="22" t="n">
        <v>1708204</v>
      </c>
      <c r="W30" s="21" t="s">
        <v>51</v>
      </c>
    </row>
    <row r="31" customFormat="false" ht="13.5" hidden="false" customHeight="true" outlineLevel="0" collapsed="false">
      <c r="A31" s="21" t="s">
        <v>52</v>
      </c>
      <c r="B31" s="22" t="n">
        <v>49566677</v>
      </c>
      <c r="C31" s="22" t="n">
        <v>46546283</v>
      </c>
      <c r="D31" s="22" t="n">
        <v>446483</v>
      </c>
      <c r="E31" s="22" t="n">
        <v>23099094</v>
      </c>
      <c r="F31" s="22" t="n">
        <v>12376286</v>
      </c>
      <c r="G31" s="22" t="n">
        <v>748282</v>
      </c>
      <c r="H31" s="22" t="n">
        <v>8466375</v>
      </c>
      <c r="I31" s="22" t="n">
        <v>1346716</v>
      </c>
      <c r="J31" s="22" t="n">
        <v>25761</v>
      </c>
      <c r="K31" s="22" t="n">
        <v>37286</v>
      </c>
      <c r="L31" s="22" t="s">
        <v>30</v>
      </c>
      <c r="M31" s="22" t="n">
        <v>1186654</v>
      </c>
      <c r="N31" s="22" t="n">
        <v>116023</v>
      </c>
      <c r="O31" s="22" t="n">
        <v>315157</v>
      </c>
      <c r="P31" s="22" t="n">
        <v>18415</v>
      </c>
      <c r="Q31" s="22" t="n">
        <v>221184</v>
      </c>
      <c r="R31" s="22" t="n">
        <v>48804</v>
      </c>
      <c r="S31" s="22" t="n">
        <v>71533</v>
      </c>
      <c r="T31" s="22" t="n">
        <v>360545</v>
      </c>
      <c r="U31" s="22" t="n">
        <v>34993</v>
      </c>
      <c r="V31" s="22" t="n">
        <v>1833740</v>
      </c>
      <c r="W31" s="21" t="s">
        <v>52</v>
      </c>
    </row>
    <row r="32" customFormat="false" ht="13.5" hidden="false" customHeight="true" outlineLevel="0" collapsed="false">
      <c r="A32" s="21" t="s">
        <v>53</v>
      </c>
      <c r="B32" s="22" t="n">
        <v>19634085</v>
      </c>
      <c r="C32" s="22" t="n">
        <v>18210435</v>
      </c>
      <c r="D32" s="22" t="n">
        <v>372958</v>
      </c>
      <c r="E32" s="22" t="n">
        <v>8537517</v>
      </c>
      <c r="F32" s="22" t="n">
        <v>4922898</v>
      </c>
      <c r="G32" s="22" t="n">
        <v>300866</v>
      </c>
      <c r="H32" s="22" t="n">
        <v>3586546</v>
      </c>
      <c r="I32" s="22" t="n">
        <v>437738</v>
      </c>
      <c r="J32" s="22" t="s">
        <v>30</v>
      </c>
      <c r="K32" s="22" t="n">
        <v>51912</v>
      </c>
      <c r="L32" s="22" t="s">
        <v>30</v>
      </c>
      <c r="M32" s="22" t="n">
        <v>385103</v>
      </c>
      <c r="N32" s="22" t="n">
        <v>142610</v>
      </c>
      <c r="O32" s="22" t="n">
        <v>40810</v>
      </c>
      <c r="P32" s="22" t="n">
        <v>2357</v>
      </c>
      <c r="Q32" s="22" t="n">
        <v>34702</v>
      </c>
      <c r="R32" s="22" t="n">
        <v>7710</v>
      </c>
      <c r="S32" s="22" t="n">
        <v>5120</v>
      </c>
      <c r="T32" s="22" t="n">
        <v>131380</v>
      </c>
      <c r="U32" s="22" t="n">
        <v>20414</v>
      </c>
      <c r="V32" s="22" t="n">
        <v>1038547</v>
      </c>
      <c r="W32" s="21" t="s">
        <v>53</v>
      </c>
    </row>
    <row r="33" customFormat="false" ht="13.5" hidden="false" customHeight="true" outlineLevel="0" collapsed="false">
      <c r="A33" s="21" t="s">
        <v>54</v>
      </c>
      <c r="B33" s="22" t="n">
        <v>12679855</v>
      </c>
      <c r="C33" s="22" t="n">
        <v>11476891</v>
      </c>
      <c r="D33" s="22" t="n">
        <v>277676</v>
      </c>
      <c r="E33" s="22" t="n">
        <v>5447128</v>
      </c>
      <c r="F33" s="22" t="n">
        <v>3007151</v>
      </c>
      <c r="G33" s="22" t="n">
        <v>151847</v>
      </c>
      <c r="H33" s="22" t="n">
        <v>2348863</v>
      </c>
      <c r="I33" s="22" t="n">
        <v>192886</v>
      </c>
      <c r="J33" s="22" t="n">
        <v>30046</v>
      </c>
      <c r="K33" s="22" t="n">
        <v>21294</v>
      </c>
      <c r="L33" s="22" t="s">
        <v>30</v>
      </c>
      <c r="M33" s="22" t="n">
        <v>297724</v>
      </c>
      <c r="N33" s="22" t="n">
        <v>122798</v>
      </c>
      <c r="O33" s="22" t="n">
        <v>33050</v>
      </c>
      <c r="P33" s="22" t="s">
        <v>30</v>
      </c>
      <c r="Q33" s="22" t="n">
        <v>6518</v>
      </c>
      <c r="R33" s="22" t="n">
        <v>6370</v>
      </c>
      <c r="S33" s="22" t="n">
        <v>701</v>
      </c>
      <c r="T33" s="22" t="n">
        <v>93888</v>
      </c>
      <c r="U33" s="22" t="n">
        <v>34399</v>
      </c>
      <c r="V33" s="22" t="n">
        <v>905240</v>
      </c>
      <c r="W33" s="21" t="s">
        <v>54</v>
      </c>
    </row>
    <row r="34" customFormat="false" ht="13.5" hidden="false" customHeight="true" outlineLevel="0" collapsed="false">
      <c r="A34" s="21" t="s">
        <v>55</v>
      </c>
      <c r="B34" s="22" t="n">
        <v>26534231</v>
      </c>
      <c r="C34" s="22" t="n">
        <v>24883196</v>
      </c>
      <c r="D34" s="22" t="n">
        <v>436695</v>
      </c>
      <c r="E34" s="22" t="n">
        <v>12322900</v>
      </c>
      <c r="F34" s="22" t="n">
        <v>6359102</v>
      </c>
      <c r="G34" s="22" t="n">
        <v>455641</v>
      </c>
      <c r="H34" s="22" t="n">
        <v>4291400</v>
      </c>
      <c r="I34" s="22" t="n">
        <v>965922</v>
      </c>
      <c r="J34" s="22" t="n">
        <v>13461</v>
      </c>
      <c r="K34" s="22" t="n">
        <v>38075</v>
      </c>
      <c r="L34" s="22" t="s">
        <v>30</v>
      </c>
      <c r="M34" s="22" t="n">
        <v>273365</v>
      </c>
      <c r="N34" s="22" t="n">
        <v>39429</v>
      </c>
      <c r="O34" s="22" t="n">
        <v>69729</v>
      </c>
      <c r="P34" s="22" t="n">
        <v>32</v>
      </c>
      <c r="Q34" s="22" t="n">
        <v>11978</v>
      </c>
      <c r="R34" s="22" t="s">
        <v>30</v>
      </c>
      <c r="S34" s="22" t="n">
        <v>17573</v>
      </c>
      <c r="T34" s="22" t="n">
        <v>100746</v>
      </c>
      <c r="U34" s="22" t="n">
        <v>33878</v>
      </c>
      <c r="V34" s="22" t="n">
        <v>1377670</v>
      </c>
      <c r="W34" s="21" t="s">
        <v>55</v>
      </c>
    </row>
    <row r="35" customFormat="false" ht="13.5" hidden="false" customHeight="true" outlineLevel="0" collapsed="false">
      <c r="A35" s="21" t="s">
        <v>56</v>
      </c>
      <c r="B35" s="22" t="n">
        <v>71072794</v>
      </c>
      <c r="C35" s="22" t="n">
        <v>65575267</v>
      </c>
      <c r="D35" s="22" t="n">
        <v>1862974</v>
      </c>
      <c r="E35" s="22" t="n">
        <v>32132877</v>
      </c>
      <c r="F35" s="22" t="n">
        <v>16405711</v>
      </c>
      <c r="G35" s="22" t="n">
        <v>1558022</v>
      </c>
      <c r="H35" s="22" t="n">
        <v>10543026</v>
      </c>
      <c r="I35" s="22" t="n">
        <v>2756919</v>
      </c>
      <c r="J35" s="22" t="s">
        <v>30</v>
      </c>
      <c r="K35" s="22" t="n">
        <v>71785</v>
      </c>
      <c r="L35" s="22" t="n">
        <v>243953</v>
      </c>
      <c r="M35" s="22" t="n">
        <v>1997966</v>
      </c>
      <c r="N35" s="22" t="n">
        <v>225676</v>
      </c>
      <c r="O35" s="22" t="n">
        <v>511943</v>
      </c>
      <c r="P35" s="22" t="n">
        <v>184564</v>
      </c>
      <c r="Q35" s="22" t="n">
        <v>245077</v>
      </c>
      <c r="R35" s="22" t="n">
        <v>84812</v>
      </c>
      <c r="S35" s="22" t="n">
        <v>194423</v>
      </c>
      <c r="T35" s="22" t="n">
        <v>482220</v>
      </c>
      <c r="U35" s="22" t="n">
        <v>69251</v>
      </c>
      <c r="V35" s="22" t="n">
        <v>3499561</v>
      </c>
      <c r="W35" s="21" t="s">
        <v>56</v>
      </c>
    </row>
    <row r="36" customFormat="false" ht="13.5" hidden="false" customHeight="true" outlineLevel="0" collapsed="false">
      <c r="A36" s="21" t="s">
        <v>57</v>
      </c>
      <c r="B36" s="22" t="n">
        <v>52243246</v>
      </c>
      <c r="C36" s="22" t="n">
        <v>48510594</v>
      </c>
      <c r="D36" s="22" t="n">
        <v>1590838</v>
      </c>
      <c r="E36" s="22" t="n">
        <v>22161568</v>
      </c>
      <c r="F36" s="22" t="n">
        <v>12190376</v>
      </c>
      <c r="G36" s="22" t="n">
        <v>1206263</v>
      </c>
      <c r="H36" s="22" t="n">
        <v>9219016</v>
      </c>
      <c r="I36" s="22" t="n">
        <v>1857470</v>
      </c>
      <c r="J36" s="22" t="n">
        <v>15401</v>
      </c>
      <c r="K36" s="22" t="n">
        <v>56865</v>
      </c>
      <c r="L36" s="22" t="n">
        <v>212797</v>
      </c>
      <c r="M36" s="22" t="n">
        <v>1093908</v>
      </c>
      <c r="N36" s="22" t="n">
        <v>322152</v>
      </c>
      <c r="O36" s="22" t="n">
        <v>200705</v>
      </c>
      <c r="P36" s="22" t="n">
        <v>10141</v>
      </c>
      <c r="Q36" s="22" t="n">
        <v>113923</v>
      </c>
      <c r="R36" s="22" t="n">
        <v>71167</v>
      </c>
      <c r="S36" s="22" t="n">
        <v>40924</v>
      </c>
      <c r="T36" s="22" t="n">
        <v>284748</v>
      </c>
      <c r="U36" s="22" t="n">
        <v>50148</v>
      </c>
      <c r="V36" s="22" t="n">
        <v>2638744</v>
      </c>
      <c r="W36" s="21" t="s">
        <v>57</v>
      </c>
    </row>
    <row r="37" customFormat="false" ht="13.5" hidden="false" customHeight="true" outlineLevel="0" collapsed="false">
      <c r="A37" s="21" t="s">
        <v>58</v>
      </c>
      <c r="B37" s="22" t="n">
        <v>11305772</v>
      </c>
      <c r="C37" s="22" t="n">
        <v>10274670</v>
      </c>
      <c r="D37" s="22" t="n">
        <v>343626</v>
      </c>
      <c r="E37" s="22" t="n">
        <v>4870678</v>
      </c>
      <c r="F37" s="22" t="n">
        <v>2626322</v>
      </c>
      <c r="G37" s="22" t="n">
        <v>184772</v>
      </c>
      <c r="H37" s="22" t="n">
        <v>2009611</v>
      </c>
      <c r="I37" s="22" t="n">
        <v>231180</v>
      </c>
      <c r="J37" s="22" t="s">
        <v>30</v>
      </c>
      <c r="K37" s="22" t="n">
        <v>8481</v>
      </c>
      <c r="L37" s="22" t="s">
        <v>30</v>
      </c>
      <c r="M37" s="22" t="n">
        <v>371042</v>
      </c>
      <c r="N37" s="22" t="n">
        <v>71010</v>
      </c>
      <c r="O37" s="22" t="n">
        <v>29261</v>
      </c>
      <c r="P37" s="22" t="s">
        <v>30</v>
      </c>
      <c r="Q37" s="22" t="n">
        <v>20028</v>
      </c>
      <c r="R37" s="22" t="n">
        <v>15067</v>
      </c>
      <c r="S37" s="22" t="n">
        <v>47768</v>
      </c>
      <c r="T37" s="22" t="n">
        <v>78022</v>
      </c>
      <c r="U37" s="22" t="n">
        <v>109886</v>
      </c>
      <c r="V37" s="22" t="n">
        <v>660060</v>
      </c>
      <c r="W37" s="21" t="s">
        <v>58</v>
      </c>
    </row>
    <row r="38" customFormat="false" ht="13.5" hidden="false" customHeight="true" outlineLevel="0" collapsed="false">
      <c r="A38" s="21" t="s">
        <v>59</v>
      </c>
      <c r="B38" s="22" t="n">
        <v>14983388</v>
      </c>
      <c r="C38" s="22" t="n">
        <v>13674750</v>
      </c>
      <c r="D38" s="22" t="n">
        <v>205140</v>
      </c>
      <c r="E38" s="22" t="n">
        <v>6299130</v>
      </c>
      <c r="F38" s="22" t="n">
        <v>3725461</v>
      </c>
      <c r="G38" s="22" t="n">
        <v>223953</v>
      </c>
      <c r="H38" s="22" t="n">
        <v>2803245</v>
      </c>
      <c r="I38" s="22" t="n">
        <v>360577</v>
      </c>
      <c r="J38" s="22" t="n">
        <v>15986</v>
      </c>
      <c r="K38" s="22" t="n">
        <v>41258</v>
      </c>
      <c r="L38" s="22" t="s">
        <v>30</v>
      </c>
      <c r="M38" s="22" t="n">
        <v>273933</v>
      </c>
      <c r="N38" s="22" t="n">
        <v>111383</v>
      </c>
      <c r="O38" s="22" t="n">
        <v>46631</v>
      </c>
      <c r="P38" s="22" t="n">
        <v>19079</v>
      </c>
      <c r="Q38" s="22" t="n">
        <v>11483</v>
      </c>
      <c r="R38" s="22" t="n">
        <v>21112</v>
      </c>
      <c r="S38" s="22" t="n">
        <v>1584</v>
      </c>
      <c r="T38" s="22" t="n">
        <v>50744</v>
      </c>
      <c r="U38" s="22" t="n">
        <v>11917</v>
      </c>
      <c r="V38" s="22" t="n">
        <v>1034705</v>
      </c>
      <c r="W38" s="21" t="s">
        <v>59</v>
      </c>
    </row>
    <row r="39" customFormat="false" ht="13.5" hidden="false" customHeight="true" outlineLevel="0" collapsed="false">
      <c r="A39" s="21" t="s">
        <v>60</v>
      </c>
      <c r="B39" s="22" t="n">
        <v>9756008</v>
      </c>
      <c r="C39" s="22" t="n">
        <v>8850077</v>
      </c>
      <c r="D39" s="22" t="n">
        <v>21137</v>
      </c>
      <c r="E39" s="22" t="n">
        <v>4044950</v>
      </c>
      <c r="F39" s="22" t="n">
        <v>2300701</v>
      </c>
      <c r="G39" s="22" t="n">
        <v>186758</v>
      </c>
      <c r="H39" s="22" t="n">
        <v>2194984</v>
      </c>
      <c r="I39" s="22" t="n">
        <v>83200</v>
      </c>
      <c r="J39" s="22" t="s">
        <v>30</v>
      </c>
      <c r="K39" s="22" t="n">
        <v>18347</v>
      </c>
      <c r="L39" s="22" t="s">
        <v>30</v>
      </c>
      <c r="M39" s="22" t="n">
        <v>307643</v>
      </c>
      <c r="N39" s="22" t="n">
        <v>102829</v>
      </c>
      <c r="O39" s="22" t="n">
        <v>45486</v>
      </c>
      <c r="P39" s="22" t="n">
        <v>13773</v>
      </c>
      <c r="Q39" s="22" t="n">
        <v>40449</v>
      </c>
      <c r="R39" s="22" t="n">
        <v>4081</v>
      </c>
      <c r="S39" s="22" t="n">
        <v>11522</v>
      </c>
      <c r="T39" s="22" t="n">
        <v>87061</v>
      </c>
      <c r="U39" s="22" t="n">
        <v>2442</v>
      </c>
      <c r="V39" s="22" t="n">
        <v>598288</v>
      </c>
      <c r="W39" s="21" t="s">
        <v>60</v>
      </c>
    </row>
    <row r="40" customFormat="false" ht="13.5" hidden="false" customHeight="true" outlineLevel="0" collapsed="false">
      <c r="A40" s="21" t="s">
        <v>61</v>
      </c>
      <c r="B40" s="22" t="n">
        <v>13584944</v>
      </c>
      <c r="C40" s="22" t="n">
        <v>12529663</v>
      </c>
      <c r="D40" s="22" t="n">
        <v>244148</v>
      </c>
      <c r="E40" s="22" t="n">
        <v>5704894</v>
      </c>
      <c r="F40" s="22" t="n">
        <v>3591254</v>
      </c>
      <c r="G40" s="22" t="n">
        <v>287396</v>
      </c>
      <c r="H40" s="22" t="n">
        <v>2537167</v>
      </c>
      <c r="I40" s="22" t="n">
        <v>122872</v>
      </c>
      <c r="J40" s="22" t="s">
        <v>30</v>
      </c>
      <c r="K40" s="22" t="n">
        <v>41932</v>
      </c>
      <c r="L40" s="22" t="s">
        <v>30</v>
      </c>
      <c r="M40" s="22" t="n">
        <v>318419</v>
      </c>
      <c r="N40" s="22" t="n">
        <v>112274</v>
      </c>
      <c r="O40" s="22" t="n">
        <v>46508</v>
      </c>
      <c r="P40" s="22" t="n">
        <v>16295</v>
      </c>
      <c r="Q40" s="22" t="n">
        <v>28771</v>
      </c>
      <c r="R40" s="22" t="n">
        <v>8457</v>
      </c>
      <c r="S40" s="22" t="n">
        <v>1242</v>
      </c>
      <c r="T40" s="22" t="n">
        <v>93265</v>
      </c>
      <c r="U40" s="22" t="n">
        <v>11607</v>
      </c>
      <c r="V40" s="22" t="n">
        <v>736862</v>
      </c>
      <c r="W40" s="21" t="s">
        <v>61</v>
      </c>
    </row>
    <row r="41" customFormat="false" ht="13.5" hidden="false" customHeight="true" outlineLevel="0" collapsed="false">
      <c r="A41" s="21" t="s">
        <v>62</v>
      </c>
      <c r="B41" s="22" t="n">
        <v>24019032</v>
      </c>
      <c r="C41" s="22" t="n">
        <v>22160086</v>
      </c>
      <c r="D41" s="22" t="n">
        <v>742829</v>
      </c>
      <c r="E41" s="22" t="n">
        <v>10159200</v>
      </c>
      <c r="F41" s="22" t="n">
        <v>5603475</v>
      </c>
      <c r="G41" s="22" t="n">
        <v>333782</v>
      </c>
      <c r="H41" s="22" t="n">
        <v>4787830</v>
      </c>
      <c r="I41" s="22" t="n">
        <v>501094</v>
      </c>
      <c r="J41" s="22" t="n">
        <v>9651</v>
      </c>
      <c r="K41" s="22" t="n">
        <v>12225</v>
      </c>
      <c r="L41" s="22" t="s">
        <v>30</v>
      </c>
      <c r="M41" s="22" t="n">
        <v>564847</v>
      </c>
      <c r="N41" s="22" t="n">
        <v>129279</v>
      </c>
      <c r="O41" s="22" t="n">
        <v>119238</v>
      </c>
      <c r="P41" s="22" t="n">
        <v>7922</v>
      </c>
      <c r="Q41" s="22" t="n">
        <v>20239</v>
      </c>
      <c r="R41" s="22" t="n">
        <v>45102</v>
      </c>
      <c r="S41" s="22" t="n">
        <v>13694</v>
      </c>
      <c r="T41" s="22" t="n">
        <v>196297</v>
      </c>
      <c r="U41" s="22" t="n">
        <v>33076</v>
      </c>
      <c r="V41" s="22" t="n">
        <v>1294099</v>
      </c>
      <c r="W41" s="21" t="s">
        <v>62</v>
      </c>
    </row>
    <row r="42" customFormat="false" ht="13.5" hidden="false" customHeight="true" outlineLevel="0" collapsed="false">
      <c r="A42" s="21" t="s">
        <v>63</v>
      </c>
      <c r="B42" s="22" t="n">
        <v>28423549</v>
      </c>
      <c r="C42" s="22" t="n">
        <v>25960534</v>
      </c>
      <c r="D42" s="22" t="n">
        <v>226988</v>
      </c>
      <c r="E42" s="22" t="n">
        <v>12381256</v>
      </c>
      <c r="F42" s="22" t="n">
        <v>6873022</v>
      </c>
      <c r="G42" s="22" t="n">
        <v>488056</v>
      </c>
      <c r="H42" s="22" t="n">
        <v>5174467</v>
      </c>
      <c r="I42" s="22" t="n">
        <v>751602</v>
      </c>
      <c r="J42" s="22" t="n">
        <v>7099</v>
      </c>
      <c r="K42" s="22" t="n">
        <v>58044</v>
      </c>
      <c r="L42" s="22" t="s">
        <v>30</v>
      </c>
      <c r="M42" s="22" t="n">
        <v>808441</v>
      </c>
      <c r="N42" s="22" t="n">
        <v>284381</v>
      </c>
      <c r="O42" s="22" t="n">
        <v>123457</v>
      </c>
      <c r="P42" s="22" t="n">
        <v>41042</v>
      </c>
      <c r="Q42" s="22" t="n">
        <v>117151</v>
      </c>
      <c r="R42" s="22" t="n">
        <v>32850</v>
      </c>
      <c r="S42" s="22" t="n">
        <v>23974</v>
      </c>
      <c r="T42" s="22" t="n">
        <v>159756</v>
      </c>
      <c r="U42" s="22" t="n">
        <v>25830</v>
      </c>
      <c r="V42" s="22" t="n">
        <v>1654574</v>
      </c>
      <c r="W42" s="21" t="s">
        <v>63</v>
      </c>
    </row>
    <row r="43" customFormat="false" ht="13.5" hidden="false" customHeight="true" outlineLevel="0" collapsed="false">
      <c r="A43" s="21" t="s">
        <v>64</v>
      </c>
      <c r="B43" s="22" t="n">
        <v>21610328</v>
      </c>
      <c r="C43" s="22" t="n">
        <v>19690016</v>
      </c>
      <c r="D43" s="22" t="n">
        <v>146749</v>
      </c>
      <c r="E43" s="22" t="n">
        <v>8836064</v>
      </c>
      <c r="F43" s="22" t="n">
        <v>5662812</v>
      </c>
      <c r="G43" s="22" t="n">
        <v>286643</v>
      </c>
      <c r="H43" s="22" t="n">
        <v>4339932</v>
      </c>
      <c r="I43" s="22" t="n">
        <v>390260</v>
      </c>
      <c r="J43" s="22" t="s">
        <v>30</v>
      </c>
      <c r="K43" s="22" t="n">
        <v>27556</v>
      </c>
      <c r="L43" s="22" t="s">
        <v>30</v>
      </c>
      <c r="M43" s="22" t="n">
        <v>666053</v>
      </c>
      <c r="N43" s="22" t="n">
        <v>221616</v>
      </c>
      <c r="O43" s="22" t="n">
        <v>156169</v>
      </c>
      <c r="P43" s="22" t="n">
        <v>40744</v>
      </c>
      <c r="Q43" s="22" t="n">
        <v>70984</v>
      </c>
      <c r="R43" s="22" t="n">
        <v>17228</v>
      </c>
      <c r="S43" s="22" t="n">
        <v>23017</v>
      </c>
      <c r="T43" s="22" t="n">
        <v>121535</v>
      </c>
      <c r="U43" s="22" t="n">
        <v>14760</v>
      </c>
      <c r="V43" s="22" t="n">
        <v>1254259</v>
      </c>
      <c r="W43" s="21" t="s">
        <v>64</v>
      </c>
    </row>
    <row r="44" customFormat="false" ht="13.5" hidden="false" customHeight="true" outlineLevel="0" collapsed="false">
      <c r="A44" s="21" t="s">
        <v>65</v>
      </c>
      <c r="B44" s="22" t="n">
        <v>13312203</v>
      </c>
      <c r="C44" s="22" t="n">
        <v>12394431</v>
      </c>
      <c r="D44" s="22" t="n">
        <v>444450</v>
      </c>
      <c r="E44" s="22" t="n">
        <v>5411020</v>
      </c>
      <c r="F44" s="22" t="n">
        <v>3363521</v>
      </c>
      <c r="G44" s="22" t="n">
        <v>243471</v>
      </c>
      <c r="H44" s="22" t="n">
        <v>2687672</v>
      </c>
      <c r="I44" s="22" t="n">
        <v>217179</v>
      </c>
      <c r="J44" s="22" t="n">
        <v>11297</v>
      </c>
      <c r="K44" s="22" t="n">
        <v>15821</v>
      </c>
      <c r="L44" s="22" t="s">
        <v>30</v>
      </c>
      <c r="M44" s="22" t="n">
        <v>284157</v>
      </c>
      <c r="N44" s="22" t="n">
        <v>85345</v>
      </c>
      <c r="O44" s="22" t="n">
        <v>50365</v>
      </c>
      <c r="P44" s="22" t="n">
        <v>17554</v>
      </c>
      <c r="Q44" s="22" t="n">
        <v>44935</v>
      </c>
      <c r="R44" s="22" t="n">
        <v>2634</v>
      </c>
      <c r="S44" s="22" t="n">
        <v>6320</v>
      </c>
      <c r="T44" s="22" t="n">
        <v>71698</v>
      </c>
      <c r="U44" s="22" t="n">
        <v>5306</v>
      </c>
      <c r="V44" s="22" t="n">
        <v>633615</v>
      </c>
      <c r="W44" s="21" t="s">
        <v>65</v>
      </c>
    </row>
    <row r="45" customFormat="false" ht="13.5" hidden="false" customHeight="true" outlineLevel="0" collapsed="false">
      <c r="A45" s="21" t="s">
        <v>66</v>
      </c>
      <c r="B45" s="22" t="n">
        <v>12785528</v>
      </c>
      <c r="C45" s="22" t="n">
        <v>11757985</v>
      </c>
      <c r="D45" s="22" t="n">
        <v>440781</v>
      </c>
      <c r="E45" s="22" t="n">
        <v>5280043</v>
      </c>
      <c r="F45" s="22" t="n">
        <v>3021512</v>
      </c>
      <c r="G45" s="22" t="n">
        <v>233382</v>
      </c>
      <c r="H45" s="22" t="n">
        <v>2461709</v>
      </c>
      <c r="I45" s="22" t="n">
        <v>307386</v>
      </c>
      <c r="J45" s="22" t="s">
        <v>30</v>
      </c>
      <c r="K45" s="22" t="n">
        <v>13172</v>
      </c>
      <c r="L45" s="22" t="s">
        <v>30</v>
      </c>
      <c r="M45" s="22" t="n">
        <v>379696</v>
      </c>
      <c r="N45" s="22" t="n">
        <v>131365</v>
      </c>
      <c r="O45" s="22" t="n">
        <v>61908</v>
      </c>
      <c r="P45" s="22" t="n">
        <v>34163</v>
      </c>
      <c r="Q45" s="22" t="n">
        <v>33782</v>
      </c>
      <c r="R45" s="22" t="n">
        <v>8537</v>
      </c>
      <c r="S45" s="22" t="n">
        <v>13494</v>
      </c>
      <c r="T45" s="22" t="n">
        <v>90156</v>
      </c>
      <c r="U45" s="22" t="n">
        <v>6291</v>
      </c>
      <c r="V45" s="22" t="n">
        <v>647847</v>
      </c>
      <c r="W45" s="21" t="s">
        <v>66</v>
      </c>
    </row>
    <row r="46" customFormat="false" ht="13.5" hidden="false" customHeight="true" outlineLevel="0" collapsed="false">
      <c r="A46" s="21" t="s">
        <v>67</v>
      </c>
      <c r="B46" s="22" t="n">
        <v>20865046</v>
      </c>
      <c r="C46" s="22" t="n">
        <v>19201179</v>
      </c>
      <c r="D46" s="22" t="n">
        <v>96577</v>
      </c>
      <c r="E46" s="22" t="n">
        <v>9119497</v>
      </c>
      <c r="F46" s="22" t="n">
        <v>5783113</v>
      </c>
      <c r="G46" s="22" t="n">
        <v>301489</v>
      </c>
      <c r="H46" s="22" t="n">
        <v>3542389</v>
      </c>
      <c r="I46" s="22" t="n">
        <v>331181</v>
      </c>
      <c r="J46" s="22" t="n">
        <v>2092</v>
      </c>
      <c r="K46" s="22" t="n">
        <v>24841</v>
      </c>
      <c r="L46" s="22" t="s">
        <v>30</v>
      </c>
      <c r="M46" s="22" t="n">
        <v>561118</v>
      </c>
      <c r="N46" s="22" t="n">
        <v>334558</v>
      </c>
      <c r="O46" s="22" t="n">
        <v>66947</v>
      </c>
      <c r="P46" s="22" t="n">
        <v>13961</v>
      </c>
      <c r="Q46" s="22" t="n">
        <v>18262</v>
      </c>
      <c r="R46" s="22" t="n">
        <v>8974</v>
      </c>
      <c r="S46" s="22" t="n">
        <v>10850</v>
      </c>
      <c r="T46" s="22" t="n">
        <v>100699</v>
      </c>
      <c r="U46" s="22" t="n">
        <v>6867</v>
      </c>
      <c r="V46" s="22" t="n">
        <v>1102749</v>
      </c>
      <c r="W46" s="21" t="s">
        <v>67</v>
      </c>
    </row>
    <row r="47" customFormat="false" ht="13.5" hidden="false" customHeight="true" outlineLevel="0" collapsed="false">
      <c r="A47" s="21" t="s">
        <v>68</v>
      </c>
      <c r="B47" s="22" t="n">
        <v>13048109</v>
      </c>
      <c r="C47" s="22" t="n">
        <v>11880571</v>
      </c>
      <c r="D47" s="22" t="n">
        <v>14599</v>
      </c>
      <c r="E47" s="22" t="n">
        <v>5751559</v>
      </c>
      <c r="F47" s="22" t="n">
        <v>3226229</v>
      </c>
      <c r="G47" s="22" t="n">
        <v>288345</v>
      </c>
      <c r="H47" s="22" t="n">
        <v>2157596</v>
      </c>
      <c r="I47" s="22" t="n">
        <v>414025</v>
      </c>
      <c r="J47" s="22" t="n">
        <v>8426</v>
      </c>
      <c r="K47" s="22" t="n">
        <v>19792</v>
      </c>
      <c r="L47" s="22" t="s">
        <v>30</v>
      </c>
      <c r="M47" s="22" t="n">
        <v>323573</v>
      </c>
      <c r="N47" s="22" t="n">
        <v>111728</v>
      </c>
      <c r="O47" s="22" t="n">
        <v>60144</v>
      </c>
      <c r="P47" s="22" t="n">
        <v>5638</v>
      </c>
      <c r="Q47" s="22" t="n">
        <v>21597</v>
      </c>
      <c r="R47" s="22" t="n">
        <v>834</v>
      </c>
      <c r="S47" s="22" t="n">
        <v>3087</v>
      </c>
      <c r="T47" s="22" t="n">
        <v>114442</v>
      </c>
      <c r="U47" s="22" t="n">
        <v>6103</v>
      </c>
      <c r="V47" s="22" t="n">
        <v>843965</v>
      </c>
      <c r="W47" s="21" t="s">
        <v>68</v>
      </c>
    </row>
    <row r="48" customFormat="false" ht="13.5" hidden="false" customHeight="true" outlineLevel="0" collapsed="false">
      <c r="A48" s="21" t="s">
        <v>69</v>
      </c>
      <c r="B48" s="22" t="n">
        <v>53342565</v>
      </c>
      <c r="C48" s="22" t="n">
        <v>49315939</v>
      </c>
      <c r="D48" s="22" t="n">
        <v>135046</v>
      </c>
      <c r="E48" s="22" t="n">
        <v>23454889</v>
      </c>
      <c r="F48" s="22" t="n">
        <v>13823217</v>
      </c>
      <c r="G48" s="22" t="n">
        <v>1072786</v>
      </c>
      <c r="H48" s="22" t="n">
        <v>9713387</v>
      </c>
      <c r="I48" s="22" t="n">
        <v>972081</v>
      </c>
      <c r="J48" s="22" t="n">
        <v>92077</v>
      </c>
      <c r="K48" s="22" t="n">
        <v>52456</v>
      </c>
      <c r="L48" s="22" t="s">
        <v>30</v>
      </c>
      <c r="M48" s="22" t="n">
        <v>1641082</v>
      </c>
      <c r="N48" s="22" t="n">
        <v>760016</v>
      </c>
      <c r="O48" s="22" t="n">
        <v>245088</v>
      </c>
      <c r="P48" s="22" t="n">
        <v>14974</v>
      </c>
      <c r="Q48" s="22" t="n">
        <v>93281</v>
      </c>
      <c r="R48" s="22" t="n">
        <v>47344</v>
      </c>
      <c r="S48" s="22" t="n">
        <v>151758</v>
      </c>
      <c r="T48" s="22" t="n">
        <v>281323</v>
      </c>
      <c r="U48" s="22" t="n">
        <v>47298</v>
      </c>
      <c r="V48" s="22" t="n">
        <v>2385544</v>
      </c>
      <c r="W48" s="21" t="s">
        <v>69</v>
      </c>
    </row>
    <row r="49" customFormat="false" ht="13.5" hidden="false" customHeight="true" outlineLevel="0" collapsed="false">
      <c r="A49" s="21" t="s">
        <v>70</v>
      </c>
      <c r="B49" s="22" t="n">
        <v>13579322</v>
      </c>
      <c r="C49" s="22" t="n">
        <v>12412404</v>
      </c>
      <c r="D49" s="22" t="n">
        <v>20122</v>
      </c>
      <c r="E49" s="22" t="n">
        <v>5460355</v>
      </c>
      <c r="F49" s="22" t="n">
        <v>3558667</v>
      </c>
      <c r="G49" s="22" t="n">
        <v>303856</v>
      </c>
      <c r="H49" s="22" t="n">
        <v>2675800</v>
      </c>
      <c r="I49" s="22" t="n">
        <v>365673</v>
      </c>
      <c r="J49" s="22" t="s">
        <v>30</v>
      </c>
      <c r="K49" s="22" t="n">
        <v>27931</v>
      </c>
      <c r="L49" s="22" t="s">
        <v>30</v>
      </c>
      <c r="M49" s="22" t="n">
        <v>438946</v>
      </c>
      <c r="N49" s="22" t="n">
        <v>254328</v>
      </c>
      <c r="O49" s="22" t="n">
        <v>59813</v>
      </c>
      <c r="P49" s="22" t="n">
        <v>22134</v>
      </c>
      <c r="Q49" s="22" t="n">
        <v>30708</v>
      </c>
      <c r="R49" s="22" t="n">
        <v>15310</v>
      </c>
      <c r="S49" s="22" t="s">
        <v>30</v>
      </c>
      <c r="T49" s="22" t="n">
        <v>45680</v>
      </c>
      <c r="U49" s="22" t="n">
        <v>10973</v>
      </c>
      <c r="V49" s="22" t="n">
        <v>727972</v>
      </c>
      <c r="W49" s="21" t="s">
        <v>70</v>
      </c>
    </row>
    <row r="50" customFormat="false" ht="13.5" hidden="false" customHeight="true" outlineLevel="0" collapsed="false">
      <c r="A50" s="21" t="s">
        <v>71</v>
      </c>
      <c r="B50" s="22" t="n">
        <v>23090918</v>
      </c>
      <c r="C50" s="22" t="n">
        <v>21338444</v>
      </c>
      <c r="D50" s="22" t="n">
        <v>140540</v>
      </c>
      <c r="E50" s="22" t="n">
        <v>10347178</v>
      </c>
      <c r="F50" s="22" t="n">
        <v>6235208</v>
      </c>
      <c r="G50" s="22" t="n">
        <v>381711</v>
      </c>
      <c r="H50" s="22" t="n">
        <v>3502892</v>
      </c>
      <c r="I50" s="22" t="n">
        <v>674107</v>
      </c>
      <c r="J50" s="22" t="n">
        <v>4066</v>
      </c>
      <c r="K50" s="22" t="n">
        <v>51942</v>
      </c>
      <c r="L50" s="22" t="s">
        <v>30</v>
      </c>
      <c r="M50" s="22" t="n">
        <v>456415</v>
      </c>
      <c r="N50" s="22" t="n">
        <v>143059</v>
      </c>
      <c r="O50" s="22" t="n">
        <v>59794</v>
      </c>
      <c r="P50" s="22" t="n">
        <v>38462</v>
      </c>
      <c r="Q50" s="22" t="n">
        <v>32133</v>
      </c>
      <c r="R50" s="22" t="n">
        <v>15269</v>
      </c>
      <c r="S50" s="22" t="n">
        <v>15024</v>
      </c>
      <c r="T50" s="22" t="n">
        <v>146000</v>
      </c>
      <c r="U50" s="22" t="n">
        <v>6674</v>
      </c>
      <c r="V50" s="22" t="n">
        <v>1296059</v>
      </c>
      <c r="W50" s="21" t="s">
        <v>71</v>
      </c>
    </row>
    <row r="51" customFormat="false" ht="13.5" hidden="false" customHeight="true" outlineLevel="0" collapsed="false">
      <c r="A51" s="21" t="s">
        <v>72</v>
      </c>
      <c r="B51" s="22" t="n">
        <v>25180152</v>
      </c>
      <c r="C51" s="22" t="n">
        <v>23453051</v>
      </c>
      <c r="D51" s="22" t="n">
        <v>146462</v>
      </c>
      <c r="E51" s="22" t="n">
        <v>11563720</v>
      </c>
      <c r="F51" s="22" t="n">
        <v>6954220</v>
      </c>
      <c r="G51" s="22" t="n">
        <v>399899</v>
      </c>
      <c r="H51" s="22" t="n">
        <v>4013042</v>
      </c>
      <c r="I51" s="22" t="n">
        <v>328999</v>
      </c>
      <c r="J51" s="22" t="n">
        <v>20406</v>
      </c>
      <c r="K51" s="22" t="n">
        <v>26303</v>
      </c>
      <c r="L51" s="22" t="s">
        <v>30</v>
      </c>
      <c r="M51" s="22" t="n">
        <v>512208</v>
      </c>
      <c r="N51" s="22" t="n">
        <v>275300</v>
      </c>
      <c r="O51" s="22" t="n">
        <v>73951</v>
      </c>
      <c r="P51" s="22" t="n">
        <v>20063</v>
      </c>
      <c r="Q51" s="22" t="n">
        <v>41907</v>
      </c>
      <c r="R51" s="22" t="n">
        <v>6140</v>
      </c>
      <c r="S51" s="22" t="n">
        <v>2841</v>
      </c>
      <c r="T51" s="22" t="n">
        <v>82066</v>
      </c>
      <c r="U51" s="22" t="n">
        <v>9940</v>
      </c>
      <c r="V51" s="22" t="n">
        <v>1214893</v>
      </c>
      <c r="W51" s="21" t="s">
        <v>72</v>
      </c>
    </row>
    <row r="52" customFormat="false" ht="13.5" hidden="false" customHeight="true" outlineLevel="0" collapsed="false">
      <c r="A52" s="21" t="s">
        <v>73</v>
      </c>
      <c r="B52" s="22" t="n">
        <v>19274638</v>
      </c>
      <c r="C52" s="22" t="n">
        <v>17882267</v>
      </c>
      <c r="D52" s="22" t="n">
        <v>272426</v>
      </c>
      <c r="E52" s="22" t="n">
        <v>7893388</v>
      </c>
      <c r="F52" s="22" t="n">
        <v>4727431</v>
      </c>
      <c r="G52" s="22" t="n">
        <v>583440</v>
      </c>
      <c r="H52" s="22" t="n">
        <v>4118894</v>
      </c>
      <c r="I52" s="22" t="n">
        <v>213765</v>
      </c>
      <c r="J52" s="22" t="n">
        <v>27798</v>
      </c>
      <c r="K52" s="22" t="n">
        <v>45125</v>
      </c>
      <c r="L52" s="22" t="s">
        <v>30</v>
      </c>
      <c r="M52" s="22" t="n">
        <v>392776</v>
      </c>
      <c r="N52" s="22" t="n">
        <v>166934</v>
      </c>
      <c r="O52" s="22" t="n">
        <v>68468</v>
      </c>
      <c r="P52" s="22" t="n">
        <v>1983</v>
      </c>
      <c r="Q52" s="22" t="n">
        <v>24270</v>
      </c>
      <c r="R52" s="22" t="n">
        <v>97</v>
      </c>
      <c r="S52" s="22" t="n">
        <v>9683</v>
      </c>
      <c r="T52" s="22" t="n">
        <v>114929</v>
      </c>
      <c r="U52" s="22" t="n">
        <v>6412</v>
      </c>
      <c r="V52" s="22" t="n">
        <v>999595</v>
      </c>
      <c r="W52" s="21" t="s">
        <v>73</v>
      </c>
    </row>
    <row r="53" customFormat="false" ht="13.5" hidden="false" customHeight="true" outlineLevel="0" collapsed="false">
      <c r="A53" s="21" t="s">
        <v>74</v>
      </c>
      <c r="B53" s="22" t="n">
        <v>16111749</v>
      </c>
      <c r="C53" s="22" t="n">
        <v>14918932</v>
      </c>
      <c r="D53" s="22" t="n">
        <v>20351</v>
      </c>
      <c r="E53" s="22" t="n">
        <v>7061640</v>
      </c>
      <c r="F53" s="22" t="n">
        <v>4539499</v>
      </c>
      <c r="G53" s="22" t="n">
        <v>271737</v>
      </c>
      <c r="H53" s="22" t="n">
        <v>2742295</v>
      </c>
      <c r="I53" s="22" t="n">
        <v>259308</v>
      </c>
      <c r="J53" s="22" t="s">
        <v>30</v>
      </c>
      <c r="K53" s="22" t="n">
        <v>24102</v>
      </c>
      <c r="L53" s="22" t="s">
        <v>30</v>
      </c>
      <c r="M53" s="22" t="n">
        <v>302213</v>
      </c>
      <c r="N53" s="22" t="n">
        <v>78774</v>
      </c>
      <c r="O53" s="22" t="n">
        <v>62786</v>
      </c>
      <c r="P53" s="22" t="n">
        <v>12496</v>
      </c>
      <c r="Q53" s="22" t="n">
        <v>20249</v>
      </c>
      <c r="R53" s="22" t="n">
        <v>5345</v>
      </c>
      <c r="S53" s="22" t="n">
        <v>4214</v>
      </c>
      <c r="T53" s="22" t="n">
        <v>108108</v>
      </c>
      <c r="U53" s="22" t="n">
        <v>10241</v>
      </c>
      <c r="V53" s="22" t="n">
        <v>890604</v>
      </c>
      <c r="W53" s="21" t="s">
        <v>74</v>
      </c>
    </row>
    <row r="54" customFormat="false" ht="13.5" hidden="false" customHeight="true" outlineLevel="0" collapsed="false">
      <c r="A54" s="9" t="s">
        <v>75</v>
      </c>
      <c r="B54" s="23" t="n">
        <v>28377677</v>
      </c>
      <c r="C54" s="23" t="n">
        <v>26400309</v>
      </c>
      <c r="D54" s="23" t="n">
        <v>23020</v>
      </c>
      <c r="E54" s="23" t="n">
        <v>12439493</v>
      </c>
      <c r="F54" s="23" t="n">
        <v>8257647</v>
      </c>
      <c r="G54" s="23" t="n">
        <v>313218</v>
      </c>
      <c r="H54" s="23" t="n">
        <v>4817652</v>
      </c>
      <c r="I54" s="23" t="n">
        <v>486511</v>
      </c>
      <c r="J54" s="23" t="n">
        <v>16056</v>
      </c>
      <c r="K54" s="23" t="n">
        <v>46712</v>
      </c>
      <c r="L54" s="23" t="s">
        <v>30</v>
      </c>
      <c r="M54" s="23" t="n">
        <v>437196</v>
      </c>
      <c r="N54" s="23" t="n">
        <v>134729</v>
      </c>
      <c r="O54" s="23" t="n">
        <v>90321</v>
      </c>
      <c r="P54" s="23" t="n">
        <v>27610</v>
      </c>
      <c r="Q54" s="23" t="n">
        <v>33749</v>
      </c>
      <c r="R54" s="23" t="n">
        <v>5981</v>
      </c>
      <c r="S54" s="23" t="n">
        <v>283</v>
      </c>
      <c r="T54" s="23" t="n">
        <v>137444</v>
      </c>
      <c r="U54" s="23" t="n">
        <v>7079</v>
      </c>
      <c r="V54" s="23" t="n">
        <v>1540172</v>
      </c>
      <c r="W54" s="9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4:57Z</dcterms:created>
  <dc:creator>m</dc:creator>
  <dc:description/>
  <dc:language>en-US</dc:language>
  <cp:lastModifiedBy>m</cp:lastModifiedBy>
  <dcterms:modified xsi:type="dcterms:W3CDTF">2020-05-11T08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