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3.5" hidden="false" customHeight="true" outlineLevel="0" collapsed="false">
      <c r="A6" s="4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7</v>
      </c>
      <c r="N6" s="10"/>
      <c r="O6" s="10"/>
      <c r="P6" s="10"/>
      <c r="Q6" s="10"/>
      <c r="R6" s="10"/>
      <c r="S6" s="10"/>
      <c r="T6" s="10"/>
      <c r="U6" s="10"/>
      <c r="V6" s="9" t="s">
        <v>8</v>
      </c>
      <c r="W6" s="11" t="s">
        <v>4</v>
      </c>
    </row>
    <row r="7" customFormat="false" ht="13.5" hidden="false" customHeight="true" outlineLevel="0" collapsed="false">
      <c r="A7" s="12"/>
      <c r="B7" s="12"/>
      <c r="C7" s="13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5" t="s">
        <v>14</v>
      </c>
      <c r="I7" s="15" t="s">
        <v>15</v>
      </c>
      <c r="J7" s="15" t="s">
        <v>16</v>
      </c>
      <c r="K7" s="14" t="s">
        <v>17</v>
      </c>
      <c r="L7" s="14" t="s">
        <v>18</v>
      </c>
      <c r="M7" s="13" t="s">
        <v>19</v>
      </c>
      <c r="N7" s="14" t="s">
        <v>20</v>
      </c>
      <c r="O7" s="14" t="s">
        <v>21</v>
      </c>
      <c r="P7" s="14" t="s">
        <v>22</v>
      </c>
      <c r="Q7" s="14" t="s">
        <v>23</v>
      </c>
      <c r="R7" s="14" t="s">
        <v>24</v>
      </c>
      <c r="S7" s="14" t="s">
        <v>25</v>
      </c>
      <c r="T7" s="14" t="s">
        <v>26</v>
      </c>
      <c r="U7" s="14" t="s">
        <v>27</v>
      </c>
      <c r="V7" s="12"/>
      <c r="W7" s="15"/>
    </row>
    <row r="8" s="6" customFormat="true" ht="13.5" hidden="false" customHeight="true" outlineLevel="0" collapsed="false">
      <c r="A8" s="9" t="s">
        <v>28</v>
      </c>
      <c r="B8" s="16" t="n">
        <v>1716425262</v>
      </c>
      <c r="C8" s="16" t="n">
        <v>1572428625</v>
      </c>
      <c r="D8" s="16" t="n">
        <v>17278245</v>
      </c>
      <c r="E8" s="16" t="n">
        <v>753775148</v>
      </c>
      <c r="F8" s="16" t="n">
        <v>421213964</v>
      </c>
      <c r="G8" s="16" t="n">
        <v>29338967</v>
      </c>
      <c r="H8" s="16" t="n">
        <v>305078714</v>
      </c>
      <c r="I8" s="16" t="n">
        <v>42058985</v>
      </c>
      <c r="J8" s="16" t="n">
        <v>711794</v>
      </c>
      <c r="K8" s="16" t="n">
        <v>1654081</v>
      </c>
      <c r="L8" s="16" t="n">
        <v>1318727</v>
      </c>
      <c r="M8" s="16" t="n">
        <v>69807527</v>
      </c>
      <c r="N8" s="16" t="n">
        <v>17302327</v>
      </c>
      <c r="O8" s="16" t="n">
        <v>9595265</v>
      </c>
      <c r="P8" s="16" t="n">
        <v>2248353</v>
      </c>
      <c r="Q8" s="16" t="n">
        <v>19068895</v>
      </c>
      <c r="R8" s="16" t="n">
        <v>4383564</v>
      </c>
      <c r="S8" s="16" t="n">
        <v>3999429</v>
      </c>
      <c r="T8" s="16" t="n">
        <v>9565503</v>
      </c>
      <c r="U8" s="16" t="n">
        <v>3644191</v>
      </c>
      <c r="V8" s="16" t="n">
        <v>74189110</v>
      </c>
      <c r="W8" s="17" t="s">
        <v>28</v>
      </c>
    </row>
    <row r="9" customFormat="false" ht="13.5" hidden="false" customHeight="true" outlineLevel="0" collapsed="false">
      <c r="A9" s="4" t="s">
        <v>29</v>
      </c>
      <c r="B9" s="18" t="n">
        <v>101455408</v>
      </c>
      <c r="C9" s="18" t="n">
        <v>90877283</v>
      </c>
      <c r="D9" s="18" t="n">
        <v>68948</v>
      </c>
      <c r="E9" s="18" t="n">
        <v>43491805</v>
      </c>
      <c r="F9" s="18" t="n">
        <v>26491168</v>
      </c>
      <c r="G9" s="18" t="n">
        <v>1347955</v>
      </c>
      <c r="H9" s="18" t="n">
        <v>14648764</v>
      </c>
      <c r="I9" s="18" t="n">
        <v>4627427</v>
      </c>
      <c r="J9" s="18" t="n">
        <v>129270</v>
      </c>
      <c r="K9" s="18" t="n">
        <v>71946</v>
      </c>
      <c r="L9" s="18" t="s">
        <v>30</v>
      </c>
      <c r="M9" s="18" t="n">
        <v>4982792</v>
      </c>
      <c r="N9" s="18" t="n">
        <v>657931</v>
      </c>
      <c r="O9" s="18" t="n">
        <v>335329</v>
      </c>
      <c r="P9" s="18" t="n">
        <v>258579</v>
      </c>
      <c r="Q9" s="18" t="n">
        <v>1549838</v>
      </c>
      <c r="R9" s="18" t="n">
        <v>697891</v>
      </c>
      <c r="S9" s="18" t="n">
        <v>332367</v>
      </c>
      <c r="T9" s="18" t="n">
        <v>690984</v>
      </c>
      <c r="U9" s="18" t="n">
        <v>459873</v>
      </c>
      <c r="V9" s="18" t="n">
        <v>5595333</v>
      </c>
      <c r="W9" s="4" t="s">
        <v>29</v>
      </c>
    </row>
    <row r="10" customFormat="false" ht="13.5" hidden="false" customHeight="true" outlineLevel="0" collapsed="false">
      <c r="A10" s="4" t="s">
        <v>31</v>
      </c>
      <c r="B10" s="18" t="n">
        <v>29194169</v>
      </c>
      <c r="C10" s="18" t="n">
        <v>26542921</v>
      </c>
      <c r="D10" s="18" t="n">
        <v>41999</v>
      </c>
      <c r="E10" s="18" t="n">
        <v>12726712</v>
      </c>
      <c r="F10" s="18" t="n">
        <v>7581510</v>
      </c>
      <c r="G10" s="18" t="n">
        <v>555219</v>
      </c>
      <c r="H10" s="18" t="n">
        <v>4930852</v>
      </c>
      <c r="I10" s="18" t="n">
        <v>658563</v>
      </c>
      <c r="J10" s="18" t="s">
        <v>30</v>
      </c>
      <c r="K10" s="18" t="n">
        <v>48066</v>
      </c>
      <c r="L10" s="18" t="s">
        <v>30</v>
      </c>
      <c r="M10" s="18" t="n">
        <v>940532</v>
      </c>
      <c r="N10" s="18" t="n">
        <v>461778</v>
      </c>
      <c r="O10" s="18" t="n">
        <v>110581</v>
      </c>
      <c r="P10" s="18" t="n">
        <v>2193</v>
      </c>
      <c r="Q10" s="18" t="n">
        <v>204911</v>
      </c>
      <c r="R10" s="18" t="n">
        <v>11764</v>
      </c>
      <c r="S10" s="18" t="n">
        <v>35704</v>
      </c>
      <c r="T10" s="18" t="n">
        <v>94167</v>
      </c>
      <c r="U10" s="18" t="n">
        <v>19434</v>
      </c>
      <c r="V10" s="18" t="n">
        <v>1710716</v>
      </c>
      <c r="W10" s="4" t="s">
        <v>31</v>
      </c>
    </row>
    <row r="11" customFormat="false" ht="13.5" hidden="false" customHeight="true" outlineLevel="0" collapsed="false">
      <c r="A11" s="4" t="s">
        <v>32</v>
      </c>
      <c r="B11" s="18" t="n">
        <v>30183929</v>
      </c>
      <c r="C11" s="18" t="n">
        <v>27496665</v>
      </c>
      <c r="D11" s="18" t="n">
        <v>71123</v>
      </c>
      <c r="E11" s="18" t="n">
        <v>13127786</v>
      </c>
      <c r="F11" s="18" t="n">
        <v>7756219</v>
      </c>
      <c r="G11" s="18" t="n">
        <v>393313</v>
      </c>
      <c r="H11" s="18" t="n">
        <v>5346558</v>
      </c>
      <c r="I11" s="18" t="n">
        <v>759535</v>
      </c>
      <c r="J11" s="18" t="n">
        <v>17770</v>
      </c>
      <c r="K11" s="18" t="n">
        <v>24361</v>
      </c>
      <c r="L11" s="18" t="s">
        <v>30</v>
      </c>
      <c r="M11" s="18" t="n">
        <v>1388275</v>
      </c>
      <c r="N11" s="18" t="n">
        <v>398033</v>
      </c>
      <c r="O11" s="18" t="n">
        <v>102817</v>
      </c>
      <c r="P11" s="18" t="n">
        <v>2081</v>
      </c>
      <c r="Q11" s="18" t="n">
        <v>693329</v>
      </c>
      <c r="R11" s="18" t="n">
        <v>13129</v>
      </c>
      <c r="S11" s="18" t="n">
        <v>5229</v>
      </c>
      <c r="T11" s="18" t="n">
        <v>159156</v>
      </c>
      <c r="U11" s="18" t="n">
        <v>14501</v>
      </c>
      <c r="V11" s="18" t="n">
        <v>1298989</v>
      </c>
      <c r="W11" s="4" t="s">
        <v>32</v>
      </c>
    </row>
    <row r="12" customFormat="false" ht="13.5" hidden="false" customHeight="true" outlineLevel="0" collapsed="false">
      <c r="A12" s="4" t="s">
        <v>33</v>
      </c>
      <c r="B12" s="18" t="n">
        <v>31477648</v>
      </c>
      <c r="C12" s="18" t="n">
        <v>28549849</v>
      </c>
      <c r="D12" s="18" t="n">
        <v>64170</v>
      </c>
      <c r="E12" s="18" t="n">
        <v>13045915</v>
      </c>
      <c r="F12" s="18" t="n">
        <v>7857265</v>
      </c>
      <c r="G12" s="18" t="n">
        <v>514294</v>
      </c>
      <c r="H12" s="18" t="n">
        <v>6269045</v>
      </c>
      <c r="I12" s="18" t="n">
        <v>767422</v>
      </c>
      <c r="J12" s="18" t="n">
        <v>6720</v>
      </c>
      <c r="K12" s="18" t="n">
        <v>25018</v>
      </c>
      <c r="L12" s="18" t="s">
        <v>30</v>
      </c>
      <c r="M12" s="18" t="n">
        <v>1499015</v>
      </c>
      <c r="N12" s="18" t="n">
        <v>644143</v>
      </c>
      <c r="O12" s="18" t="n">
        <v>194765</v>
      </c>
      <c r="P12" s="18" t="n">
        <v>78869</v>
      </c>
      <c r="Q12" s="18" t="n">
        <v>67278</v>
      </c>
      <c r="R12" s="18" t="n">
        <v>163487</v>
      </c>
      <c r="S12" s="18" t="n">
        <v>45342</v>
      </c>
      <c r="T12" s="18" t="n">
        <v>146145</v>
      </c>
      <c r="U12" s="18" t="n">
        <v>158986</v>
      </c>
      <c r="V12" s="18" t="n">
        <v>1428784</v>
      </c>
      <c r="W12" s="4" t="s">
        <v>33</v>
      </c>
    </row>
    <row r="13" customFormat="false" ht="13.5" hidden="false" customHeight="true" outlineLevel="0" collapsed="false">
      <c r="A13" s="4" t="s">
        <v>34</v>
      </c>
      <c r="B13" s="18" t="n">
        <v>27099119</v>
      </c>
      <c r="C13" s="18" t="n">
        <v>24165954</v>
      </c>
      <c r="D13" s="18" t="n">
        <v>94696</v>
      </c>
      <c r="E13" s="18" t="n">
        <v>10614804</v>
      </c>
      <c r="F13" s="18" t="n">
        <v>7149867</v>
      </c>
      <c r="G13" s="18" t="n">
        <v>323821</v>
      </c>
      <c r="H13" s="18" t="n">
        <v>5073330</v>
      </c>
      <c r="I13" s="18" t="n">
        <v>857806</v>
      </c>
      <c r="J13" s="18" t="n">
        <v>28729</v>
      </c>
      <c r="K13" s="18" t="n">
        <v>22901</v>
      </c>
      <c r="L13" s="18" t="s">
        <v>30</v>
      </c>
      <c r="M13" s="18" t="n">
        <v>1680707</v>
      </c>
      <c r="N13" s="18" t="n">
        <v>604334</v>
      </c>
      <c r="O13" s="18" t="n">
        <v>95758</v>
      </c>
      <c r="P13" s="18" t="n">
        <v>29999</v>
      </c>
      <c r="Q13" s="18" t="n">
        <v>666482</v>
      </c>
      <c r="R13" s="18" t="n">
        <v>23520</v>
      </c>
      <c r="S13" s="18" t="n">
        <v>22854</v>
      </c>
      <c r="T13" s="18" t="n">
        <v>205971</v>
      </c>
      <c r="U13" s="18" t="n">
        <v>31789</v>
      </c>
      <c r="V13" s="18" t="n">
        <v>1252458</v>
      </c>
      <c r="W13" s="4" t="s">
        <v>34</v>
      </c>
    </row>
    <row r="14" customFormat="false" ht="13.5" hidden="false" customHeight="true" outlineLevel="0" collapsed="false">
      <c r="A14" s="4" t="s">
        <v>35</v>
      </c>
      <c r="B14" s="18" t="n">
        <v>25513770</v>
      </c>
      <c r="C14" s="18" t="n">
        <v>23069234</v>
      </c>
      <c r="D14" s="18" t="n">
        <v>31827</v>
      </c>
      <c r="E14" s="18" t="n">
        <v>10487491</v>
      </c>
      <c r="F14" s="18" t="n">
        <v>6681103</v>
      </c>
      <c r="G14" s="18" t="n">
        <v>497823</v>
      </c>
      <c r="H14" s="18" t="n">
        <v>4538725</v>
      </c>
      <c r="I14" s="18" t="n">
        <v>799016</v>
      </c>
      <c r="J14" s="18" t="n">
        <v>2212</v>
      </c>
      <c r="K14" s="18" t="n">
        <v>31037</v>
      </c>
      <c r="L14" s="18" t="s">
        <v>30</v>
      </c>
      <c r="M14" s="18" t="n">
        <v>1253308</v>
      </c>
      <c r="N14" s="18" t="n">
        <v>536701</v>
      </c>
      <c r="O14" s="18" t="n">
        <v>100529</v>
      </c>
      <c r="P14" s="18" t="s">
        <v>30</v>
      </c>
      <c r="Q14" s="18" t="n">
        <v>165086</v>
      </c>
      <c r="R14" s="18" t="n">
        <v>97344</v>
      </c>
      <c r="S14" s="18" t="n">
        <v>131619</v>
      </c>
      <c r="T14" s="18" t="n">
        <v>149613</v>
      </c>
      <c r="U14" s="18" t="n">
        <v>57716</v>
      </c>
      <c r="V14" s="18" t="n">
        <v>1191228</v>
      </c>
      <c r="W14" s="4" t="s">
        <v>35</v>
      </c>
    </row>
    <row r="15" customFormat="false" ht="13.5" hidden="false" customHeight="true" outlineLevel="0" collapsed="false">
      <c r="A15" s="4" t="s">
        <v>36</v>
      </c>
      <c r="B15" s="18" t="n">
        <v>38993654</v>
      </c>
      <c r="C15" s="18" t="n">
        <v>35740392</v>
      </c>
      <c r="D15" s="18" t="n">
        <v>253298</v>
      </c>
      <c r="E15" s="18" t="n">
        <v>16548206</v>
      </c>
      <c r="F15" s="18" t="n">
        <v>10019254</v>
      </c>
      <c r="G15" s="18" t="n">
        <v>487402</v>
      </c>
      <c r="H15" s="18" t="n">
        <v>7681498</v>
      </c>
      <c r="I15" s="18" t="n">
        <v>706112</v>
      </c>
      <c r="J15" s="18" t="n">
        <v>2607</v>
      </c>
      <c r="K15" s="18" t="n">
        <v>42015</v>
      </c>
      <c r="L15" s="18" t="s">
        <v>30</v>
      </c>
      <c r="M15" s="18" t="n">
        <v>1649407</v>
      </c>
      <c r="N15" s="18" t="n">
        <v>607347</v>
      </c>
      <c r="O15" s="18" t="n">
        <v>179563</v>
      </c>
      <c r="P15" s="18" t="n">
        <v>14700</v>
      </c>
      <c r="Q15" s="18" t="n">
        <v>492380</v>
      </c>
      <c r="R15" s="18" t="n">
        <v>15014</v>
      </c>
      <c r="S15" s="18" t="n">
        <v>223941</v>
      </c>
      <c r="T15" s="18" t="n">
        <v>102175</v>
      </c>
      <c r="U15" s="18" t="n">
        <v>28987</v>
      </c>
      <c r="V15" s="18" t="n">
        <v>1603855</v>
      </c>
      <c r="W15" s="4" t="s">
        <v>36</v>
      </c>
    </row>
    <row r="16" customFormat="false" ht="13.5" hidden="false" customHeight="true" outlineLevel="0" collapsed="false">
      <c r="A16" s="4" t="s">
        <v>37</v>
      </c>
      <c r="B16" s="18" t="n">
        <v>38049248</v>
      </c>
      <c r="C16" s="18" t="n">
        <v>35317335</v>
      </c>
      <c r="D16" s="18" t="n">
        <v>340318</v>
      </c>
      <c r="E16" s="18" t="n">
        <v>16021917</v>
      </c>
      <c r="F16" s="18" t="n">
        <v>10436222</v>
      </c>
      <c r="G16" s="18" t="n">
        <v>424414</v>
      </c>
      <c r="H16" s="18" t="n">
        <v>7449779</v>
      </c>
      <c r="I16" s="18" t="n">
        <v>617842</v>
      </c>
      <c r="J16" s="18" t="s">
        <v>30</v>
      </c>
      <c r="K16" s="18" t="n">
        <v>26843</v>
      </c>
      <c r="L16" s="18" t="s">
        <v>30</v>
      </c>
      <c r="M16" s="18" t="n">
        <v>1080855</v>
      </c>
      <c r="N16" s="18" t="n">
        <v>337275</v>
      </c>
      <c r="O16" s="18" t="n">
        <v>99456</v>
      </c>
      <c r="P16" s="18" t="s">
        <v>30</v>
      </c>
      <c r="Q16" s="18" t="n">
        <v>253541</v>
      </c>
      <c r="R16" s="18" t="n">
        <v>54663</v>
      </c>
      <c r="S16" s="18" t="n">
        <v>41332</v>
      </c>
      <c r="T16" s="18" t="n">
        <v>234479</v>
      </c>
      <c r="U16" s="18" t="n">
        <v>43099</v>
      </c>
      <c r="V16" s="18" t="n">
        <v>1651058</v>
      </c>
      <c r="W16" s="4" t="s">
        <v>37</v>
      </c>
    </row>
    <row r="17" customFormat="false" ht="13.5" hidden="false" customHeight="true" outlineLevel="0" collapsed="false">
      <c r="A17" s="4" t="s">
        <v>38</v>
      </c>
      <c r="B17" s="18" t="n">
        <v>26534675</v>
      </c>
      <c r="C17" s="18" t="n">
        <v>24498679</v>
      </c>
      <c r="D17" s="18" t="n">
        <v>15969</v>
      </c>
      <c r="E17" s="18" t="n">
        <v>11077034</v>
      </c>
      <c r="F17" s="18" t="n">
        <v>7117009</v>
      </c>
      <c r="G17" s="18" t="n">
        <v>349208</v>
      </c>
      <c r="H17" s="18" t="n">
        <v>5493517</v>
      </c>
      <c r="I17" s="18" t="n">
        <v>419499</v>
      </c>
      <c r="J17" s="18" t="n">
        <v>5736</v>
      </c>
      <c r="K17" s="18" t="n">
        <v>20707</v>
      </c>
      <c r="L17" s="18" t="s">
        <v>30</v>
      </c>
      <c r="M17" s="18" t="n">
        <v>926952</v>
      </c>
      <c r="N17" s="18" t="n">
        <v>453656</v>
      </c>
      <c r="O17" s="18" t="n">
        <v>77206</v>
      </c>
      <c r="P17" s="18" t="n">
        <v>17010</v>
      </c>
      <c r="Q17" s="18" t="n">
        <v>183756</v>
      </c>
      <c r="R17" s="18" t="n">
        <v>56848</v>
      </c>
      <c r="S17" s="18" t="n">
        <v>2708</v>
      </c>
      <c r="T17" s="18" t="n">
        <v>121085</v>
      </c>
      <c r="U17" s="18" t="n">
        <v>31693</v>
      </c>
      <c r="V17" s="18" t="n">
        <v>1109044</v>
      </c>
      <c r="W17" s="4" t="s">
        <v>38</v>
      </c>
    </row>
    <row r="18" customFormat="false" ht="13.5" hidden="false" customHeight="true" outlineLevel="0" collapsed="false">
      <c r="A18" s="4" t="s">
        <v>39</v>
      </c>
      <c r="B18" s="18" t="n">
        <v>27881400</v>
      </c>
      <c r="C18" s="18" t="n">
        <v>25308013</v>
      </c>
      <c r="D18" s="18" t="n">
        <v>358620</v>
      </c>
      <c r="E18" s="18" t="n">
        <v>10753852</v>
      </c>
      <c r="F18" s="18" t="n">
        <v>7261853</v>
      </c>
      <c r="G18" s="18" t="n">
        <v>553465</v>
      </c>
      <c r="H18" s="18" t="n">
        <v>5529539</v>
      </c>
      <c r="I18" s="18" t="n">
        <v>827232</v>
      </c>
      <c r="J18" s="18" t="s">
        <v>30</v>
      </c>
      <c r="K18" s="18" t="n">
        <v>23452</v>
      </c>
      <c r="L18" s="18" t="s">
        <v>30</v>
      </c>
      <c r="M18" s="18" t="n">
        <v>1273364</v>
      </c>
      <c r="N18" s="18" t="n">
        <v>329584</v>
      </c>
      <c r="O18" s="18" t="n">
        <v>137231</v>
      </c>
      <c r="P18" s="18" t="n">
        <v>8640</v>
      </c>
      <c r="Q18" s="18" t="n">
        <v>551211</v>
      </c>
      <c r="R18" s="18" t="n">
        <v>38434</v>
      </c>
      <c r="S18" s="18" t="n">
        <v>29236</v>
      </c>
      <c r="T18" s="18" t="n">
        <v>135335</v>
      </c>
      <c r="U18" s="18" t="n">
        <v>43693</v>
      </c>
      <c r="V18" s="18" t="n">
        <v>1300023</v>
      </c>
      <c r="W18" s="4" t="s">
        <v>39</v>
      </c>
    </row>
    <row r="19" customFormat="false" ht="13.5" hidden="false" customHeight="true" outlineLevel="0" collapsed="false">
      <c r="A19" s="4" t="s">
        <v>40</v>
      </c>
      <c r="B19" s="18" t="n">
        <v>51512425</v>
      </c>
      <c r="C19" s="18" t="n">
        <v>47034716</v>
      </c>
      <c r="D19" s="18" t="n">
        <v>173336</v>
      </c>
      <c r="E19" s="18" t="n">
        <v>24635966</v>
      </c>
      <c r="F19" s="18" t="n">
        <v>11692521</v>
      </c>
      <c r="G19" s="18" t="n">
        <v>790799</v>
      </c>
      <c r="H19" s="18" t="n">
        <v>8706114</v>
      </c>
      <c r="I19" s="18" t="n">
        <v>967927</v>
      </c>
      <c r="J19" s="18" t="n">
        <v>4996</v>
      </c>
      <c r="K19" s="18" t="n">
        <v>63057</v>
      </c>
      <c r="L19" s="18" t="s">
        <v>30</v>
      </c>
      <c r="M19" s="18" t="n">
        <v>2149319</v>
      </c>
      <c r="N19" s="18" t="n">
        <v>797316</v>
      </c>
      <c r="O19" s="18" t="n">
        <v>236778</v>
      </c>
      <c r="P19" s="18" t="n">
        <v>76899</v>
      </c>
      <c r="Q19" s="18" t="n">
        <v>414735</v>
      </c>
      <c r="R19" s="18" t="n">
        <v>256714</v>
      </c>
      <c r="S19" s="18" t="n">
        <v>30358</v>
      </c>
      <c r="T19" s="18" t="n">
        <v>223377</v>
      </c>
      <c r="U19" s="18" t="n">
        <v>113142</v>
      </c>
      <c r="V19" s="18" t="n">
        <v>2328390</v>
      </c>
      <c r="W19" s="4" t="s">
        <v>40</v>
      </c>
    </row>
    <row r="20" customFormat="false" ht="13.5" hidden="false" customHeight="true" outlineLevel="0" collapsed="false">
      <c r="A20" s="4" t="s">
        <v>41</v>
      </c>
      <c r="B20" s="18" t="n">
        <v>48508289</v>
      </c>
      <c r="C20" s="18" t="n">
        <v>44460388</v>
      </c>
      <c r="D20" s="18" t="n">
        <v>365601</v>
      </c>
      <c r="E20" s="18" t="n">
        <v>21071749</v>
      </c>
      <c r="F20" s="18" t="n">
        <v>12706629</v>
      </c>
      <c r="G20" s="18" t="n">
        <v>1020621</v>
      </c>
      <c r="H20" s="18" t="n">
        <v>8784121</v>
      </c>
      <c r="I20" s="18" t="n">
        <v>482320</v>
      </c>
      <c r="J20" s="18" t="s">
        <v>30</v>
      </c>
      <c r="K20" s="18" t="n">
        <v>29347</v>
      </c>
      <c r="L20" s="18" t="s">
        <v>30</v>
      </c>
      <c r="M20" s="18" t="n">
        <v>1981927</v>
      </c>
      <c r="N20" s="18" t="n">
        <v>534266</v>
      </c>
      <c r="O20" s="18" t="n">
        <v>177607</v>
      </c>
      <c r="P20" s="18" t="n">
        <v>27826</v>
      </c>
      <c r="Q20" s="18" t="n">
        <v>641565</v>
      </c>
      <c r="R20" s="18" t="n">
        <v>97040</v>
      </c>
      <c r="S20" s="18" t="n">
        <v>180731</v>
      </c>
      <c r="T20" s="18" t="n">
        <v>214973</v>
      </c>
      <c r="U20" s="18" t="n">
        <v>107919</v>
      </c>
      <c r="V20" s="18" t="n">
        <v>2065974</v>
      </c>
      <c r="W20" s="4" t="s">
        <v>41</v>
      </c>
    </row>
    <row r="21" customFormat="false" ht="13.5" hidden="false" customHeight="true" outlineLevel="0" collapsed="false">
      <c r="A21" s="4" t="s">
        <v>42</v>
      </c>
      <c r="B21" s="18" t="n">
        <v>170639194</v>
      </c>
      <c r="C21" s="18" t="n">
        <v>158329517</v>
      </c>
      <c r="D21" s="18" t="n">
        <v>1315738</v>
      </c>
      <c r="E21" s="18" t="n">
        <v>87552922</v>
      </c>
      <c r="F21" s="18" t="n">
        <v>38702229</v>
      </c>
      <c r="G21" s="18" t="n">
        <v>3390072</v>
      </c>
      <c r="H21" s="18" t="n">
        <v>21380170</v>
      </c>
      <c r="I21" s="18" t="n">
        <v>5277889</v>
      </c>
      <c r="J21" s="18" t="n">
        <v>82140</v>
      </c>
      <c r="K21" s="18" t="n">
        <v>28161</v>
      </c>
      <c r="L21" s="18" t="n">
        <v>600196</v>
      </c>
      <c r="M21" s="18" t="n">
        <v>6519723</v>
      </c>
      <c r="N21" s="18" t="n">
        <v>272797</v>
      </c>
      <c r="O21" s="18" t="n">
        <v>2115402</v>
      </c>
      <c r="P21" s="18" t="n">
        <v>75798</v>
      </c>
      <c r="Q21" s="18" t="n">
        <v>1814652</v>
      </c>
      <c r="R21" s="18" t="n">
        <v>506067</v>
      </c>
      <c r="S21" s="18" t="n">
        <v>540945</v>
      </c>
      <c r="T21" s="18" t="n">
        <v>1067222</v>
      </c>
      <c r="U21" s="18" t="n">
        <v>126840</v>
      </c>
      <c r="V21" s="18" t="n">
        <v>5789954</v>
      </c>
      <c r="W21" s="4" t="s">
        <v>42</v>
      </c>
    </row>
    <row r="22" customFormat="false" ht="13.5" hidden="false" customHeight="true" outlineLevel="0" collapsed="false">
      <c r="A22" s="4" t="s">
        <v>43</v>
      </c>
      <c r="B22" s="18" t="n">
        <v>62518579</v>
      </c>
      <c r="C22" s="18" t="n">
        <v>57310862</v>
      </c>
      <c r="D22" s="18" t="n">
        <v>403200</v>
      </c>
      <c r="E22" s="18" t="n">
        <v>29391839</v>
      </c>
      <c r="F22" s="18" t="n">
        <v>14401022</v>
      </c>
      <c r="G22" s="18" t="n">
        <v>840350</v>
      </c>
      <c r="H22" s="18" t="n">
        <v>10334610</v>
      </c>
      <c r="I22" s="18" t="n">
        <v>1874328</v>
      </c>
      <c r="J22" s="18" t="n">
        <v>4097</v>
      </c>
      <c r="K22" s="18" t="n">
        <v>61416</v>
      </c>
      <c r="L22" s="18" t="s">
        <v>30</v>
      </c>
      <c r="M22" s="18" t="n">
        <v>2493934</v>
      </c>
      <c r="N22" s="18" t="n">
        <v>271882</v>
      </c>
      <c r="O22" s="18" t="n">
        <v>543587</v>
      </c>
      <c r="P22" s="18" t="n">
        <v>316152</v>
      </c>
      <c r="Q22" s="18" t="n">
        <v>620371</v>
      </c>
      <c r="R22" s="18" t="n">
        <v>84579</v>
      </c>
      <c r="S22" s="18" t="n">
        <v>176536</v>
      </c>
      <c r="T22" s="18" t="n">
        <v>318058</v>
      </c>
      <c r="U22" s="18" t="n">
        <v>162769</v>
      </c>
      <c r="V22" s="18" t="n">
        <v>2713783</v>
      </c>
      <c r="W22" s="4" t="s">
        <v>43</v>
      </c>
    </row>
    <row r="23" customFormat="false" ht="13.5" hidden="false" customHeight="true" outlineLevel="0" collapsed="false">
      <c r="A23" s="4" t="s">
        <v>44</v>
      </c>
      <c r="B23" s="18" t="n">
        <v>49361417</v>
      </c>
      <c r="C23" s="18" t="n">
        <v>45696040</v>
      </c>
      <c r="D23" s="18" t="n">
        <v>217459</v>
      </c>
      <c r="E23" s="18" t="n">
        <v>21531587</v>
      </c>
      <c r="F23" s="18" t="n">
        <v>12138062</v>
      </c>
      <c r="G23" s="18" t="n">
        <v>827179</v>
      </c>
      <c r="H23" s="18" t="n">
        <v>9317420</v>
      </c>
      <c r="I23" s="18" t="n">
        <v>1619777</v>
      </c>
      <c r="J23" s="18" t="s">
        <v>30</v>
      </c>
      <c r="K23" s="18" t="n">
        <v>44556</v>
      </c>
      <c r="L23" s="18" t="s">
        <v>30</v>
      </c>
      <c r="M23" s="18" t="n">
        <v>1934200</v>
      </c>
      <c r="N23" s="18" t="n">
        <v>631764</v>
      </c>
      <c r="O23" s="18" t="n">
        <v>165980</v>
      </c>
      <c r="P23" s="18" t="n">
        <v>30039</v>
      </c>
      <c r="Q23" s="18" t="n">
        <v>693630</v>
      </c>
      <c r="R23" s="18" t="n">
        <v>135906</v>
      </c>
      <c r="S23" s="18" t="n">
        <v>39428</v>
      </c>
      <c r="T23" s="18" t="n">
        <v>169146</v>
      </c>
      <c r="U23" s="18" t="n">
        <v>68307</v>
      </c>
      <c r="V23" s="18" t="n">
        <v>1731177</v>
      </c>
      <c r="W23" s="4" t="s">
        <v>44</v>
      </c>
    </row>
    <row r="24" customFormat="false" ht="13.5" hidden="false" customHeight="true" outlineLevel="0" collapsed="false">
      <c r="A24" s="4" t="s">
        <v>45</v>
      </c>
      <c r="B24" s="18" t="n">
        <v>19845916</v>
      </c>
      <c r="C24" s="18" t="n">
        <v>17600333</v>
      </c>
      <c r="D24" s="18" t="n">
        <v>96233</v>
      </c>
      <c r="E24" s="18" t="n">
        <v>8176845</v>
      </c>
      <c r="F24" s="18" t="n">
        <v>4039930</v>
      </c>
      <c r="G24" s="18" t="n">
        <v>409761</v>
      </c>
      <c r="H24" s="18" t="n">
        <v>4165801</v>
      </c>
      <c r="I24" s="18" t="n">
        <v>668761</v>
      </c>
      <c r="J24" s="18" t="s">
        <v>30</v>
      </c>
      <c r="K24" s="18" t="n">
        <v>43002</v>
      </c>
      <c r="L24" s="18" t="s">
        <v>30</v>
      </c>
      <c r="M24" s="18" t="n">
        <v>1290154</v>
      </c>
      <c r="N24" s="18" t="n">
        <v>193090</v>
      </c>
      <c r="O24" s="18" t="n">
        <v>485328</v>
      </c>
      <c r="P24" s="18" t="n">
        <v>24930</v>
      </c>
      <c r="Q24" s="18" t="n">
        <v>425454</v>
      </c>
      <c r="R24" s="18" t="n">
        <v>52410</v>
      </c>
      <c r="S24" s="18" t="n">
        <v>20693</v>
      </c>
      <c r="T24" s="18" t="n">
        <v>53478</v>
      </c>
      <c r="U24" s="18" t="n">
        <v>34771</v>
      </c>
      <c r="V24" s="18" t="n">
        <v>955429</v>
      </c>
      <c r="W24" s="4" t="s">
        <v>45</v>
      </c>
    </row>
    <row r="25" customFormat="false" ht="13.5" hidden="false" customHeight="true" outlineLevel="0" collapsed="false">
      <c r="A25" s="4" t="s">
        <v>46</v>
      </c>
      <c r="B25" s="18" t="n">
        <v>19132185</v>
      </c>
      <c r="C25" s="18" t="n">
        <v>17200187</v>
      </c>
      <c r="D25" s="18" t="n">
        <v>50248</v>
      </c>
      <c r="E25" s="18" t="n">
        <v>7966803</v>
      </c>
      <c r="F25" s="18" t="n">
        <v>4461871</v>
      </c>
      <c r="G25" s="18" t="n">
        <v>358321</v>
      </c>
      <c r="H25" s="18" t="n">
        <v>3971726</v>
      </c>
      <c r="I25" s="18" t="n">
        <v>365366</v>
      </c>
      <c r="J25" s="18" t="n">
        <v>7213</v>
      </c>
      <c r="K25" s="18" t="n">
        <v>18639</v>
      </c>
      <c r="L25" s="18" t="s">
        <v>30</v>
      </c>
      <c r="M25" s="18" t="n">
        <v>1157199</v>
      </c>
      <c r="N25" s="18" t="n">
        <v>392140</v>
      </c>
      <c r="O25" s="18" t="n">
        <v>87375</v>
      </c>
      <c r="P25" s="18" t="n">
        <v>163390</v>
      </c>
      <c r="Q25" s="18" t="n">
        <v>233115</v>
      </c>
      <c r="R25" s="18" t="n">
        <v>55140</v>
      </c>
      <c r="S25" s="18" t="n">
        <v>84481</v>
      </c>
      <c r="T25" s="18" t="n">
        <v>109068</v>
      </c>
      <c r="U25" s="18" t="n">
        <v>32490</v>
      </c>
      <c r="V25" s="18" t="n">
        <v>774799</v>
      </c>
      <c r="W25" s="4" t="s">
        <v>46</v>
      </c>
    </row>
    <row r="26" customFormat="false" ht="13.5" hidden="false" customHeight="true" outlineLevel="0" collapsed="false">
      <c r="A26" s="4" t="s">
        <v>47</v>
      </c>
      <c r="B26" s="18" t="n">
        <v>15333165</v>
      </c>
      <c r="C26" s="18" t="n">
        <v>13433845</v>
      </c>
      <c r="D26" s="18" t="n">
        <v>206232</v>
      </c>
      <c r="E26" s="18" t="n">
        <v>6309642</v>
      </c>
      <c r="F26" s="18" t="n">
        <v>3266114</v>
      </c>
      <c r="G26" s="18" t="n">
        <v>289328</v>
      </c>
      <c r="H26" s="18" t="n">
        <v>3023850</v>
      </c>
      <c r="I26" s="18" t="n">
        <v>297031</v>
      </c>
      <c r="J26" s="18" t="n">
        <v>1395</v>
      </c>
      <c r="K26" s="18" t="n">
        <v>40253</v>
      </c>
      <c r="L26" s="18" t="s">
        <v>30</v>
      </c>
      <c r="M26" s="18" t="n">
        <v>1216716</v>
      </c>
      <c r="N26" s="18" t="n">
        <v>210121</v>
      </c>
      <c r="O26" s="18" t="n">
        <v>37476</v>
      </c>
      <c r="P26" s="18" t="n">
        <v>19648</v>
      </c>
      <c r="Q26" s="18" t="n">
        <v>343347</v>
      </c>
      <c r="R26" s="18" t="n">
        <v>39026</v>
      </c>
      <c r="S26" s="18" t="n">
        <v>274112</v>
      </c>
      <c r="T26" s="18" t="n">
        <v>269186</v>
      </c>
      <c r="U26" s="18" t="n">
        <v>23800</v>
      </c>
      <c r="V26" s="18" t="n">
        <v>682604</v>
      </c>
      <c r="W26" s="4" t="s">
        <v>47</v>
      </c>
    </row>
    <row r="27" customFormat="false" ht="13.5" hidden="false" customHeight="true" outlineLevel="0" collapsed="false">
      <c r="A27" s="4" t="s">
        <v>48</v>
      </c>
      <c r="B27" s="18" t="n">
        <v>14503987</v>
      </c>
      <c r="C27" s="18" t="n">
        <v>13295383</v>
      </c>
      <c r="D27" s="18" t="n">
        <v>12881</v>
      </c>
      <c r="E27" s="18" t="n">
        <v>5447001</v>
      </c>
      <c r="F27" s="18" t="n">
        <v>3762574</v>
      </c>
      <c r="G27" s="18" t="n">
        <v>221813</v>
      </c>
      <c r="H27" s="18" t="n">
        <v>3565533</v>
      </c>
      <c r="I27" s="18" t="n">
        <v>260812</v>
      </c>
      <c r="J27" s="18" t="n">
        <v>12613</v>
      </c>
      <c r="K27" s="18" t="n">
        <v>12156</v>
      </c>
      <c r="L27" s="18" t="s">
        <v>30</v>
      </c>
      <c r="M27" s="18" t="n">
        <v>475373</v>
      </c>
      <c r="N27" s="18" t="n">
        <v>111675</v>
      </c>
      <c r="O27" s="18" t="n">
        <v>128286</v>
      </c>
      <c r="P27" s="18" t="n">
        <v>106</v>
      </c>
      <c r="Q27" s="18" t="n">
        <v>73678</v>
      </c>
      <c r="R27" s="18" t="n">
        <v>6424</v>
      </c>
      <c r="S27" s="18" t="n">
        <v>12128</v>
      </c>
      <c r="T27" s="18" t="n">
        <v>127554</v>
      </c>
      <c r="U27" s="18" t="n">
        <v>15522</v>
      </c>
      <c r="V27" s="18" t="n">
        <v>733231</v>
      </c>
      <c r="W27" s="4" t="s">
        <v>48</v>
      </c>
    </row>
    <row r="28" customFormat="false" ht="13.5" hidden="false" customHeight="true" outlineLevel="0" collapsed="false">
      <c r="A28" s="4" t="s">
        <v>49</v>
      </c>
      <c r="B28" s="18" t="n">
        <v>36904606</v>
      </c>
      <c r="C28" s="18" t="n">
        <v>33664382</v>
      </c>
      <c r="D28" s="18" t="n">
        <v>34732</v>
      </c>
      <c r="E28" s="18" t="n">
        <v>15923268</v>
      </c>
      <c r="F28" s="18" t="n">
        <v>9246448</v>
      </c>
      <c r="G28" s="18" t="n">
        <v>600388</v>
      </c>
      <c r="H28" s="18" t="n">
        <v>6919700</v>
      </c>
      <c r="I28" s="18" t="n">
        <v>860896</v>
      </c>
      <c r="J28" s="18" t="n">
        <v>13229</v>
      </c>
      <c r="K28" s="18" t="n">
        <v>65721</v>
      </c>
      <c r="L28" s="18" t="s">
        <v>30</v>
      </c>
      <c r="M28" s="18" t="n">
        <v>1819866</v>
      </c>
      <c r="N28" s="18" t="n">
        <v>676103</v>
      </c>
      <c r="O28" s="18" t="n">
        <v>133036</v>
      </c>
      <c r="P28" s="18" t="n">
        <v>58348</v>
      </c>
      <c r="Q28" s="18" t="n">
        <v>534100</v>
      </c>
      <c r="R28" s="18" t="n">
        <v>114995</v>
      </c>
      <c r="S28" s="18" t="n">
        <v>58884</v>
      </c>
      <c r="T28" s="18" t="n">
        <v>121606</v>
      </c>
      <c r="U28" s="18" t="n">
        <v>122794</v>
      </c>
      <c r="V28" s="18" t="n">
        <v>1420358</v>
      </c>
      <c r="W28" s="4" t="s">
        <v>49</v>
      </c>
    </row>
    <row r="29" customFormat="false" ht="13.5" hidden="false" customHeight="true" outlineLevel="0" collapsed="false">
      <c r="A29" s="4" t="s">
        <v>50</v>
      </c>
      <c r="B29" s="18" t="n">
        <v>29075633</v>
      </c>
      <c r="C29" s="18" t="n">
        <v>26569250</v>
      </c>
      <c r="D29" s="18" t="n">
        <v>276305</v>
      </c>
      <c r="E29" s="18" t="n">
        <v>11981950</v>
      </c>
      <c r="F29" s="18" t="n">
        <v>7506618</v>
      </c>
      <c r="G29" s="18" t="n">
        <v>288477</v>
      </c>
      <c r="H29" s="18" t="n">
        <v>5250212</v>
      </c>
      <c r="I29" s="18" t="n">
        <v>1215050</v>
      </c>
      <c r="J29" s="18" t="n">
        <v>24493</v>
      </c>
      <c r="K29" s="18" t="n">
        <v>26145</v>
      </c>
      <c r="L29" s="18" t="s">
        <v>30</v>
      </c>
      <c r="M29" s="18" t="n">
        <v>1028649</v>
      </c>
      <c r="N29" s="18" t="n">
        <v>239380</v>
      </c>
      <c r="O29" s="18" t="n">
        <v>100744</v>
      </c>
      <c r="P29" s="18" t="n">
        <v>8045</v>
      </c>
      <c r="Q29" s="18" t="n">
        <v>210526</v>
      </c>
      <c r="R29" s="18" t="n">
        <v>99142</v>
      </c>
      <c r="S29" s="18" t="n">
        <v>47384</v>
      </c>
      <c r="T29" s="18" t="n">
        <v>289151</v>
      </c>
      <c r="U29" s="18" t="n">
        <v>34277</v>
      </c>
      <c r="V29" s="18" t="n">
        <v>1477734</v>
      </c>
      <c r="W29" s="4" t="s">
        <v>50</v>
      </c>
    </row>
    <row r="30" customFormat="false" ht="13.5" hidden="false" customHeight="true" outlineLevel="0" collapsed="false">
      <c r="A30" s="4" t="s">
        <v>51</v>
      </c>
      <c r="B30" s="18" t="n">
        <v>48861434</v>
      </c>
      <c r="C30" s="18" t="n">
        <v>45593593</v>
      </c>
      <c r="D30" s="18" t="n">
        <v>893541</v>
      </c>
      <c r="E30" s="18" t="n">
        <v>20749134</v>
      </c>
      <c r="F30" s="18" t="n">
        <v>11816756</v>
      </c>
      <c r="G30" s="18" t="n">
        <v>671052</v>
      </c>
      <c r="H30" s="18" t="n">
        <v>10745400</v>
      </c>
      <c r="I30" s="18" t="n">
        <v>675184</v>
      </c>
      <c r="J30" s="18" t="n">
        <v>15548</v>
      </c>
      <c r="K30" s="18" t="n">
        <v>26978</v>
      </c>
      <c r="L30" s="18" t="s">
        <v>30</v>
      </c>
      <c r="M30" s="18" t="n">
        <v>1536673</v>
      </c>
      <c r="N30" s="18" t="n">
        <v>389481</v>
      </c>
      <c r="O30" s="18" t="n">
        <v>218114</v>
      </c>
      <c r="P30" s="18" t="n">
        <v>19984</v>
      </c>
      <c r="Q30" s="18" t="n">
        <v>356906</v>
      </c>
      <c r="R30" s="18" t="n">
        <v>89944</v>
      </c>
      <c r="S30" s="18" t="n">
        <v>9975</v>
      </c>
      <c r="T30" s="18" t="n">
        <v>368352</v>
      </c>
      <c r="U30" s="18" t="n">
        <v>83917</v>
      </c>
      <c r="V30" s="18" t="n">
        <v>1731168</v>
      </c>
      <c r="W30" s="4" t="s">
        <v>51</v>
      </c>
    </row>
    <row r="31" customFormat="false" ht="13.5" hidden="false" customHeight="true" outlineLevel="0" collapsed="false">
      <c r="A31" s="4" t="s">
        <v>52</v>
      </c>
      <c r="B31" s="18" t="n">
        <v>70402840</v>
      </c>
      <c r="C31" s="18" t="n">
        <v>65483041</v>
      </c>
      <c r="D31" s="18" t="n">
        <v>734982</v>
      </c>
      <c r="E31" s="18" t="n">
        <v>33388138</v>
      </c>
      <c r="F31" s="18" t="n">
        <v>16822138</v>
      </c>
      <c r="G31" s="18" t="n">
        <v>888500</v>
      </c>
      <c r="H31" s="18" t="n">
        <v>11749821</v>
      </c>
      <c r="I31" s="18" t="n">
        <v>1816150</v>
      </c>
      <c r="J31" s="18" t="n">
        <v>45310</v>
      </c>
      <c r="K31" s="18" t="n">
        <v>38002</v>
      </c>
      <c r="L31" s="18" t="s">
        <v>30</v>
      </c>
      <c r="M31" s="18" t="n">
        <v>2986873</v>
      </c>
      <c r="N31" s="18" t="n">
        <v>425356</v>
      </c>
      <c r="O31" s="18" t="n">
        <v>591133</v>
      </c>
      <c r="P31" s="18" t="n">
        <v>23166</v>
      </c>
      <c r="Q31" s="18" t="n">
        <v>1210447</v>
      </c>
      <c r="R31" s="18" t="n">
        <v>187066</v>
      </c>
      <c r="S31" s="18" t="n">
        <v>111402</v>
      </c>
      <c r="T31" s="18" t="n">
        <v>396381</v>
      </c>
      <c r="U31" s="18" t="n">
        <v>41922</v>
      </c>
      <c r="V31" s="18" t="n">
        <v>1932926</v>
      </c>
      <c r="W31" s="4" t="s">
        <v>52</v>
      </c>
    </row>
    <row r="32" customFormat="false" ht="13.5" hidden="false" customHeight="true" outlineLevel="0" collapsed="false">
      <c r="A32" s="4" t="s">
        <v>53</v>
      </c>
      <c r="B32" s="18" t="n">
        <v>24933480</v>
      </c>
      <c r="C32" s="18" t="n">
        <v>22778380</v>
      </c>
      <c r="D32" s="18" t="n">
        <v>467913</v>
      </c>
      <c r="E32" s="18" t="n">
        <v>10381237</v>
      </c>
      <c r="F32" s="18" t="n">
        <v>6089865</v>
      </c>
      <c r="G32" s="18" t="n">
        <v>477964</v>
      </c>
      <c r="H32" s="18" t="n">
        <v>4853540</v>
      </c>
      <c r="I32" s="18" t="n">
        <v>455836</v>
      </c>
      <c r="J32" s="18" t="s">
        <v>30</v>
      </c>
      <c r="K32" s="18" t="n">
        <v>52025</v>
      </c>
      <c r="L32" s="18" t="s">
        <v>30</v>
      </c>
      <c r="M32" s="18" t="n">
        <v>1106599</v>
      </c>
      <c r="N32" s="18" t="n">
        <v>191307</v>
      </c>
      <c r="O32" s="18" t="n">
        <v>52338</v>
      </c>
      <c r="P32" s="18" t="n">
        <v>3178</v>
      </c>
      <c r="Q32" s="18" t="n">
        <v>675808</v>
      </c>
      <c r="R32" s="18" t="n">
        <v>9823</v>
      </c>
      <c r="S32" s="18" t="n">
        <v>5496</v>
      </c>
      <c r="T32" s="18" t="n">
        <v>142250</v>
      </c>
      <c r="U32" s="18" t="n">
        <v>26399</v>
      </c>
      <c r="V32" s="18" t="n">
        <v>1048501</v>
      </c>
      <c r="W32" s="4" t="s">
        <v>53</v>
      </c>
    </row>
    <row r="33" customFormat="false" ht="13.5" hidden="false" customHeight="true" outlineLevel="0" collapsed="false">
      <c r="A33" s="4" t="s">
        <v>54</v>
      </c>
      <c r="B33" s="18" t="n">
        <v>16419544</v>
      </c>
      <c r="C33" s="18" t="n">
        <v>14729512</v>
      </c>
      <c r="D33" s="18" t="n">
        <v>387070</v>
      </c>
      <c r="E33" s="18" t="n">
        <v>6875496</v>
      </c>
      <c r="F33" s="18" t="n">
        <v>3484901</v>
      </c>
      <c r="G33" s="18" t="n">
        <v>370560</v>
      </c>
      <c r="H33" s="18" t="n">
        <v>3307068</v>
      </c>
      <c r="I33" s="18" t="n">
        <v>250892</v>
      </c>
      <c r="J33" s="18" t="n">
        <v>31674</v>
      </c>
      <c r="K33" s="18" t="n">
        <v>21851</v>
      </c>
      <c r="L33" s="18" t="s">
        <v>30</v>
      </c>
      <c r="M33" s="18" t="n">
        <v>672746</v>
      </c>
      <c r="N33" s="18" t="n">
        <v>271949</v>
      </c>
      <c r="O33" s="18" t="n">
        <v>41577</v>
      </c>
      <c r="P33" s="18" t="s">
        <v>30</v>
      </c>
      <c r="Q33" s="18" t="n">
        <v>118601</v>
      </c>
      <c r="R33" s="18" t="n">
        <v>12646</v>
      </c>
      <c r="S33" s="18" t="n">
        <v>965</v>
      </c>
      <c r="T33" s="18" t="n">
        <v>124319</v>
      </c>
      <c r="U33" s="18" t="n">
        <v>102689</v>
      </c>
      <c r="V33" s="18" t="n">
        <v>1017286</v>
      </c>
      <c r="W33" s="4" t="s">
        <v>54</v>
      </c>
    </row>
    <row r="34" customFormat="false" ht="13.5" hidden="false" customHeight="true" outlineLevel="0" collapsed="false">
      <c r="A34" s="4" t="s">
        <v>55</v>
      </c>
      <c r="B34" s="18" t="n">
        <v>32664307</v>
      </c>
      <c r="C34" s="18" t="n">
        <v>30102687</v>
      </c>
      <c r="D34" s="18" t="n">
        <v>574023</v>
      </c>
      <c r="E34" s="18" t="n">
        <v>15454009</v>
      </c>
      <c r="F34" s="18" t="n">
        <v>7318515</v>
      </c>
      <c r="G34" s="18" t="n">
        <v>520298</v>
      </c>
      <c r="H34" s="18" t="n">
        <v>5154427</v>
      </c>
      <c r="I34" s="18" t="n">
        <v>1026564</v>
      </c>
      <c r="J34" s="18" t="n">
        <v>14884</v>
      </c>
      <c r="K34" s="18" t="n">
        <v>39967</v>
      </c>
      <c r="L34" s="18" t="s">
        <v>30</v>
      </c>
      <c r="M34" s="18" t="n">
        <v>646877</v>
      </c>
      <c r="N34" s="18" t="n">
        <v>99246</v>
      </c>
      <c r="O34" s="18" t="n">
        <v>76555</v>
      </c>
      <c r="P34" s="18" t="n">
        <v>32</v>
      </c>
      <c r="Q34" s="18" t="n">
        <v>53149</v>
      </c>
      <c r="R34" s="18" t="n">
        <v>20742</v>
      </c>
      <c r="S34" s="18" t="n">
        <v>18000</v>
      </c>
      <c r="T34" s="18" t="n">
        <v>103492</v>
      </c>
      <c r="U34" s="18" t="n">
        <v>275661</v>
      </c>
      <c r="V34" s="18" t="n">
        <v>1914743</v>
      </c>
      <c r="W34" s="4" t="s">
        <v>55</v>
      </c>
    </row>
    <row r="35" customFormat="false" ht="13.5" hidden="false" customHeight="true" outlineLevel="0" collapsed="false">
      <c r="A35" s="4" t="s">
        <v>56</v>
      </c>
      <c r="B35" s="18" t="n">
        <v>99108958</v>
      </c>
      <c r="C35" s="18" t="n">
        <v>91543855</v>
      </c>
      <c r="D35" s="18" t="n">
        <v>2745366</v>
      </c>
      <c r="E35" s="18" t="n">
        <v>46725872</v>
      </c>
      <c r="F35" s="18" t="n">
        <v>22347379</v>
      </c>
      <c r="G35" s="18" t="n">
        <v>1933094</v>
      </c>
      <c r="H35" s="18" t="n">
        <v>14215702</v>
      </c>
      <c r="I35" s="18" t="n">
        <v>3067028</v>
      </c>
      <c r="J35" s="18" t="s">
        <v>30</v>
      </c>
      <c r="K35" s="18" t="n">
        <v>75771</v>
      </c>
      <c r="L35" s="18" t="n">
        <v>433643</v>
      </c>
      <c r="M35" s="18" t="n">
        <v>3927659</v>
      </c>
      <c r="N35" s="18" t="n">
        <v>381937</v>
      </c>
      <c r="O35" s="18" t="n">
        <v>618335</v>
      </c>
      <c r="P35" s="18" t="n">
        <v>204713</v>
      </c>
      <c r="Q35" s="18" t="n">
        <v>1065642</v>
      </c>
      <c r="R35" s="18" t="n">
        <v>427711</v>
      </c>
      <c r="S35" s="18" t="n">
        <v>306899</v>
      </c>
      <c r="T35" s="18" t="n">
        <v>683079</v>
      </c>
      <c r="U35" s="18" t="n">
        <v>239343</v>
      </c>
      <c r="V35" s="18" t="n">
        <v>3637444</v>
      </c>
      <c r="W35" s="4" t="s">
        <v>56</v>
      </c>
    </row>
    <row r="36" customFormat="false" ht="13.5" hidden="false" customHeight="true" outlineLevel="0" collapsed="false">
      <c r="A36" s="4" t="s">
        <v>57</v>
      </c>
      <c r="B36" s="18" t="n">
        <v>70832452</v>
      </c>
      <c r="C36" s="18" t="n">
        <v>65901487</v>
      </c>
      <c r="D36" s="18" t="n">
        <v>2175164</v>
      </c>
      <c r="E36" s="18" t="n">
        <v>29750731</v>
      </c>
      <c r="F36" s="18" t="n">
        <v>17028945</v>
      </c>
      <c r="G36" s="18" t="n">
        <v>1681361</v>
      </c>
      <c r="H36" s="18" t="n">
        <v>12842930</v>
      </c>
      <c r="I36" s="18" t="n">
        <v>2059610</v>
      </c>
      <c r="J36" s="18" t="n">
        <v>19399</v>
      </c>
      <c r="K36" s="18" t="n">
        <v>58459</v>
      </c>
      <c r="L36" s="18" t="n">
        <v>284888</v>
      </c>
      <c r="M36" s="18" t="n">
        <v>2094209</v>
      </c>
      <c r="N36" s="18" t="n">
        <v>528312</v>
      </c>
      <c r="O36" s="18" t="n">
        <v>236151</v>
      </c>
      <c r="P36" s="18" t="n">
        <v>87568</v>
      </c>
      <c r="Q36" s="18" t="n">
        <v>453398</v>
      </c>
      <c r="R36" s="18" t="n">
        <v>81624</v>
      </c>
      <c r="S36" s="18" t="n">
        <v>243196</v>
      </c>
      <c r="T36" s="18" t="n">
        <v>326407</v>
      </c>
      <c r="U36" s="18" t="n">
        <v>137553</v>
      </c>
      <c r="V36" s="18" t="n">
        <v>2836756</v>
      </c>
      <c r="W36" s="4" t="s">
        <v>57</v>
      </c>
    </row>
    <row r="37" customFormat="false" ht="13.5" hidden="false" customHeight="true" outlineLevel="0" collapsed="false">
      <c r="A37" s="4" t="s">
        <v>58</v>
      </c>
      <c r="B37" s="18" t="n">
        <v>15428029</v>
      </c>
      <c r="C37" s="18" t="n">
        <v>13586358</v>
      </c>
      <c r="D37" s="18" t="n">
        <v>499526</v>
      </c>
      <c r="E37" s="18" t="n">
        <v>6730944</v>
      </c>
      <c r="F37" s="18" t="n">
        <v>2967831</v>
      </c>
      <c r="G37" s="18" t="n">
        <v>391093</v>
      </c>
      <c r="H37" s="18" t="n">
        <v>2744573</v>
      </c>
      <c r="I37" s="18" t="n">
        <v>243910</v>
      </c>
      <c r="J37" s="18" t="s">
        <v>30</v>
      </c>
      <c r="K37" s="18" t="n">
        <v>8481</v>
      </c>
      <c r="L37" s="18" t="s">
        <v>30</v>
      </c>
      <c r="M37" s="18" t="n">
        <v>933782</v>
      </c>
      <c r="N37" s="18" t="n">
        <v>148631</v>
      </c>
      <c r="O37" s="18" t="n">
        <v>35931</v>
      </c>
      <c r="P37" s="18" t="s">
        <v>30</v>
      </c>
      <c r="Q37" s="18" t="n">
        <v>207303</v>
      </c>
      <c r="R37" s="18" t="n">
        <v>76444</v>
      </c>
      <c r="S37" s="18" t="n">
        <v>68209</v>
      </c>
      <c r="T37" s="18" t="n">
        <v>96545</v>
      </c>
      <c r="U37" s="18" t="n">
        <v>300719</v>
      </c>
      <c r="V37" s="18" t="n">
        <v>907889</v>
      </c>
      <c r="W37" s="4" t="s">
        <v>58</v>
      </c>
    </row>
    <row r="38" customFormat="false" ht="13.5" hidden="false" customHeight="true" outlineLevel="0" collapsed="false">
      <c r="A38" s="4" t="s">
        <v>59</v>
      </c>
      <c r="B38" s="18" t="n">
        <v>19314944</v>
      </c>
      <c r="C38" s="18" t="n">
        <v>17347745</v>
      </c>
      <c r="D38" s="18" t="n">
        <v>251751</v>
      </c>
      <c r="E38" s="18" t="n">
        <v>8008606</v>
      </c>
      <c r="F38" s="18" t="n">
        <v>4674126</v>
      </c>
      <c r="G38" s="18" t="n">
        <v>268885</v>
      </c>
      <c r="H38" s="18" t="n">
        <v>3681045</v>
      </c>
      <c r="I38" s="18" t="n">
        <v>405716</v>
      </c>
      <c r="J38" s="18" t="n">
        <v>16221</v>
      </c>
      <c r="K38" s="18" t="n">
        <v>41395</v>
      </c>
      <c r="L38" s="18" t="s">
        <v>30</v>
      </c>
      <c r="M38" s="18" t="n">
        <v>910932</v>
      </c>
      <c r="N38" s="18" t="n">
        <v>174111</v>
      </c>
      <c r="O38" s="18" t="n">
        <v>53734</v>
      </c>
      <c r="P38" s="18" t="n">
        <v>174891</v>
      </c>
      <c r="Q38" s="18" t="n">
        <v>242771</v>
      </c>
      <c r="R38" s="18" t="n">
        <v>84360</v>
      </c>
      <c r="S38" s="18" t="n">
        <v>8963</v>
      </c>
      <c r="T38" s="18" t="n">
        <v>71700</v>
      </c>
      <c r="U38" s="18" t="n">
        <v>100402</v>
      </c>
      <c r="V38" s="18" t="n">
        <v>1056267</v>
      </c>
      <c r="W38" s="4" t="s">
        <v>59</v>
      </c>
    </row>
    <row r="39" customFormat="false" ht="13.5" hidden="false" customHeight="true" outlineLevel="0" collapsed="false">
      <c r="A39" s="4" t="s">
        <v>60</v>
      </c>
      <c r="B39" s="18" t="n">
        <v>12723147</v>
      </c>
      <c r="C39" s="18" t="n">
        <v>11233997</v>
      </c>
      <c r="D39" s="18" t="n">
        <v>21743</v>
      </c>
      <c r="E39" s="18" t="n">
        <v>5182658</v>
      </c>
      <c r="F39" s="18" t="n">
        <v>2762227</v>
      </c>
      <c r="G39" s="18" t="n">
        <v>228862</v>
      </c>
      <c r="H39" s="18" t="n">
        <v>2924360</v>
      </c>
      <c r="I39" s="18" t="n">
        <v>95534</v>
      </c>
      <c r="J39" s="18" t="s">
        <v>30</v>
      </c>
      <c r="K39" s="18" t="n">
        <v>18613</v>
      </c>
      <c r="L39" s="18" t="s">
        <v>30</v>
      </c>
      <c r="M39" s="18" t="n">
        <v>886489</v>
      </c>
      <c r="N39" s="18" t="n">
        <v>194589</v>
      </c>
      <c r="O39" s="18" t="n">
        <v>51041</v>
      </c>
      <c r="P39" s="18" t="n">
        <v>14505</v>
      </c>
      <c r="Q39" s="18" t="n">
        <v>480581</v>
      </c>
      <c r="R39" s="18" t="n">
        <v>4445</v>
      </c>
      <c r="S39" s="18" t="n">
        <v>29065</v>
      </c>
      <c r="T39" s="18" t="n">
        <v>93259</v>
      </c>
      <c r="U39" s="18" t="n">
        <v>19004</v>
      </c>
      <c r="V39" s="18" t="n">
        <v>602661</v>
      </c>
      <c r="W39" s="4" t="s">
        <v>60</v>
      </c>
    </row>
    <row r="40" customFormat="false" ht="13.5" hidden="false" customHeight="true" outlineLevel="0" collapsed="false">
      <c r="A40" s="4" t="s">
        <v>61</v>
      </c>
      <c r="B40" s="18" t="n">
        <v>16994250</v>
      </c>
      <c r="C40" s="18" t="n">
        <v>15396919</v>
      </c>
      <c r="D40" s="18" t="n">
        <v>326364</v>
      </c>
      <c r="E40" s="18" t="n">
        <v>7111769</v>
      </c>
      <c r="F40" s="18" t="n">
        <v>4214738</v>
      </c>
      <c r="G40" s="18" t="n">
        <v>343935</v>
      </c>
      <c r="H40" s="18" t="n">
        <v>3229027</v>
      </c>
      <c r="I40" s="18" t="n">
        <v>128964</v>
      </c>
      <c r="J40" s="18" t="s">
        <v>30</v>
      </c>
      <c r="K40" s="18" t="n">
        <v>42122</v>
      </c>
      <c r="L40" s="18" t="s">
        <v>30</v>
      </c>
      <c r="M40" s="18" t="n">
        <v>840490</v>
      </c>
      <c r="N40" s="18" t="n">
        <v>151315</v>
      </c>
      <c r="O40" s="18" t="n">
        <v>211408</v>
      </c>
      <c r="P40" s="18" t="n">
        <v>17175</v>
      </c>
      <c r="Q40" s="18" t="n">
        <v>261249</v>
      </c>
      <c r="R40" s="18" t="n">
        <v>52006</v>
      </c>
      <c r="S40" s="18" t="n">
        <v>24413</v>
      </c>
      <c r="T40" s="18" t="n">
        <v>98111</v>
      </c>
      <c r="U40" s="18" t="n">
        <v>24813</v>
      </c>
      <c r="V40" s="18" t="n">
        <v>756841</v>
      </c>
      <c r="W40" s="4" t="s">
        <v>61</v>
      </c>
    </row>
    <row r="41" customFormat="false" ht="13.5" hidden="false" customHeight="true" outlineLevel="0" collapsed="false">
      <c r="A41" s="4" t="s">
        <v>62</v>
      </c>
      <c r="B41" s="18" t="n">
        <v>30862179</v>
      </c>
      <c r="C41" s="18" t="n">
        <v>28503490</v>
      </c>
      <c r="D41" s="18" t="n">
        <v>1072898</v>
      </c>
      <c r="E41" s="18" t="n">
        <v>13217051</v>
      </c>
      <c r="F41" s="18" t="n">
        <v>7133685</v>
      </c>
      <c r="G41" s="18" t="n">
        <v>358975</v>
      </c>
      <c r="H41" s="18" t="n">
        <v>6044179</v>
      </c>
      <c r="I41" s="18" t="n">
        <v>644179</v>
      </c>
      <c r="J41" s="18" t="n">
        <v>10298</v>
      </c>
      <c r="K41" s="18" t="n">
        <v>22225</v>
      </c>
      <c r="L41" s="18" t="s">
        <v>30</v>
      </c>
      <c r="M41" s="18" t="n">
        <v>1016225</v>
      </c>
      <c r="N41" s="18" t="n">
        <v>340460</v>
      </c>
      <c r="O41" s="18" t="n">
        <v>145300</v>
      </c>
      <c r="P41" s="18" t="n">
        <v>11364</v>
      </c>
      <c r="Q41" s="18" t="n">
        <v>101750</v>
      </c>
      <c r="R41" s="18" t="n">
        <v>51138</v>
      </c>
      <c r="S41" s="18" t="n">
        <v>38287</v>
      </c>
      <c r="T41" s="18" t="n">
        <v>277614</v>
      </c>
      <c r="U41" s="18" t="n">
        <v>50312</v>
      </c>
      <c r="V41" s="18" t="n">
        <v>1342464</v>
      </c>
      <c r="W41" s="4" t="s">
        <v>62</v>
      </c>
    </row>
    <row r="42" customFormat="false" ht="13.5" hidden="false" customHeight="true" outlineLevel="0" collapsed="false">
      <c r="A42" s="4" t="s">
        <v>63</v>
      </c>
      <c r="B42" s="18" t="n">
        <v>37824101</v>
      </c>
      <c r="C42" s="18" t="n">
        <v>34218257</v>
      </c>
      <c r="D42" s="18" t="n">
        <v>302447</v>
      </c>
      <c r="E42" s="18" t="n">
        <v>16293342</v>
      </c>
      <c r="F42" s="18" t="n">
        <v>8944422</v>
      </c>
      <c r="G42" s="18" t="n">
        <v>780223</v>
      </c>
      <c r="H42" s="18" t="n">
        <v>6961202</v>
      </c>
      <c r="I42" s="18" t="n">
        <v>871195</v>
      </c>
      <c r="J42" s="18" t="n">
        <v>7282</v>
      </c>
      <c r="K42" s="18" t="n">
        <v>58144</v>
      </c>
      <c r="L42" s="18" t="s">
        <v>30</v>
      </c>
      <c r="M42" s="18" t="n">
        <v>1923763</v>
      </c>
      <c r="N42" s="18" t="n">
        <v>489149</v>
      </c>
      <c r="O42" s="18" t="n">
        <v>155290</v>
      </c>
      <c r="P42" s="18" t="n">
        <v>65097</v>
      </c>
      <c r="Q42" s="18" t="n">
        <v>791827</v>
      </c>
      <c r="R42" s="18" t="n">
        <v>151551</v>
      </c>
      <c r="S42" s="18" t="n">
        <v>45613</v>
      </c>
      <c r="T42" s="18" t="n">
        <v>173761</v>
      </c>
      <c r="U42" s="18" t="n">
        <v>51475</v>
      </c>
      <c r="V42" s="18" t="n">
        <v>1682081</v>
      </c>
      <c r="W42" s="4" t="s">
        <v>63</v>
      </c>
    </row>
    <row r="43" customFormat="false" ht="13.5" hidden="false" customHeight="true" outlineLevel="0" collapsed="false">
      <c r="A43" s="4" t="s">
        <v>64</v>
      </c>
      <c r="B43" s="18" t="n">
        <v>27175167</v>
      </c>
      <c r="C43" s="18" t="n">
        <v>24509403</v>
      </c>
      <c r="D43" s="18" t="n">
        <v>212622</v>
      </c>
      <c r="E43" s="18" t="n">
        <v>10606378</v>
      </c>
      <c r="F43" s="18" t="n">
        <v>6715509</v>
      </c>
      <c r="G43" s="18" t="n">
        <v>338460</v>
      </c>
      <c r="H43" s="18" t="n">
        <v>6205773</v>
      </c>
      <c r="I43" s="18" t="n">
        <v>402861</v>
      </c>
      <c r="J43" s="18" t="s">
        <v>30</v>
      </c>
      <c r="K43" s="18" t="n">
        <v>27800</v>
      </c>
      <c r="L43" s="18" t="s">
        <v>30</v>
      </c>
      <c r="M43" s="18" t="n">
        <v>1387835</v>
      </c>
      <c r="N43" s="18" t="n">
        <v>456902</v>
      </c>
      <c r="O43" s="18" t="n">
        <v>224404</v>
      </c>
      <c r="P43" s="18" t="n">
        <v>54086</v>
      </c>
      <c r="Q43" s="18" t="n">
        <v>291720</v>
      </c>
      <c r="R43" s="18" t="n">
        <v>73506</v>
      </c>
      <c r="S43" s="18" t="n">
        <v>61244</v>
      </c>
      <c r="T43" s="18" t="n">
        <v>127974</v>
      </c>
      <c r="U43" s="18" t="n">
        <v>97999</v>
      </c>
      <c r="V43" s="18" t="n">
        <v>1277929</v>
      </c>
      <c r="W43" s="4" t="s">
        <v>64</v>
      </c>
    </row>
    <row r="44" customFormat="false" ht="13.5" hidden="false" customHeight="true" outlineLevel="0" collapsed="false">
      <c r="A44" s="4" t="s">
        <v>65</v>
      </c>
      <c r="B44" s="18" t="n">
        <v>16792556</v>
      </c>
      <c r="C44" s="18" t="n">
        <v>15421404</v>
      </c>
      <c r="D44" s="18" t="n">
        <v>547896</v>
      </c>
      <c r="E44" s="18" t="n">
        <v>6428396</v>
      </c>
      <c r="F44" s="18" t="n">
        <v>4109250</v>
      </c>
      <c r="G44" s="18" t="n">
        <v>327081</v>
      </c>
      <c r="H44" s="18" t="n">
        <v>3757242</v>
      </c>
      <c r="I44" s="18" t="n">
        <v>224114</v>
      </c>
      <c r="J44" s="18" t="n">
        <v>11454</v>
      </c>
      <c r="K44" s="18" t="n">
        <v>15971</v>
      </c>
      <c r="L44" s="18" t="s">
        <v>30</v>
      </c>
      <c r="M44" s="18" t="n">
        <v>526042</v>
      </c>
      <c r="N44" s="18" t="n">
        <v>121911</v>
      </c>
      <c r="O44" s="18" t="n">
        <v>62884</v>
      </c>
      <c r="P44" s="18" t="n">
        <v>19537</v>
      </c>
      <c r="Q44" s="18" t="n">
        <v>217059</v>
      </c>
      <c r="R44" s="18" t="n">
        <v>3495</v>
      </c>
      <c r="S44" s="18" t="n">
        <v>15549</v>
      </c>
      <c r="T44" s="18" t="n">
        <v>79753</v>
      </c>
      <c r="U44" s="18" t="n">
        <v>5854</v>
      </c>
      <c r="V44" s="18" t="n">
        <v>845110</v>
      </c>
      <c r="W44" s="4" t="s">
        <v>65</v>
      </c>
    </row>
    <row r="45" customFormat="false" ht="13.5" hidden="false" customHeight="true" outlineLevel="0" collapsed="false">
      <c r="A45" s="4" t="s">
        <v>66</v>
      </c>
      <c r="B45" s="18" t="n">
        <v>15700058</v>
      </c>
      <c r="C45" s="18" t="n">
        <v>14458277</v>
      </c>
      <c r="D45" s="18" t="n">
        <v>533616</v>
      </c>
      <c r="E45" s="18" t="n">
        <v>6405760</v>
      </c>
      <c r="F45" s="18" t="n">
        <v>3711231</v>
      </c>
      <c r="G45" s="18" t="n">
        <v>256944</v>
      </c>
      <c r="H45" s="18" t="n">
        <v>3213284</v>
      </c>
      <c r="I45" s="18" t="n">
        <v>324258</v>
      </c>
      <c r="J45" s="18" t="s">
        <v>30</v>
      </c>
      <c r="K45" s="18" t="n">
        <v>13184</v>
      </c>
      <c r="L45" s="18" t="s">
        <v>30</v>
      </c>
      <c r="M45" s="18" t="n">
        <v>574610</v>
      </c>
      <c r="N45" s="18" t="n">
        <v>181456</v>
      </c>
      <c r="O45" s="18" t="n">
        <v>73864</v>
      </c>
      <c r="P45" s="18" t="n">
        <v>38586</v>
      </c>
      <c r="Q45" s="18" t="n">
        <v>64554</v>
      </c>
      <c r="R45" s="18" t="n">
        <v>10697</v>
      </c>
      <c r="S45" s="18" t="n">
        <v>15660</v>
      </c>
      <c r="T45" s="18" t="n">
        <v>174080</v>
      </c>
      <c r="U45" s="18" t="n">
        <v>15713</v>
      </c>
      <c r="V45" s="18" t="n">
        <v>667171</v>
      </c>
      <c r="W45" s="4" t="s">
        <v>66</v>
      </c>
    </row>
    <row r="46" customFormat="false" ht="13.5" hidden="false" customHeight="true" outlineLevel="0" collapsed="false">
      <c r="A46" s="4" t="s">
        <v>67</v>
      </c>
      <c r="B46" s="18" t="n">
        <v>25782937</v>
      </c>
      <c r="C46" s="18" t="n">
        <v>23610518</v>
      </c>
      <c r="D46" s="18" t="n">
        <v>105726</v>
      </c>
      <c r="E46" s="18" t="n">
        <v>10820795</v>
      </c>
      <c r="F46" s="18" t="n">
        <v>7441321</v>
      </c>
      <c r="G46" s="18" t="n">
        <v>336352</v>
      </c>
      <c r="H46" s="18" t="n">
        <v>4532805</v>
      </c>
      <c r="I46" s="18" t="n">
        <v>346340</v>
      </c>
      <c r="J46" s="18" t="n">
        <v>2239</v>
      </c>
      <c r="K46" s="18" t="n">
        <v>24940</v>
      </c>
      <c r="L46" s="18" t="s">
        <v>30</v>
      </c>
      <c r="M46" s="18" t="n">
        <v>1029008</v>
      </c>
      <c r="N46" s="18" t="n">
        <v>496820</v>
      </c>
      <c r="O46" s="18" t="n">
        <v>137412</v>
      </c>
      <c r="P46" s="18" t="n">
        <v>47151</v>
      </c>
      <c r="Q46" s="18" t="n">
        <v>127311</v>
      </c>
      <c r="R46" s="18" t="n">
        <v>45789</v>
      </c>
      <c r="S46" s="18" t="n">
        <v>14767</v>
      </c>
      <c r="T46" s="18" t="n">
        <v>105041</v>
      </c>
      <c r="U46" s="18" t="n">
        <v>54717</v>
      </c>
      <c r="V46" s="18" t="n">
        <v>1143411</v>
      </c>
      <c r="W46" s="4" t="s">
        <v>67</v>
      </c>
    </row>
    <row r="47" customFormat="false" ht="13.5" hidden="false" customHeight="true" outlineLevel="0" collapsed="false">
      <c r="A47" s="4" t="s">
        <v>68</v>
      </c>
      <c r="B47" s="18" t="n">
        <v>16427347</v>
      </c>
      <c r="C47" s="18" t="n">
        <v>15087787</v>
      </c>
      <c r="D47" s="18" t="n">
        <v>17571</v>
      </c>
      <c r="E47" s="18" t="n">
        <v>6811103</v>
      </c>
      <c r="F47" s="18" t="n">
        <v>4124252</v>
      </c>
      <c r="G47" s="18" t="n">
        <v>462039</v>
      </c>
      <c r="H47" s="18" t="n">
        <v>3195777</v>
      </c>
      <c r="I47" s="18" t="n">
        <v>448574</v>
      </c>
      <c r="J47" s="18" t="n">
        <v>8668</v>
      </c>
      <c r="K47" s="18" t="n">
        <v>19803</v>
      </c>
      <c r="L47" s="18" t="s">
        <v>30</v>
      </c>
      <c r="M47" s="18" t="n">
        <v>459806</v>
      </c>
      <c r="N47" s="18" t="n">
        <v>153775</v>
      </c>
      <c r="O47" s="18" t="n">
        <v>90316</v>
      </c>
      <c r="P47" s="18" t="n">
        <v>8652</v>
      </c>
      <c r="Q47" s="18" t="n">
        <v>57834</v>
      </c>
      <c r="R47" s="18" t="n">
        <v>5458</v>
      </c>
      <c r="S47" s="18" t="n">
        <v>9291</v>
      </c>
      <c r="T47" s="18" t="n">
        <v>122184</v>
      </c>
      <c r="U47" s="18" t="n">
        <v>12296</v>
      </c>
      <c r="V47" s="18" t="n">
        <v>879754</v>
      </c>
      <c r="W47" s="4" t="s">
        <v>68</v>
      </c>
    </row>
    <row r="48" customFormat="false" ht="13.5" hidden="false" customHeight="true" outlineLevel="0" collapsed="false">
      <c r="A48" s="4" t="s">
        <v>69</v>
      </c>
      <c r="B48" s="18" t="n">
        <v>66155752</v>
      </c>
      <c r="C48" s="18" t="n">
        <v>60798438</v>
      </c>
      <c r="D48" s="18" t="n">
        <v>163278</v>
      </c>
      <c r="E48" s="18" t="n">
        <v>28682499</v>
      </c>
      <c r="F48" s="18" t="n">
        <v>16477432</v>
      </c>
      <c r="G48" s="18" t="n">
        <v>1289737</v>
      </c>
      <c r="H48" s="18" t="n">
        <v>13011586</v>
      </c>
      <c r="I48" s="18" t="n">
        <v>1017472</v>
      </c>
      <c r="J48" s="18" t="n">
        <v>101223</v>
      </c>
      <c r="K48" s="18" t="n">
        <v>55211</v>
      </c>
      <c r="L48" s="18" t="s">
        <v>30</v>
      </c>
      <c r="M48" s="18" t="n">
        <v>2807934</v>
      </c>
      <c r="N48" s="18" t="n">
        <v>1109556</v>
      </c>
      <c r="O48" s="18" t="n">
        <v>329569</v>
      </c>
      <c r="P48" s="18" t="n">
        <v>18305</v>
      </c>
      <c r="Q48" s="18" t="n">
        <v>237262</v>
      </c>
      <c r="R48" s="18" t="n">
        <v>129992</v>
      </c>
      <c r="S48" s="18" t="n">
        <v>548079</v>
      </c>
      <c r="T48" s="18" t="n">
        <v>291872</v>
      </c>
      <c r="U48" s="18" t="n">
        <v>143299</v>
      </c>
      <c r="V48" s="18" t="n">
        <v>2549380</v>
      </c>
      <c r="W48" s="4" t="s">
        <v>69</v>
      </c>
    </row>
    <row r="49" customFormat="false" ht="13.5" hidden="false" customHeight="true" outlineLevel="0" collapsed="false">
      <c r="A49" s="4" t="s">
        <v>70</v>
      </c>
      <c r="B49" s="18" t="n">
        <v>17203435</v>
      </c>
      <c r="C49" s="18" t="n">
        <v>15654706</v>
      </c>
      <c r="D49" s="18" t="n">
        <v>23480</v>
      </c>
      <c r="E49" s="18" t="n">
        <v>6628756</v>
      </c>
      <c r="F49" s="18" t="n">
        <v>4506715</v>
      </c>
      <c r="G49" s="18" t="n">
        <v>368932</v>
      </c>
      <c r="H49" s="18" t="n">
        <v>3700782</v>
      </c>
      <c r="I49" s="18" t="n">
        <v>397879</v>
      </c>
      <c r="J49" s="18" t="s">
        <v>30</v>
      </c>
      <c r="K49" s="18" t="n">
        <v>28162</v>
      </c>
      <c r="L49" s="18" t="s">
        <v>30</v>
      </c>
      <c r="M49" s="18" t="n">
        <v>811904</v>
      </c>
      <c r="N49" s="18" t="n">
        <v>365196</v>
      </c>
      <c r="O49" s="18" t="n">
        <v>79731</v>
      </c>
      <c r="P49" s="18" t="n">
        <v>67227</v>
      </c>
      <c r="Q49" s="18" t="n">
        <v>139226</v>
      </c>
      <c r="R49" s="18" t="n">
        <v>90747</v>
      </c>
      <c r="S49" s="18" t="n">
        <v>1508</v>
      </c>
      <c r="T49" s="18" t="n">
        <v>55533</v>
      </c>
      <c r="U49" s="18" t="n">
        <v>12736</v>
      </c>
      <c r="V49" s="18" t="n">
        <v>736825</v>
      </c>
      <c r="W49" s="4" t="s">
        <v>70</v>
      </c>
    </row>
    <row r="50" customFormat="false" ht="13.5" hidden="false" customHeight="true" outlineLevel="0" collapsed="false">
      <c r="A50" s="4" t="s">
        <v>71</v>
      </c>
      <c r="B50" s="18" t="n">
        <v>29215332</v>
      </c>
      <c r="C50" s="18" t="n">
        <v>26814347</v>
      </c>
      <c r="D50" s="18" t="n">
        <v>176973</v>
      </c>
      <c r="E50" s="18" t="n">
        <v>12779812</v>
      </c>
      <c r="F50" s="18" t="n">
        <v>8165693</v>
      </c>
      <c r="G50" s="18" t="n">
        <v>402655</v>
      </c>
      <c r="H50" s="18" t="n">
        <v>4505185</v>
      </c>
      <c r="I50" s="18" t="n">
        <v>727115</v>
      </c>
      <c r="J50" s="18" t="n">
        <v>4892</v>
      </c>
      <c r="K50" s="18" t="n">
        <v>52022</v>
      </c>
      <c r="L50" s="18" t="s">
        <v>30</v>
      </c>
      <c r="M50" s="18" t="n">
        <v>1036739</v>
      </c>
      <c r="N50" s="18" t="n">
        <v>244234</v>
      </c>
      <c r="O50" s="18" t="n">
        <v>107135</v>
      </c>
      <c r="P50" s="18" t="n">
        <v>81942</v>
      </c>
      <c r="Q50" s="18" t="n">
        <v>274014</v>
      </c>
      <c r="R50" s="18" t="n">
        <v>78307</v>
      </c>
      <c r="S50" s="18" t="n">
        <v>24526</v>
      </c>
      <c r="T50" s="18" t="n">
        <v>178166</v>
      </c>
      <c r="U50" s="18" t="n">
        <v>48415</v>
      </c>
      <c r="V50" s="18" t="n">
        <v>1364246</v>
      </c>
      <c r="W50" s="4" t="s">
        <v>71</v>
      </c>
    </row>
    <row r="51" customFormat="false" ht="13.5" hidden="false" customHeight="true" outlineLevel="0" collapsed="false">
      <c r="A51" s="4" t="s">
        <v>72</v>
      </c>
      <c r="B51" s="18" t="n">
        <v>30640902</v>
      </c>
      <c r="C51" s="18" t="n">
        <v>28577440</v>
      </c>
      <c r="D51" s="18" t="n">
        <v>175349</v>
      </c>
      <c r="E51" s="18" t="n">
        <v>13453732</v>
      </c>
      <c r="F51" s="18" t="n">
        <v>8501623</v>
      </c>
      <c r="G51" s="18" t="n">
        <v>628280</v>
      </c>
      <c r="H51" s="18" t="n">
        <v>5435037</v>
      </c>
      <c r="I51" s="18" t="n">
        <v>336170</v>
      </c>
      <c r="J51" s="18" t="n">
        <v>20906</v>
      </c>
      <c r="K51" s="18" t="n">
        <v>26343</v>
      </c>
      <c r="L51" s="18" t="s">
        <v>30</v>
      </c>
      <c r="M51" s="18" t="n">
        <v>827001</v>
      </c>
      <c r="N51" s="18" t="n">
        <v>404940</v>
      </c>
      <c r="O51" s="18" t="n">
        <v>88882</v>
      </c>
      <c r="P51" s="18" t="n">
        <v>20755</v>
      </c>
      <c r="Q51" s="18" t="n">
        <v>154048</v>
      </c>
      <c r="R51" s="18" t="n">
        <v>6452</v>
      </c>
      <c r="S51" s="18" t="n">
        <v>43653</v>
      </c>
      <c r="T51" s="18" t="n">
        <v>87459</v>
      </c>
      <c r="U51" s="18" t="n">
        <v>20812</v>
      </c>
      <c r="V51" s="18" t="n">
        <v>1236461</v>
      </c>
      <c r="W51" s="4" t="s">
        <v>72</v>
      </c>
    </row>
    <row r="52" customFormat="false" ht="13.5" hidden="false" customHeight="true" outlineLevel="0" collapsed="false">
      <c r="A52" s="4" t="s">
        <v>73</v>
      </c>
      <c r="B52" s="18" t="n">
        <v>23642976</v>
      </c>
      <c r="C52" s="18" t="n">
        <v>21948761</v>
      </c>
      <c r="D52" s="18" t="n">
        <v>313593</v>
      </c>
      <c r="E52" s="18" t="n">
        <v>9536251</v>
      </c>
      <c r="F52" s="18" t="n">
        <v>5611952</v>
      </c>
      <c r="G52" s="18" t="n">
        <v>772677</v>
      </c>
      <c r="H52" s="18" t="n">
        <v>5389968</v>
      </c>
      <c r="I52" s="18" t="n">
        <v>238314</v>
      </c>
      <c r="J52" s="18" t="n">
        <v>40614</v>
      </c>
      <c r="K52" s="18" t="n">
        <v>45392</v>
      </c>
      <c r="L52" s="18" t="s">
        <v>30</v>
      </c>
      <c r="M52" s="18" t="n">
        <v>640750</v>
      </c>
      <c r="N52" s="18" t="n">
        <v>257855</v>
      </c>
      <c r="O52" s="18" t="n">
        <v>78992</v>
      </c>
      <c r="P52" s="18" t="n">
        <v>2023</v>
      </c>
      <c r="Q52" s="18" t="n">
        <v>149373</v>
      </c>
      <c r="R52" s="18" t="n">
        <v>13140</v>
      </c>
      <c r="S52" s="18" t="n">
        <v>11361</v>
      </c>
      <c r="T52" s="18" t="n">
        <v>116732</v>
      </c>
      <c r="U52" s="18" t="n">
        <v>11274</v>
      </c>
      <c r="V52" s="18" t="n">
        <v>1053465</v>
      </c>
      <c r="W52" s="4" t="s">
        <v>73</v>
      </c>
    </row>
    <row r="53" customFormat="false" ht="13.5" hidden="false" customHeight="true" outlineLevel="0" collapsed="false">
      <c r="A53" s="4" t="s">
        <v>74</v>
      </c>
      <c r="B53" s="18" t="n">
        <v>20980869</v>
      </c>
      <c r="C53" s="18" t="n">
        <v>18946230</v>
      </c>
      <c r="D53" s="18" t="n">
        <v>31737</v>
      </c>
      <c r="E53" s="18" t="n">
        <v>8693780</v>
      </c>
      <c r="F53" s="18" t="n">
        <v>5702101</v>
      </c>
      <c r="G53" s="18" t="n">
        <v>348361</v>
      </c>
      <c r="H53" s="18" t="n">
        <v>3869652</v>
      </c>
      <c r="I53" s="18" t="n">
        <v>285312</v>
      </c>
      <c r="J53" s="18" t="s">
        <v>30</v>
      </c>
      <c r="K53" s="18" t="n">
        <v>25287</v>
      </c>
      <c r="L53" s="18" t="s">
        <v>30</v>
      </c>
      <c r="M53" s="18" t="n">
        <v>727501</v>
      </c>
      <c r="N53" s="18" t="n">
        <v>144070</v>
      </c>
      <c r="O53" s="18" t="n">
        <v>76836</v>
      </c>
      <c r="P53" s="18" t="n">
        <v>20291</v>
      </c>
      <c r="Q53" s="18" t="n">
        <v>324400</v>
      </c>
      <c r="R53" s="18" t="n">
        <v>5999</v>
      </c>
      <c r="S53" s="18" t="n">
        <v>6910</v>
      </c>
      <c r="T53" s="18" t="n">
        <v>122631</v>
      </c>
      <c r="U53" s="18" t="n">
        <v>26364</v>
      </c>
      <c r="V53" s="18" t="n">
        <v>1307138</v>
      </c>
      <c r="W53" s="4" t="s">
        <v>74</v>
      </c>
    </row>
    <row r="54" customFormat="false" ht="13.5" hidden="false" customHeight="true" outlineLevel="0" collapsed="false">
      <c r="A54" s="7" t="s">
        <v>75</v>
      </c>
      <c r="B54" s="19" t="n">
        <v>36619850</v>
      </c>
      <c r="C54" s="19" t="n">
        <v>34020765</v>
      </c>
      <c r="D54" s="19" t="n">
        <v>30683</v>
      </c>
      <c r="E54" s="19" t="n">
        <v>15173805</v>
      </c>
      <c r="F54" s="19" t="n">
        <v>10265869</v>
      </c>
      <c r="G54" s="19" t="n">
        <v>408624</v>
      </c>
      <c r="H54" s="19" t="n">
        <v>7437485</v>
      </c>
      <c r="I54" s="19" t="n">
        <v>639203</v>
      </c>
      <c r="J54" s="19" t="n">
        <v>17962</v>
      </c>
      <c r="K54" s="19" t="n">
        <v>47134</v>
      </c>
      <c r="L54" s="19" t="s">
        <v>30</v>
      </c>
      <c r="M54" s="19" t="n">
        <v>752813</v>
      </c>
      <c r="N54" s="19" t="n">
        <v>218453</v>
      </c>
      <c r="O54" s="19" t="n">
        <v>113499</v>
      </c>
      <c r="P54" s="19" t="n">
        <v>34873</v>
      </c>
      <c r="Q54" s="19" t="n">
        <v>179677</v>
      </c>
      <c r="R54" s="19" t="n">
        <v>50945</v>
      </c>
      <c r="S54" s="19" t="n">
        <v>386</v>
      </c>
      <c r="T54" s="19" t="n">
        <v>146879</v>
      </c>
      <c r="U54" s="19" t="n">
        <v>8101</v>
      </c>
      <c r="V54" s="19" t="n">
        <v>1846272</v>
      </c>
      <c r="W54" s="7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3:30Z</dcterms:created>
  <dc:creator>m</dc:creator>
  <dc:description/>
  <dc:language>en-US</dc:language>
  <cp:lastModifiedBy>m</cp:lastModifiedBy>
  <dcterms:modified xsi:type="dcterms:W3CDTF">2020-05-11T0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