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5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12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9"/>
      <c r="S6" s="8"/>
      <c r="T6" s="8" t="s">
        <v>6</v>
      </c>
      <c r="U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2" t="s">
        <v>15</v>
      </c>
      <c r="S7" s="11"/>
      <c r="T7" s="13" t="s">
        <v>16</v>
      </c>
      <c r="U7" s="13" t="s">
        <v>17</v>
      </c>
    </row>
    <row r="8" s="10" customFormat="true" ht="13.5" hidden="false" customHeight="true" outlineLevel="0" collapsed="false">
      <c r="A8" s="9"/>
      <c r="B8" s="11" t="s">
        <v>16</v>
      </c>
      <c r="C8" s="11" t="s">
        <v>17</v>
      </c>
      <c r="D8" s="11" t="s">
        <v>16</v>
      </c>
      <c r="E8" s="11" t="s">
        <v>17</v>
      </c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  <c r="L8" s="11" t="s">
        <v>16</v>
      </c>
      <c r="M8" s="11" t="s">
        <v>17</v>
      </c>
      <c r="N8" s="11" t="s">
        <v>16</v>
      </c>
      <c r="O8" s="11" t="s">
        <v>17</v>
      </c>
      <c r="P8" s="11" t="s">
        <v>16</v>
      </c>
      <c r="Q8" s="11" t="s">
        <v>17</v>
      </c>
      <c r="R8" s="11" t="s">
        <v>16</v>
      </c>
      <c r="S8" s="11" t="s">
        <v>17</v>
      </c>
      <c r="T8" s="11"/>
      <c r="U8" s="11"/>
    </row>
    <row r="9" s="14" customFormat="true" ht="13.5" hidden="false" customHeight="true" outlineLevel="0" collapsed="false">
      <c r="A9" s="14" t="s">
        <v>18</v>
      </c>
      <c r="B9" s="15" t="n">
        <v>2511171</v>
      </c>
      <c r="C9" s="15" t="n">
        <v>118521</v>
      </c>
      <c r="D9" s="15" t="n">
        <v>907868</v>
      </c>
      <c r="E9" s="15" t="n">
        <v>41289</v>
      </c>
      <c r="F9" s="15" t="n">
        <v>965420</v>
      </c>
      <c r="G9" s="15" t="n">
        <v>40768</v>
      </c>
      <c r="H9" s="15" t="n">
        <v>127615</v>
      </c>
      <c r="I9" s="15" t="n">
        <v>7632</v>
      </c>
      <c r="J9" s="15" t="n">
        <v>16597</v>
      </c>
      <c r="K9" s="15" t="n">
        <v>1188</v>
      </c>
      <c r="L9" s="15" t="n">
        <v>291520</v>
      </c>
      <c r="M9" s="15" t="n">
        <v>18576</v>
      </c>
      <c r="N9" s="15" t="n">
        <v>190013</v>
      </c>
      <c r="O9" s="15" t="n">
        <v>8451</v>
      </c>
      <c r="P9" s="15" t="n">
        <v>10271</v>
      </c>
      <c r="Q9" s="15" t="n">
        <v>496</v>
      </c>
      <c r="R9" s="15" t="n">
        <v>1867</v>
      </c>
      <c r="S9" s="15" t="n">
        <v>121</v>
      </c>
      <c r="T9" s="15" t="n">
        <v>205483</v>
      </c>
      <c r="U9" s="15" t="n">
        <v>9654</v>
      </c>
    </row>
    <row r="10" customFormat="false" ht="13.5" hidden="false" customHeight="true" outlineLevel="0" collapsed="false">
      <c r="A10" s="16" t="s">
        <v>19</v>
      </c>
      <c r="B10" s="17" t="n">
        <v>136139</v>
      </c>
      <c r="C10" s="17" t="n">
        <v>6531</v>
      </c>
      <c r="D10" s="17" t="n">
        <v>69413</v>
      </c>
      <c r="E10" s="17" t="n">
        <v>3186</v>
      </c>
      <c r="F10" s="17" t="n">
        <v>38291</v>
      </c>
      <c r="G10" s="17" t="n">
        <v>1652</v>
      </c>
      <c r="H10" s="17" t="n">
        <v>4022</v>
      </c>
      <c r="I10" s="17" t="n">
        <v>268</v>
      </c>
      <c r="J10" s="17" t="n">
        <v>1368</v>
      </c>
      <c r="K10" s="17" t="n">
        <v>108</v>
      </c>
      <c r="L10" s="17" t="n">
        <v>13197</v>
      </c>
      <c r="M10" s="17" t="n">
        <v>862</v>
      </c>
      <c r="N10" s="17" t="n">
        <v>9689</v>
      </c>
      <c r="O10" s="17" t="n">
        <v>444</v>
      </c>
      <c r="P10" s="17" t="s">
        <v>20</v>
      </c>
      <c r="Q10" s="17" t="s">
        <v>20</v>
      </c>
      <c r="R10" s="17" t="n">
        <v>159</v>
      </c>
      <c r="S10" s="17" t="n">
        <v>11</v>
      </c>
      <c r="T10" s="17" t="n">
        <v>10406</v>
      </c>
      <c r="U10" s="17" t="n">
        <v>473</v>
      </c>
    </row>
    <row r="11" customFormat="false" ht="13.5" hidden="false" customHeight="true" outlineLevel="0" collapsed="false">
      <c r="A11" s="16" t="s">
        <v>21</v>
      </c>
      <c r="B11" s="17" t="n">
        <v>37913</v>
      </c>
      <c r="C11" s="17" t="n">
        <v>1801</v>
      </c>
      <c r="D11" s="17" t="n">
        <v>7694</v>
      </c>
      <c r="E11" s="17" t="n">
        <v>344</v>
      </c>
      <c r="F11" s="17" t="n">
        <v>18950</v>
      </c>
      <c r="G11" s="17" t="n">
        <v>805</v>
      </c>
      <c r="H11" s="17" t="n">
        <v>3500</v>
      </c>
      <c r="I11" s="17" t="n">
        <v>194</v>
      </c>
      <c r="J11" s="17" t="n">
        <v>367</v>
      </c>
      <c r="K11" s="17" t="n">
        <v>27</v>
      </c>
      <c r="L11" s="17" t="n">
        <v>5237</v>
      </c>
      <c r="M11" s="17" t="n">
        <v>331</v>
      </c>
      <c r="N11" s="17" t="n">
        <v>2165</v>
      </c>
      <c r="O11" s="17" t="n">
        <v>10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n">
        <v>4159</v>
      </c>
      <c r="U11" s="17" t="n">
        <v>185</v>
      </c>
    </row>
    <row r="12" customFormat="false" ht="13.5" hidden="false" customHeight="true" outlineLevel="0" collapsed="false">
      <c r="A12" s="16" t="s">
        <v>22</v>
      </c>
      <c r="B12" s="17" t="n">
        <v>47202</v>
      </c>
      <c r="C12" s="17" t="n">
        <v>2325</v>
      </c>
      <c r="D12" s="17" t="n">
        <v>15954</v>
      </c>
      <c r="E12" s="17" t="n">
        <v>759</v>
      </c>
      <c r="F12" s="17" t="n">
        <v>18562</v>
      </c>
      <c r="G12" s="17" t="n">
        <v>813</v>
      </c>
      <c r="H12" s="17" t="n">
        <v>5038</v>
      </c>
      <c r="I12" s="17" t="n">
        <v>303</v>
      </c>
      <c r="J12" s="17" t="s">
        <v>20</v>
      </c>
      <c r="K12" s="17" t="s">
        <v>20</v>
      </c>
      <c r="L12" s="17" t="n">
        <v>4383</v>
      </c>
      <c r="M12" s="17" t="n">
        <v>292</v>
      </c>
      <c r="N12" s="17" t="n">
        <v>3265</v>
      </c>
      <c r="O12" s="17" t="n">
        <v>158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n">
        <v>1422</v>
      </c>
      <c r="U12" s="17" t="n">
        <v>73</v>
      </c>
    </row>
    <row r="13" customFormat="false" ht="13.5" hidden="false" customHeight="true" outlineLevel="0" collapsed="false">
      <c r="A13" s="16" t="s">
        <v>23</v>
      </c>
      <c r="B13" s="17" t="n">
        <v>47536</v>
      </c>
      <c r="C13" s="17" t="n">
        <v>2173</v>
      </c>
      <c r="D13" s="17" t="n">
        <v>15353</v>
      </c>
      <c r="E13" s="17" t="n">
        <v>697</v>
      </c>
      <c r="F13" s="17" t="n">
        <v>21907</v>
      </c>
      <c r="G13" s="17" t="n">
        <v>880</v>
      </c>
      <c r="H13" s="17" t="n">
        <v>4017</v>
      </c>
      <c r="I13" s="17" t="n">
        <v>214</v>
      </c>
      <c r="J13" s="17" t="n">
        <v>1160</v>
      </c>
      <c r="K13" s="17" t="n">
        <v>77</v>
      </c>
      <c r="L13" s="17" t="n">
        <v>4232</v>
      </c>
      <c r="M13" s="17" t="n">
        <v>262</v>
      </c>
      <c r="N13" s="17" t="n">
        <v>621</v>
      </c>
      <c r="O13" s="17" t="n">
        <v>30</v>
      </c>
      <c r="P13" s="17" t="n">
        <v>246</v>
      </c>
      <c r="Q13" s="17" t="n">
        <v>13</v>
      </c>
      <c r="R13" s="17" t="s">
        <v>20</v>
      </c>
      <c r="S13" s="17" t="s">
        <v>20</v>
      </c>
      <c r="T13" s="17" t="n">
        <v>7943</v>
      </c>
      <c r="U13" s="17" t="n">
        <v>377</v>
      </c>
    </row>
    <row r="14" customFormat="false" ht="13.5" hidden="false" customHeight="true" outlineLevel="0" collapsed="false">
      <c r="A14" s="16" t="s">
        <v>24</v>
      </c>
      <c r="B14" s="17" t="n">
        <v>45703</v>
      </c>
      <c r="C14" s="17" t="n">
        <v>2145</v>
      </c>
      <c r="D14" s="17" t="n">
        <v>25616</v>
      </c>
      <c r="E14" s="17" t="n">
        <v>1124</v>
      </c>
      <c r="F14" s="17" t="n">
        <v>7580</v>
      </c>
      <c r="G14" s="17" t="n">
        <v>305</v>
      </c>
      <c r="H14" s="17" t="n">
        <v>4393</v>
      </c>
      <c r="I14" s="17" t="n">
        <v>247</v>
      </c>
      <c r="J14" s="17" t="n">
        <v>447</v>
      </c>
      <c r="K14" s="17" t="n">
        <v>33</v>
      </c>
      <c r="L14" s="17" t="n">
        <v>6386</v>
      </c>
      <c r="M14" s="17" t="n">
        <v>372</v>
      </c>
      <c r="N14" s="17" t="n">
        <v>1281</v>
      </c>
      <c r="O14" s="17" t="n">
        <v>64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n">
        <v>3211</v>
      </c>
      <c r="U14" s="17" t="n">
        <v>134</v>
      </c>
    </row>
    <row r="15" customFormat="false" ht="13.5" hidden="false" customHeight="true" outlineLevel="0" collapsed="false">
      <c r="A15" s="16" t="s">
        <v>25</v>
      </c>
      <c r="B15" s="17" t="n">
        <v>40792</v>
      </c>
      <c r="C15" s="17" t="n">
        <v>2027</v>
      </c>
      <c r="D15" s="17" t="n">
        <v>15773</v>
      </c>
      <c r="E15" s="17" t="n">
        <v>755</v>
      </c>
      <c r="F15" s="17" t="n">
        <v>12587</v>
      </c>
      <c r="G15" s="17" t="n">
        <v>543</v>
      </c>
      <c r="H15" s="17" t="n">
        <v>3904</v>
      </c>
      <c r="I15" s="17" t="n">
        <v>221</v>
      </c>
      <c r="J15" s="17" t="n">
        <v>358</v>
      </c>
      <c r="K15" s="17" t="n">
        <v>24</v>
      </c>
      <c r="L15" s="17" t="n">
        <v>5682</v>
      </c>
      <c r="M15" s="17" t="n">
        <v>371</v>
      </c>
      <c r="N15" s="17" t="n">
        <v>1706</v>
      </c>
      <c r="O15" s="17" t="n">
        <v>78</v>
      </c>
      <c r="P15" s="17" t="n">
        <v>782</v>
      </c>
      <c r="Q15" s="17" t="n">
        <v>35</v>
      </c>
      <c r="R15" s="17" t="s">
        <v>20</v>
      </c>
      <c r="S15" s="17" t="s">
        <v>20</v>
      </c>
      <c r="T15" s="17" t="n">
        <v>2335</v>
      </c>
      <c r="U15" s="17" t="n">
        <v>95</v>
      </c>
    </row>
    <row r="16" customFormat="false" ht="13.5" hidden="false" customHeight="true" outlineLevel="0" collapsed="false">
      <c r="A16" s="16" t="s">
        <v>26</v>
      </c>
      <c r="B16" s="17" t="n">
        <v>80177</v>
      </c>
      <c r="C16" s="17" t="n">
        <v>3441</v>
      </c>
      <c r="D16" s="17" t="n">
        <v>35026</v>
      </c>
      <c r="E16" s="17" t="n">
        <v>1476</v>
      </c>
      <c r="F16" s="17" t="n">
        <v>28772</v>
      </c>
      <c r="G16" s="17" t="n">
        <v>1123</v>
      </c>
      <c r="H16" s="17" t="n">
        <v>844</v>
      </c>
      <c r="I16" s="17" t="n">
        <v>41</v>
      </c>
      <c r="J16" s="17" t="n">
        <v>547</v>
      </c>
      <c r="K16" s="17" t="n">
        <v>40</v>
      </c>
      <c r="L16" s="17" t="n">
        <v>9293</v>
      </c>
      <c r="M16" s="17" t="n">
        <v>528</v>
      </c>
      <c r="N16" s="17" t="n">
        <v>5695</v>
      </c>
      <c r="O16" s="17" t="n">
        <v>233</v>
      </c>
      <c r="P16" s="17" t="s">
        <v>20</v>
      </c>
      <c r="Q16" s="17" t="s">
        <v>20</v>
      </c>
      <c r="R16" s="17" t="s">
        <v>20</v>
      </c>
      <c r="S16" s="17" t="s">
        <v>20</v>
      </c>
      <c r="T16" s="17" t="s">
        <v>20</v>
      </c>
      <c r="U16" s="17" t="s">
        <v>20</v>
      </c>
    </row>
    <row r="17" customFormat="false" ht="13.5" hidden="false" customHeight="true" outlineLevel="0" collapsed="false">
      <c r="A17" s="16" t="s">
        <v>27</v>
      </c>
      <c r="B17" s="17" t="n">
        <v>69821</v>
      </c>
      <c r="C17" s="17" t="n">
        <v>3224</v>
      </c>
      <c r="D17" s="17" t="n">
        <v>37199</v>
      </c>
      <c r="E17" s="17" t="n">
        <v>1661</v>
      </c>
      <c r="F17" s="17" t="n">
        <v>22789</v>
      </c>
      <c r="G17" s="17" t="n">
        <v>967</v>
      </c>
      <c r="H17" s="17" t="n">
        <v>1756</v>
      </c>
      <c r="I17" s="17" t="n">
        <v>114</v>
      </c>
      <c r="J17" s="17" t="n">
        <v>493</v>
      </c>
      <c r="K17" s="17" t="n">
        <v>38</v>
      </c>
      <c r="L17" s="17" t="n">
        <v>4895</v>
      </c>
      <c r="M17" s="17" t="n">
        <v>317</v>
      </c>
      <c r="N17" s="17" t="n">
        <v>2689</v>
      </c>
      <c r="O17" s="17" t="n">
        <v>127</v>
      </c>
      <c r="P17" s="17" t="s">
        <v>20</v>
      </c>
      <c r="Q17" s="17" t="s">
        <v>20</v>
      </c>
      <c r="R17" s="17" t="s">
        <v>20</v>
      </c>
      <c r="S17" s="17" t="s">
        <v>20</v>
      </c>
      <c r="T17" s="17" t="s">
        <v>20</v>
      </c>
      <c r="U17" s="17" t="s">
        <v>20</v>
      </c>
    </row>
    <row r="18" customFormat="false" ht="13.5" hidden="false" customHeight="true" outlineLevel="0" collapsed="false">
      <c r="A18" s="16" t="s">
        <v>28</v>
      </c>
      <c r="B18" s="17" t="n">
        <v>50209</v>
      </c>
      <c r="C18" s="17" t="n">
        <v>2307</v>
      </c>
      <c r="D18" s="17" t="n">
        <v>30589</v>
      </c>
      <c r="E18" s="17" t="n">
        <v>1334</v>
      </c>
      <c r="F18" s="17" t="n">
        <v>7095</v>
      </c>
      <c r="G18" s="17" t="n">
        <v>299</v>
      </c>
      <c r="H18" s="17" t="n">
        <v>4078</v>
      </c>
      <c r="I18" s="17" t="n">
        <v>216</v>
      </c>
      <c r="J18" s="17" t="s">
        <v>20</v>
      </c>
      <c r="K18" s="17" t="s">
        <v>20</v>
      </c>
      <c r="L18" s="17" t="n">
        <v>4902</v>
      </c>
      <c r="M18" s="17" t="n">
        <v>307</v>
      </c>
      <c r="N18" s="17" t="n">
        <v>3545</v>
      </c>
      <c r="O18" s="17" t="n">
        <v>151</v>
      </c>
      <c r="P18" s="17" t="s">
        <v>20</v>
      </c>
      <c r="Q18" s="17" t="s">
        <v>20</v>
      </c>
      <c r="R18" s="17" t="s">
        <v>20</v>
      </c>
      <c r="S18" s="17" t="s">
        <v>20</v>
      </c>
      <c r="T18" s="17" t="s">
        <v>20</v>
      </c>
      <c r="U18" s="17" t="s">
        <v>20</v>
      </c>
    </row>
    <row r="19" customFormat="false" ht="13.5" hidden="false" customHeight="true" outlineLevel="0" collapsed="false">
      <c r="A19" s="16" t="s">
        <v>29</v>
      </c>
      <c r="B19" s="17" t="n">
        <v>49387</v>
      </c>
      <c r="C19" s="17" t="n">
        <v>2311</v>
      </c>
      <c r="D19" s="17" t="n">
        <v>11272</v>
      </c>
      <c r="E19" s="17" t="n">
        <v>541</v>
      </c>
      <c r="F19" s="17" t="n">
        <v>25091</v>
      </c>
      <c r="G19" s="17" t="n">
        <v>1095</v>
      </c>
      <c r="H19" s="17" t="n">
        <v>2084</v>
      </c>
      <c r="I19" s="17" t="n">
        <v>113</v>
      </c>
      <c r="J19" s="17" t="s">
        <v>20</v>
      </c>
      <c r="K19" s="17" t="s">
        <v>20</v>
      </c>
      <c r="L19" s="17" t="n">
        <v>6518</v>
      </c>
      <c r="M19" s="17" t="n">
        <v>370</v>
      </c>
      <c r="N19" s="17" t="n">
        <v>4422</v>
      </c>
      <c r="O19" s="17" t="n">
        <v>192</v>
      </c>
      <c r="P19" s="17" t="s">
        <v>20</v>
      </c>
      <c r="Q19" s="17" t="s">
        <v>20</v>
      </c>
      <c r="R19" s="17" t="s">
        <v>20</v>
      </c>
      <c r="S19" s="17" t="s">
        <v>20</v>
      </c>
      <c r="T19" s="17" t="n">
        <v>6301</v>
      </c>
      <c r="U19" s="17" t="n">
        <v>285</v>
      </c>
    </row>
    <row r="20" customFormat="false" ht="13.5" hidden="false" customHeight="true" outlineLevel="0" collapsed="false">
      <c r="A20" s="16" t="s">
        <v>30</v>
      </c>
      <c r="B20" s="17" t="n">
        <v>73261</v>
      </c>
      <c r="C20" s="17" t="n">
        <v>3207</v>
      </c>
      <c r="D20" s="17" t="n">
        <v>12776</v>
      </c>
      <c r="E20" s="17" t="n">
        <v>570</v>
      </c>
      <c r="F20" s="17" t="n">
        <v>40458</v>
      </c>
      <c r="G20" s="17" t="n">
        <v>1621</v>
      </c>
      <c r="H20" s="17" t="n">
        <v>3470</v>
      </c>
      <c r="I20" s="17" t="n">
        <v>168</v>
      </c>
      <c r="J20" s="17" t="s">
        <v>20</v>
      </c>
      <c r="K20" s="17" t="s">
        <v>20</v>
      </c>
      <c r="L20" s="17" t="n">
        <v>7774</v>
      </c>
      <c r="M20" s="17" t="n">
        <v>479</v>
      </c>
      <c r="N20" s="17" t="n">
        <v>8783</v>
      </c>
      <c r="O20" s="17" t="n">
        <v>369</v>
      </c>
      <c r="P20" s="17" t="s">
        <v>20</v>
      </c>
      <c r="Q20" s="17" t="s">
        <v>20</v>
      </c>
      <c r="R20" s="17" t="s">
        <v>20</v>
      </c>
      <c r="S20" s="17" t="s">
        <v>20</v>
      </c>
      <c r="T20" s="17" t="n">
        <v>9936</v>
      </c>
      <c r="U20" s="17" t="n">
        <v>438</v>
      </c>
    </row>
    <row r="21" customFormat="false" ht="13.5" hidden="false" customHeight="true" outlineLevel="0" collapsed="false">
      <c r="A21" s="16" t="s">
        <v>31</v>
      </c>
      <c r="B21" s="17" t="n">
        <v>67357</v>
      </c>
      <c r="C21" s="17" t="n">
        <v>3052</v>
      </c>
      <c r="D21" s="17" t="n">
        <v>22273</v>
      </c>
      <c r="E21" s="17" t="n">
        <v>972</v>
      </c>
      <c r="F21" s="17" t="n">
        <v>24255</v>
      </c>
      <c r="G21" s="17" t="n">
        <v>1016</v>
      </c>
      <c r="H21" s="17" t="n">
        <v>8277</v>
      </c>
      <c r="I21" s="17" t="n">
        <v>410</v>
      </c>
      <c r="J21" s="17" t="n">
        <v>1142</v>
      </c>
      <c r="K21" s="17" t="n">
        <v>74</v>
      </c>
      <c r="L21" s="17" t="n">
        <v>4299</v>
      </c>
      <c r="M21" s="17" t="n">
        <v>467</v>
      </c>
      <c r="N21" s="17" t="n">
        <v>6185</v>
      </c>
      <c r="O21" s="17" t="n">
        <v>269</v>
      </c>
      <c r="P21" s="17" t="n">
        <v>926</v>
      </c>
      <c r="Q21" s="17" t="n">
        <v>44</v>
      </c>
      <c r="R21" s="17" t="s">
        <v>20</v>
      </c>
      <c r="S21" s="17" t="s">
        <v>20</v>
      </c>
      <c r="T21" s="17" t="n">
        <v>5018</v>
      </c>
      <c r="U21" s="17" t="n">
        <v>220</v>
      </c>
    </row>
    <row r="22" customFormat="false" ht="13.5" hidden="false" customHeight="true" outlineLevel="0" collapsed="false">
      <c r="A22" s="16" t="s">
        <v>32</v>
      </c>
      <c r="B22" s="17" t="n">
        <v>150323</v>
      </c>
      <c r="C22" s="17" t="n">
        <v>6875</v>
      </c>
      <c r="D22" s="17" t="n">
        <v>8850</v>
      </c>
      <c r="E22" s="17" t="n">
        <v>466</v>
      </c>
      <c r="F22" s="17" t="n">
        <v>96322</v>
      </c>
      <c r="G22" s="17" t="n">
        <v>3994</v>
      </c>
      <c r="H22" s="17" t="n">
        <v>1536</v>
      </c>
      <c r="I22" s="17" t="n">
        <v>92</v>
      </c>
      <c r="J22" s="17" t="n">
        <v>192</v>
      </c>
      <c r="K22" s="17" t="n">
        <v>19</v>
      </c>
      <c r="L22" s="17" t="n">
        <v>22666</v>
      </c>
      <c r="M22" s="17" t="n">
        <v>1422</v>
      </c>
      <c r="N22" s="17" t="n">
        <v>20757</v>
      </c>
      <c r="O22" s="17" t="n">
        <v>882</v>
      </c>
      <c r="P22" s="17" t="s">
        <v>20</v>
      </c>
      <c r="Q22" s="17" t="s">
        <v>20</v>
      </c>
      <c r="R22" s="17" t="s">
        <v>20</v>
      </c>
      <c r="S22" s="17" t="s">
        <v>20</v>
      </c>
      <c r="T22" s="17" t="s">
        <v>20</v>
      </c>
      <c r="U22" s="17" t="s">
        <v>20</v>
      </c>
    </row>
    <row r="23" customFormat="false" ht="13.5" hidden="false" customHeight="true" outlineLevel="0" collapsed="false">
      <c r="A23" s="16" t="s">
        <v>33</v>
      </c>
      <c r="B23" s="17" t="n">
        <v>56692</v>
      </c>
      <c r="C23" s="17" t="n">
        <v>2659</v>
      </c>
      <c r="D23" s="17" t="n">
        <v>3171</v>
      </c>
      <c r="E23" s="17" t="n">
        <v>171</v>
      </c>
      <c r="F23" s="17" t="n">
        <v>40754</v>
      </c>
      <c r="G23" s="17" t="n">
        <v>1730</v>
      </c>
      <c r="H23" s="17" t="n">
        <v>1309</v>
      </c>
      <c r="I23" s="17" t="n">
        <v>83</v>
      </c>
      <c r="J23" s="17" t="n">
        <v>570</v>
      </c>
      <c r="K23" s="17" t="n">
        <v>43</v>
      </c>
      <c r="L23" s="17" t="n">
        <v>8014</v>
      </c>
      <c r="M23" s="17" t="n">
        <v>494</v>
      </c>
      <c r="N23" s="17" t="n">
        <v>2397</v>
      </c>
      <c r="O23" s="17" t="n">
        <v>112</v>
      </c>
      <c r="P23" s="17" t="s">
        <v>20</v>
      </c>
      <c r="Q23" s="17" t="s">
        <v>20</v>
      </c>
      <c r="R23" s="17" t="n">
        <v>477</v>
      </c>
      <c r="S23" s="17" t="n">
        <v>26</v>
      </c>
      <c r="T23" s="17" t="n">
        <v>17780</v>
      </c>
      <c r="U23" s="17" t="n">
        <v>850</v>
      </c>
    </row>
    <row r="24" customFormat="false" ht="13.5" hidden="false" customHeight="true" outlineLevel="0" collapsed="false">
      <c r="A24" s="16" t="s">
        <v>34</v>
      </c>
      <c r="B24" s="17" t="n">
        <v>82556</v>
      </c>
      <c r="C24" s="17" t="n">
        <v>3763</v>
      </c>
      <c r="D24" s="17" t="n">
        <v>40562</v>
      </c>
      <c r="E24" s="17" t="n">
        <v>1736</v>
      </c>
      <c r="F24" s="17" t="n">
        <v>19011</v>
      </c>
      <c r="G24" s="17" t="n">
        <v>789</v>
      </c>
      <c r="H24" s="17" t="n">
        <v>5716</v>
      </c>
      <c r="I24" s="17" t="n">
        <v>340</v>
      </c>
      <c r="J24" s="17" t="n">
        <v>421</v>
      </c>
      <c r="K24" s="17" t="n">
        <v>31</v>
      </c>
      <c r="L24" s="17" t="n">
        <v>8727</v>
      </c>
      <c r="M24" s="17" t="n">
        <v>524</v>
      </c>
      <c r="N24" s="17" t="n">
        <v>8119</v>
      </c>
      <c r="O24" s="17" t="n">
        <v>343</v>
      </c>
      <c r="P24" s="17" t="s">
        <v>20</v>
      </c>
      <c r="Q24" s="17" t="s">
        <v>20</v>
      </c>
      <c r="R24" s="17" t="s">
        <v>20</v>
      </c>
      <c r="S24" s="17" t="s">
        <v>20</v>
      </c>
      <c r="T24" s="17" t="n">
        <v>2647</v>
      </c>
      <c r="U24" s="17" t="n">
        <v>126</v>
      </c>
    </row>
    <row r="25" customFormat="false" ht="13.5" hidden="false" customHeight="true" outlineLevel="0" collapsed="false">
      <c r="A25" s="16" t="s">
        <v>35</v>
      </c>
      <c r="B25" s="17" t="n">
        <v>36919</v>
      </c>
      <c r="C25" s="17" t="n">
        <v>1864</v>
      </c>
      <c r="D25" s="17" t="n">
        <v>25448</v>
      </c>
      <c r="E25" s="17" t="n">
        <v>1190</v>
      </c>
      <c r="F25" s="17" t="n">
        <v>2369</v>
      </c>
      <c r="G25" s="17" t="n">
        <v>113</v>
      </c>
      <c r="H25" s="17" t="n">
        <v>536</v>
      </c>
      <c r="I25" s="17" t="n">
        <v>39</v>
      </c>
      <c r="J25" s="17" t="n">
        <v>285</v>
      </c>
      <c r="K25" s="17" t="n">
        <v>28</v>
      </c>
      <c r="L25" s="17" t="n">
        <v>5817</v>
      </c>
      <c r="M25" s="17" t="n">
        <v>375</v>
      </c>
      <c r="N25" s="17" t="n">
        <v>2170</v>
      </c>
      <c r="O25" s="17" t="n">
        <v>103</v>
      </c>
      <c r="P25" s="17" t="n">
        <v>294</v>
      </c>
      <c r="Q25" s="17" t="n">
        <v>16</v>
      </c>
      <c r="R25" s="17" t="s">
        <v>20</v>
      </c>
      <c r="S25" s="17" t="s">
        <v>20</v>
      </c>
      <c r="T25" s="17" t="s">
        <v>20</v>
      </c>
      <c r="U25" s="17" t="s">
        <v>20</v>
      </c>
    </row>
    <row r="26" customFormat="false" ht="13.5" hidden="false" customHeight="true" outlineLevel="0" collapsed="false">
      <c r="A26" s="16" t="s">
        <v>36</v>
      </c>
      <c r="B26" s="17" t="n">
        <v>28533</v>
      </c>
      <c r="C26" s="17" t="n">
        <v>1446</v>
      </c>
      <c r="D26" s="17" t="n">
        <v>7178</v>
      </c>
      <c r="E26" s="17" t="n">
        <v>358</v>
      </c>
      <c r="F26" s="17" t="n">
        <v>13109</v>
      </c>
      <c r="G26" s="17" t="n">
        <v>585</v>
      </c>
      <c r="H26" s="17" t="n">
        <v>1048</v>
      </c>
      <c r="I26" s="17" t="n">
        <v>75</v>
      </c>
      <c r="J26" s="17" t="n">
        <v>344</v>
      </c>
      <c r="K26" s="17" t="n">
        <v>27</v>
      </c>
      <c r="L26" s="17" t="n">
        <v>4016</v>
      </c>
      <c r="M26" s="17" t="n">
        <v>263</v>
      </c>
      <c r="N26" s="17" t="n">
        <v>2838</v>
      </c>
      <c r="O26" s="17" t="n">
        <v>138</v>
      </c>
      <c r="P26" s="17" t="s">
        <v>20</v>
      </c>
      <c r="Q26" s="17" t="s">
        <v>20</v>
      </c>
      <c r="R26" s="17" t="s">
        <v>20</v>
      </c>
      <c r="S26" s="17" t="s">
        <v>20</v>
      </c>
      <c r="T26" s="17" t="n">
        <v>1586</v>
      </c>
      <c r="U26" s="17" t="n">
        <v>88</v>
      </c>
    </row>
    <row r="27" customFormat="false" ht="13.5" hidden="false" customHeight="true" outlineLevel="0" collapsed="false">
      <c r="A27" s="16" t="s">
        <v>37</v>
      </c>
      <c r="B27" s="17" t="n">
        <v>25350</v>
      </c>
      <c r="C27" s="17" t="n">
        <v>1287</v>
      </c>
      <c r="D27" s="17" t="n">
        <v>8279</v>
      </c>
      <c r="E27" s="17" t="n">
        <v>373</v>
      </c>
      <c r="F27" s="17" t="n">
        <v>8541</v>
      </c>
      <c r="G27" s="17" t="n">
        <v>390</v>
      </c>
      <c r="H27" s="17" t="n">
        <v>2132</v>
      </c>
      <c r="I27" s="17" t="n">
        <v>137</v>
      </c>
      <c r="J27" s="17" t="n">
        <v>446</v>
      </c>
      <c r="K27" s="17" t="n">
        <v>30</v>
      </c>
      <c r="L27" s="17" t="n">
        <v>3520</v>
      </c>
      <c r="M27" s="17" t="n">
        <v>230</v>
      </c>
      <c r="N27" s="17" t="n">
        <v>2432</v>
      </c>
      <c r="O27" s="17" t="n">
        <v>127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</row>
    <row r="28" customFormat="false" ht="13.5" hidden="false" customHeight="true" outlineLevel="0" collapsed="false">
      <c r="A28" s="16" t="s">
        <v>38</v>
      </c>
      <c r="B28" s="17" t="n">
        <v>30303</v>
      </c>
      <c r="C28" s="17" t="n">
        <v>1425</v>
      </c>
      <c r="D28" s="17" t="n">
        <v>3265</v>
      </c>
      <c r="E28" s="17" t="n">
        <v>166</v>
      </c>
      <c r="F28" s="17" t="n">
        <v>16773</v>
      </c>
      <c r="G28" s="17" t="n">
        <v>680</v>
      </c>
      <c r="H28" s="17" t="n">
        <v>1399</v>
      </c>
      <c r="I28" s="17" t="n">
        <v>89</v>
      </c>
      <c r="J28" s="17" t="s">
        <v>20</v>
      </c>
      <c r="K28" s="17" t="s">
        <v>20</v>
      </c>
      <c r="L28" s="17" t="n">
        <v>4267</v>
      </c>
      <c r="M28" s="17" t="n">
        <v>286</v>
      </c>
      <c r="N28" s="17" t="n">
        <v>4599</v>
      </c>
      <c r="O28" s="17" t="n">
        <v>204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n">
        <v>2672</v>
      </c>
      <c r="U28" s="17" t="n">
        <v>110</v>
      </c>
    </row>
    <row r="29" customFormat="false" ht="13.5" hidden="false" customHeight="true" outlineLevel="0" collapsed="false">
      <c r="A29" s="16" t="s">
        <v>39</v>
      </c>
      <c r="B29" s="17" t="n">
        <v>66068</v>
      </c>
      <c r="C29" s="17" t="n">
        <v>3372</v>
      </c>
      <c r="D29" s="17" t="n">
        <v>22070</v>
      </c>
      <c r="E29" s="17" t="n">
        <v>1190</v>
      </c>
      <c r="F29" s="17" t="n">
        <v>32950</v>
      </c>
      <c r="G29" s="17" t="n">
        <v>1496</v>
      </c>
      <c r="H29" s="17" t="n">
        <v>4540</v>
      </c>
      <c r="I29" s="17" t="n">
        <v>286</v>
      </c>
      <c r="J29" s="17" t="s">
        <v>20</v>
      </c>
      <c r="K29" s="17" t="s">
        <v>20</v>
      </c>
      <c r="L29" s="17" t="n">
        <v>4261</v>
      </c>
      <c r="M29" s="17" t="n">
        <v>286</v>
      </c>
      <c r="N29" s="17" t="n">
        <v>2247</v>
      </c>
      <c r="O29" s="17" t="n">
        <v>114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n">
        <v>1159</v>
      </c>
      <c r="U29" s="17" t="n">
        <v>53</v>
      </c>
    </row>
    <row r="30" customFormat="false" ht="13.5" hidden="false" customHeight="true" outlineLevel="0" collapsed="false">
      <c r="A30" s="16" t="s">
        <v>40</v>
      </c>
      <c r="B30" s="17" t="n">
        <v>47652</v>
      </c>
      <c r="C30" s="17" t="n">
        <v>2173</v>
      </c>
      <c r="D30" s="17" t="n">
        <v>11906</v>
      </c>
      <c r="E30" s="17" t="n">
        <v>521</v>
      </c>
      <c r="F30" s="17" t="n">
        <v>20412</v>
      </c>
      <c r="G30" s="17" t="n">
        <v>831</v>
      </c>
      <c r="H30" s="17" t="n">
        <v>2326</v>
      </c>
      <c r="I30" s="17" t="n">
        <v>150</v>
      </c>
      <c r="J30" s="17" t="s">
        <v>20</v>
      </c>
      <c r="K30" s="17" t="s">
        <v>20</v>
      </c>
      <c r="L30" s="17" t="n">
        <v>6375</v>
      </c>
      <c r="M30" s="17" t="n">
        <v>389</v>
      </c>
      <c r="N30" s="17" t="n">
        <v>6049</v>
      </c>
      <c r="O30" s="17" t="n">
        <v>256</v>
      </c>
      <c r="P30" s="17" t="n">
        <v>584</v>
      </c>
      <c r="Q30" s="17" t="n">
        <v>26</v>
      </c>
      <c r="R30" s="17" t="s">
        <v>20</v>
      </c>
      <c r="S30" s="17" t="s">
        <v>20</v>
      </c>
      <c r="T30" s="17" t="n">
        <v>2000</v>
      </c>
      <c r="U30" s="17" t="n">
        <v>94</v>
      </c>
    </row>
    <row r="31" customFormat="false" ht="13.5" hidden="false" customHeight="true" outlineLevel="0" collapsed="false">
      <c r="A31" s="16" t="s">
        <v>41</v>
      </c>
      <c r="B31" s="17" t="n">
        <v>79240</v>
      </c>
      <c r="C31" s="17" t="n">
        <v>3574</v>
      </c>
      <c r="D31" s="17" t="n">
        <v>19874</v>
      </c>
      <c r="E31" s="17" t="n">
        <v>852</v>
      </c>
      <c r="F31" s="17" t="n">
        <v>36372</v>
      </c>
      <c r="G31" s="17" t="n">
        <v>1494</v>
      </c>
      <c r="H31" s="17" t="n">
        <v>4744</v>
      </c>
      <c r="I31" s="17" t="n">
        <v>278</v>
      </c>
      <c r="J31" s="17" t="n">
        <v>792</v>
      </c>
      <c r="K31" s="17" t="n">
        <v>50</v>
      </c>
      <c r="L31" s="17" t="n">
        <v>9193</v>
      </c>
      <c r="M31" s="17" t="n">
        <v>552</v>
      </c>
      <c r="N31" s="17" t="n">
        <v>8265</v>
      </c>
      <c r="O31" s="17" t="n">
        <v>348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n">
        <v>7706</v>
      </c>
      <c r="U31" s="17" t="n">
        <v>330</v>
      </c>
    </row>
    <row r="32" customFormat="false" ht="13.5" hidden="false" customHeight="true" outlineLevel="0" collapsed="false">
      <c r="A32" s="16" t="s">
        <v>42</v>
      </c>
      <c r="B32" s="17" t="n">
        <v>93637</v>
      </c>
      <c r="C32" s="17" t="n">
        <v>4376</v>
      </c>
      <c r="D32" s="17" t="n">
        <v>41150</v>
      </c>
      <c r="E32" s="17" t="n">
        <v>1829</v>
      </c>
      <c r="F32" s="17" t="n">
        <v>25051</v>
      </c>
      <c r="G32" s="17" t="n">
        <v>1046</v>
      </c>
      <c r="H32" s="17" t="n">
        <v>2953</v>
      </c>
      <c r="I32" s="17" t="n">
        <v>189</v>
      </c>
      <c r="J32" s="17" t="n">
        <v>522</v>
      </c>
      <c r="K32" s="17" t="n">
        <v>43</v>
      </c>
      <c r="L32" s="17" t="n">
        <v>9728</v>
      </c>
      <c r="M32" s="17" t="n">
        <v>616</v>
      </c>
      <c r="N32" s="17" t="n">
        <v>10501</v>
      </c>
      <c r="O32" s="17" t="n">
        <v>462</v>
      </c>
      <c r="P32" s="17" t="n">
        <v>3454</v>
      </c>
      <c r="Q32" s="17" t="n">
        <v>173</v>
      </c>
      <c r="R32" s="17" t="n">
        <v>278</v>
      </c>
      <c r="S32" s="17" t="n">
        <v>18</v>
      </c>
      <c r="T32" s="17" t="n">
        <v>12127</v>
      </c>
      <c r="U32" s="17" t="n">
        <v>566</v>
      </c>
    </row>
    <row r="33" customFormat="false" ht="13.5" hidden="false" customHeight="true" outlineLevel="0" collapsed="false">
      <c r="A33" s="16" t="s">
        <v>43</v>
      </c>
      <c r="B33" s="17" t="n">
        <v>46742</v>
      </c>
      <c r="C33" s="17" t="n">
        <v>2171</v>
      </c>
      <c r="D33" s="17" t="n">
        <v>26095</v>
      </c>
      <c r="E33" s="17" t="n">
        <v>1139</v>
      </c>
      <c r="F33" s="17" t="n">
        <v>10048</v>
      </c>
      <c r="G33" s="17" t="n">
        <v>431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n">
        <v>6435</v>
      </c>
      <c r="M33" s="17" t="n">
        <v>416</v>
      </c>
      <c r="N33" s="17" t="n">
        <v>4164</v>
      </c>
      <c r="O33" s="17" t="n">
        <v>185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</row>
    <row r="34" customFormat="false" ht="13.5" hidden="false" customHeight="true" outlineLevel="0" collapsed="false">
      <c r="A34" s="16" t="s">
        <v>44</v>
      </c>
      <c r="B34" s="17" t="n">
        <v>28891</v>
      </c>
      <c r="C34" s="17" t="n">
        <v>1361</v>
      </c>
      <c r="D34" s="17" t="n">
        <v>14411</v>
      </c>
      <c r="E34" s="17" t="n">
        <v>662</v>
      </c>
      <c r="F34" s="17" t="n">
        <v>7612</v>
      </c>
      <c r="G34" s="17" t="n">
        <v>326</v>
      </c>
      <c r="H34" s="17" t="n">
        <v>1081</v>
      </c>
      <c r="I34" s="17" t="n">
        <v>65</v>
      </c>
      <c r="J34" s="17" t="s">
        <v>20</v>
      </c>
      <c r="K34" s="17" t="s">
        <v>20</v>
      </c>
      <c r="L34" s="17" t="n">
        <v>3081</v>
      </c>
      <c r="M34" s="17" t="n">
        <v>189</v>
      </c>
      <c r="N34" s="17" t="n">
        <v>2429</v>
      </c>
      <c r="O34" s="17" t="n">
        <v>106</v>
      </c>
      <c r="P34" s="17" t="n">
        <v>277</v>
      </c>
      <c r="Q34" s="17" t="n">
        <v>13</v>
      </c>
      <c r="R34" s="17" t="s">
        <v>20</v>
      </c>
      <c r="S34" s="17" t="s">
        <v>20</v>
      </c>
      <c r="T34" s="17" t="n">
        <v>776</v>
      </c>
      <c r="U34" s="17" t="n">
        <v>19</v>
      </c>
    </row>
    <row r="35" customFormat="false" ht="13.5" hidden="false" customHeight="true" outlineLevel="0" collapsed="false">
      <c r="A35" s="16" t="s">
        <v>45</v>
      </c>
      <c r="B35" s="17" t="n">
        <v>33730</v>
      </c>
      <c r="C35" s="17" t="n">
        <v>1431</v>
      </c>
      <c r="D35" s="17" t="n">
        <v>27987</v>
      </c>
      <c r="E35" s="17" t="n">
        <v>1126</v>
      </c>
      <c r="F35" s="17" t="n">
        <v>3406</v>
      </c>
      <c r="G35" s="17" t="n">
        <v>156</v>
      </c>
      <c r="H35" s="17" t="s">
        <v>20</v>
      </c>
      <c r="I35" s="17" t="s">
        <v>20</v>
      </c>
      <c r="J35" s="17" t="n">
        <v>459</v>
      </c>
      <c r="K35" s="17" t="n">
        <v>31</v>
      </c>
      <c r="L35" s="17" t="n">
        <v>1878</v>
      </c>
      <c r="M35" s="17" t="n">
        <v>118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n">
        <v>9102</v>
      </c>
      <c r="U35" s="17" t="n">
        <v>524</v>
      </c>
    </row>
    <row r="36" customFormat="false" ht="13.5" hidden="false" customHeight="true" outlineLevel="0" collapsed="false">
      <c r="A36" s="16" t="s">
        <v>46</v>
      </c>
      <c r="B36" s="17" t="n">
        <v>83224</v>
      </c>
      <c r="C36" s="17" t="n">
        <v>4005</v>
      </c>
      <c r="D36" s="17" t="n">
        <v>6244</v>
      </c>
      <c r="E36" s="17" t="n">
        <v>291</v>
      </c>
      <c r="F36" s="17" t="n">
        <v>61718</v>
      </c>
      <c r="G36" s="17" t="n">
        <v>2550</v>
      </c>
      <c r="H36" s="17" t="n">
        <v>1221</v>
      </c>
      <c r="I36" s="17" t="n">
        <v>98</v>
      </c>
      <c r="J36" s="17" t="s">
        <v>20</v>
      </c>
      <c r="K36" s="17" t="s">
        <v>20</v>
      </c>
      <c r="L36" s="17" t="n">
        <v>13494</v>
      </c>
      <c r="M36" s="17" t="n">
        <v>1029</v>
      </c>
      <c r="N36" s="17" t="s">
        <v>20</v>
      </c>
      <c r="O36" s="17" t="s">
        <v>20</v>
      </c>
      <c r="P36" s="17" t="n">
        <v>112</v>
      </c>
      <c r="Q36" s="17" t="n">
        <v>6</v>
      </c>
      <c r="R36" s="17" t="n">
        <v>435</v>
      </c>
      <c r="S36" s="17" t="n">
        <v>31</v>
      </c>
      <c r="T36" s="17" t="n">
        <v>30382</v>
      </c>
      <c r="U36" s="17" t="n">
        <v>1525</v>
      </c>
    </row>
    <row r="37" customFormat="false" ht="13.5" hidden="false" customHeight="true" outlineLevel="0" collapsed="false">
      <c r="A37" s="16" t="s">
        <v>47</v>
      </c>
      <c r="B37" s="17" t="n">
        <v>82364</v>
      </c>
      <c r="C37" s="17" t="n">
        <v>3921</v>
      </c>
      <c r="D37" s="17" t="n">
        <v>27188</v>
      </c>
      <c r="E37" s="17" t="n">
        <v>1305</v>
      </c>
      <c r="F37" s="17" t="n">
        <v>39879</v>
      </c>
      <c r="G37" s="17" t="n">
        <v>1688</v>
      </c>
      <c r="H37" s="17" t="n">
        <v>3350</v>
      </c>
      <c r="I37" s="17" t="n">
        <v>220</v>
      </c>
      <c r="J37" s="17" t="s">
        <v>20</v>
      </c>
      <c r="K37" s="17" t="s">
        <v>20</v>
      </c>
      <c r="L37" s="17" t="n">
        <v>7859</v>
      </c>
      <c r="M37" s="17" t="n">
        <v>523</v>
      </c>
      <c r="N37" s="17" t="n">
        <v>3512</v>
      </c>
      <c r="O37" s="17" t="n">
        <v>158</v>
      </c>
      <c r="P37" s="17" t="n">
        <v>576</v>
      </c>
      <c r="Q37" s="17" t="n">
        <v>27</v>
      </c>
      <c r="R37" s="17" t="s">
        <v>20</v>
      </c>
      <c r="S37" s="17" t="s">
        <v>20</v>
      </c>
      <c r="T37" s="17" t="n">
        <v>23440</v>
      </c>
      <c r="U37" s="17" t="n">
        <v>1121</v>
      </c>
    </row>
    <row r="38" customFormat="false" ht="13.5" hidden="false" customHeight="true" outlineLevel="0" collapsed="false">
      <c r="A38" s="16" t="s">
        <v>48</v>
      </c>
      <c r="B38" s="17" t="n">
        <v>22948</v>
      </c>
      <c r="C38" s="17" t="n">
        <v>1059</v>
      </c>
      <c r="D38" s="17" t="n">
        <v>11313</v>
      </c>
      <c r="E38" s="17" t="n">
        <v>490</v>
      </c>
      <c r="F38" s="17" t="n">
        <v>6527</v>
      </c>
      <c r="G38" s="17" t="n">
        <v>278</v>
      </c>
      <c r="H38" s="17" t="n">
        <v>843</v>
      </c>
      <c r="I38" s="17" t="n">
        <v>54</v>
      </c>
      <c r="J38" s="17" t="s">
        <v>20</v>
      </c>
      <c r="K38" s="17" t="s">
        <v>20</v>
      </c>
      <c r="L38" s="17" t="n">
        <v>2229</v>
      </c>
      <c r="M38" s="17" t="n">
        <v>146</v>
      </c>
      <c r="N38" s="17" t="n">
        <v>2036</v>
      </c>
      <c r="O38" s="17" t="n">
        <v>91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n">
        <v>2293</v>
      </c>
      <c r="U38" s="17" t="n">
        <v>102</v>
      </c>
    </row>
    <row r="39" customFormat="false" ht="13.5" hidden="false" customHeight="true" outlineLevel="0" collapsed="false">
      <c r="A39" s="16" t="s">
        <v>49</v>
      </c>
      <c r="B39" s="17" t="n">
        <v>33213</v>
      </c>
      <c r="C39" s="17" t="n">
        <v>1600</v>
      </c>
      <c r="D39" s="17" t="n">
        <v>20444</v>
      </c>
      <c r="E39" s="17" t="n">
        <v>951</v>
      </c>
      <c r="F39" s="17" t="n">
        <v>7155</v>
      </c>
      <c r="G39" s="17" t="n">
        <v>323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n">
        <v>2930</v>
      </c>
      <c r="M39" s="17" t="n">
        <v>209</v>
      </c>
      <c r="N39" s="17" t="n">
        <v>2684</v>
      </c>
      <c r="O39" s="17" t="n">
        <v>117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n">
        <v>1517</v>
      </c>
      <c r="U39" s="17" t="n">
        <v>66</v>
      </c>
    </row>
    <row r="40" customFormat="false" ht="13.5" hidden="false" customHeight="true" outlineLevel="0" collapsed="false">
      <c r="A40" s="16" t="s">
        <v>50</v>
      </c>
      <c r="B40" s="17" t="n">
        <v>24497</v>
      </c>
      <c r="C40" s="17" t="n">
        <v>1274</v>
      </c>
      <c r="D40" s="17" t="n">
        <v>11997</v>
      </c>
      <c r="E40" s="17" t="n">
        <v>551</v>
      </c>
      <c r="F40" s="17" t="n">
        <v>5285</v>
      </c>
      <c r="G40" s="17" t="n">
        <v>237</v>
      </c>
      <c r="H40" s="17" t="n">
        <v>1824</v>
      </c>
      <c r="I40" s="17" t="n">
        <v>135</v>
      </c>
      <c r="J40" s="17" t="n">
        <v>502</v>
      </c>
      <c r="K40" s="17" t="n">
        <v>35</v>
      </c>
      <c r="L40" s="17" t="n">
        <v>3874</v>
      </c>
      <c r="M40" s="17" t="n">
        <v>265</v>
      </c>
      <c r="N40" s="17" t="n">
        <v>1015</v>
      </c>
      <c r="O40" s="17" t="n">
        <v>51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n">
        <v>590</v>
      </c>
      <c r="U40" s="17" t="n">
        <v>27</v>
      </c>
    </row>
    <row r="41" customFormat="false" ht="13.5" hidden="false" customHeight="true" outlineLevel="0" collapsed="false">
      <c r="A41" s="16" t="s">
        <v>51</v>
      </c>
      <c r="B41" s="17" t="n">
        <v>30465</v>
      </c>
      <c r="C41" s="17" t="n">
        <v>1530</v>
      </c>
      <c r="D41" s="17" t="n">
        <v>13249</v>
      </c>
      <c r="E41" s="17" t="n">
        <v>609</v>
      </c>
      <c r="F41" s="17" t="n">
        <v>10559</v>
      </c>
      <c r="G41" s="17" t="n">
        <v>507</v>
      </c>
      <c r="H41" s="17" t="n">
        <v>1619</v>
      </c>
      <c r="I41" s="17" t="n">
        <v>98</v>
      </c>
      <c r="J41" s="17" t="n">
        <v>958</v>
      </c>
      <c r="K41" s="17" t="n">
        <v>63</v>
      </c>
      <c r="L41" s="17" t="n">
        <v>3805</v>
      </c>
      <c r="M41" s="17" t="n">
        <v>237</v>
      </c>
      <c r="N41" s="17" t="s">
        <v>20</v>
      </c>
      <c r="O41" s="17" t="s">
        <v>20</v>
      </c>
      <c r="P41" s="17" t="n">
        <v>275</v>
      </c>
      <c r="Q41" s="17" t="n">
        <v>16</v>
      </c>
      <c r="R41" s="17" t="s">
        <v>20</v>
      </c>
      <c r="S41" s="17" t="s">
        <v>20</v>
      </c>
      <c r="T41" s="17" t="n">
        <v>585</v>
      </c>
      <c r="U41" s="17" t="n">
        <v>28</v>
      </c>
    </row>
    <row r="42" customFormat="false" ht="13.5" hidden="false" customHeight="true" outlineLevel="0" collapsed="false">
      <c r="A42" s="16" t="s">
        <v>52</v>
      </c>
      <c r="B42" s="17" t="n">
        <v>53686</v>
      </c>
      <c r="C42" s="17" t="n">
        <v>2632</v>
      </c>
      <c r="D42" s="17" t="n">
        <v>19772</v>
      </c>
      <c r="E42" s="17" t="n">
        <v>966</v>
      </c>
      <c r="F42" s="17" t="n">
        <v>19379</v>
      </c>
      <c r="G42" s="17" t="n">
        <v>888</v>
      </c>
      <c r="H42" s="17" t="n">
        <v>2272</v>
      </c>
      <c r="I42" s="17" t="n">
        <v>147</v>
      </c>
      <c r="J42" s="17" t="s">
        <v>20</v>
      </c>
      <c r="K42" s="17" t="s">
        <v>20</v>
      </c>
      <c r="L42" s="17" t="n">
        <v>6698</v>
      </c>
      <c r="M42" s="17" t="n">
        <v>377</v>
      </c>
      <c r="N42" s="17" t="n">
        <v>5565</v>
      </c>
      <c r="O42" s="17" t="n">
        <v>254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n">
        <v>2285</v>
      </c>
      <c r="U42" s="17" t="n">
        <v>114</v>
      </c>
    </row>
    <row r="43" customFormat="false" ht="13.5" hidden="false" customHeight="true" outlineLevel="0" collapsed="false">
      <c r="A43" s="16" t="s">
        <v>53</v>
      </c>
      <c r="B43" s="17" t="n">
        <v>60113</v>
      </c>
      <c r="C43" s="17" t="n">
        <v>2901</v>
      </c>
      <c r="D43" s="17" t="n">
        <v>26103</v>
      </c>
      <c r="E43" s="17" t="n">
        <v>1237</v>
      </c>
      <c r="F43" s="17" t="n">
        <v>18219</v>
      </c>
      <c r="G43" s="17" t="n">
        <v>808</v>
      </c>
      <c r="H43" s="17" t="n">
        <v>1758</v>
      </c>
      <c r="I43" s="17" t="n">
        <v>104</v>
      </c>
      <c r="J43" s="17" t="s">
        <v>20</v>
      </c>
      <c r="K43" s="17" t="s">
        <v>20</v>
      </c>
      <c r="L43" s="17" t="n">
        <v>8130</v>
      </c>
      <c r="M43" s="17" t="n">
        <v>490</v>
      </c>
      <c r="N43" s="17" t="n">
        <v>5770</v>
      </c>
      <c r="O43" s="17" t="n">
        <v>260</v>
      </c>
      <c r="P43" s="17" t="n">
        <v>133</v>
      </c>
      <c r="Q43" s="17" t="n">
        <v>2</v>
      </c>
      <c r="R43" s="17" t="s">
        <v>20</v>
      </c>
      <c r="S43" s="17" t="s">
        <v>20</v>
      </c>
      <c r="T43" s="17" t="n">
        <v>5757</v>
      </c>
      <c r="U43" s="17" t="n">
        <v>279</v>
      </c>
    </row>
    <row r="44" customFormat="false" ht="13.5" hidden="false" customHeight="true" outlineLevel="0" collapsed="false">
      <c r="A44" s="16" t="s">
        <v>54</v>
      </c>
      <c r="B44" s="17" t="n">
        <v>47518</v>
      </c>
      <c r="C44" s="17" t="n">
        <v>2481</v>
      </c>
      <c r="D44" s="17" t="n">
        <v>15114</v>
      </c>
      <c r="E44" s="17" t="n">
        <v>746</v>
      </c>
      <c r="F44" s="17" t="n">
        <v>18343</v>
      </c>
      <c r="G44" s="17" t="n">
        <v>821</v>
      </c>
      <c r="H44" s="17" t="n">
        <v>1474</v>
      </c>
      <c r="I44" s="17" t="n">
        <v>99</v>
      </c>
      <c r="J44" s="17" t="n">
        <v>789</v>
      </c>
      <c r="K44" s="17" t="n">
        <v>49</v>
      </c>
      <c r="L44" s="17" t="n">
        <v>8205</v>
      </c>
      <c r="M44" s="17" t="n">
        <v>589</v>
      </c>
      <c r="N44" s="17" t="n">
        <v>3472</v>
      </c>
      <c r="O44" s="17" t="n">
        <v>170</v>
      </c>
      <c r="P44" s="17" t="n">
        <v>121</v>
      </c>
      <c r="Q44" s="17" t="n">
        <v>7</v>
      </c>
      <c r="R44" s="17" t="s">
        <v>20</v>
      </c>
      <c r="S44" s="17" t="s">
        <v>20</v>
      </c>
      <c r="T44" s="17" t="n">
        <v>2342</v>
      </c>
      <c r="U44" s="17" t="n">
        <v>98</v>
      </c>
    </row>
    <row r="45" customFormat="false" ht="13.5" hidden="false" customHeight="true" outlineLevel="0" collapsed="false">
      <c r="A45" s="16" t="s">
        <v>55</v>
      </c>
      <c r="B45" s="17" t="n">
        <v>33275</v>
      </c>
      <c r="C45" s="17" t="n">
        <v>1642</v>
      </c>
      <c r="D45" s="17" t="n">
        <v>16712</v>
      </c>
      <c r="E45" s="17" t="n">
        <v>780</v>
      </c>
      <c r="F45" s="17" t="n">
        <v>6815</v>
      </c>
      <c r="G45" s="17" t="n">
        <v>284</v>
      </c>
      <c r="H45" s="17" t="n">
        <v>2026</v>
      </c>
      <c r="I45" s="17" t="n">
        <v>126</v>
      </c>
      <c r="J45" s="17" t="n">
        <v>489</v>
      </c>
      <c r="K45" s="17" t="n">
        <v>35</v>
      </c>
      <c r="L45" s="17" t="n">
        <v>3145</v>
      </c>
      <c r="M45" s="17" t="n">
        <v>221</v>
      </c>
      <c r="N45" s="17" t="n">
        <v>3958</v>
      </c>
      <c r="O45" s="17" t="n">
        <v>189</v>
      </c>
      <c r="P45" s="17" t="n">
        <v>130</v>
      </c>
      <c r="Q45" s="17" t="n">
        <v>7</v>
      </c>
      <c r="R45" s="17" t="s">
        <v>20</v>
      </c>
      <c r="S45" s="17" t="s">
        <v>20</v>
      </c>
      <c r="T45" s="17" t="n">
        <v>1707</v>
      </c>
      <c r="U45" s="17" t="n">
        <v>89</v>
      </c>
    </row>
    <row r="46" customFormat="false" ht="13.5" hidden="false" customHeight="true" outlineLevel="0" collapsed="false">
      <c r="A46" s="16" t="s">
        <v>56</v>
      </c>
      <c r="B46" s="17" t="n">
        <v>31688</v>
      </c>
      <c r="C46" s="17" t="n">
        <v>1525</v>
      </c>
      <c r="D46" s="17" t="n">
        <v>14121</v>
      </c>
      <c r="E46" s="17" t="n">
        <v>635</v>
      </c>
      <c r="F46" s="17" t="n">
        <v>8995</v>
      </c>
      <c r="G46" s="17" t="n">
        <v>383</v>
      </c>
      <c r="H46" s="17" t="n">
        <v>160</v>
      </c>
      <c r="I46" s="17" t="n">
        <v>46</v>
      </c>
      <c r="J46" s="17" t="n">
        <v>397</v>
      </c>
      <c r="K46" s="17" t="n">
        <v>29</v>
      </c>
      <c r="L46" s="17" t="n">
        <v>4219</v>
      </c>
      <c r="M46" s="17" t="n">
        <v>264</v>
      </c>
      <c r="N46" s="17" t="n">
        <v>3796</v>
      </c>
      <c r="O46" s="17" t="n">
        <v>168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n">
        <v>2309</v>
      </c>
      <c r="U46" s="17" t="n">
        <v>82</v>
      </c>
    </row>
    <row r="47" customFormat="false" ht="13.5" hidden="false" customHeight="true" outlineLevel="0" collapsed="false">
      <c r="A47" s="16" t="s">
        <v>57</v>
      </c>
      <c r="B47" s="17" t="n">
        <v>49234</v>
      </c>
      <c r="C47" s="17" t="n">
        <v>2273</v>
      </c>
      <c r="D47" s="17" t="n">
        <v>23629</v>
      </c>
      <c r="E47" s="17" t="n">
        <v>1044</v>
      </c>
      <c r="F47" s="17" t="n">
        <v>16871</v>
      </c>
      <c r="G47" s="17" t="n">
        <v>729</v>
      </c>
      <c r="H47" s="17" t="n">
        <v>2064</v>
      </c>
      <c r="I47" s="17" t="n">
        <v>120</v>
      </c>
      <c r="J47" s="17" t="n">
        <v>390</v>
      </c>
      <c r="K47" s="17" t="n">
        <v>29</v>
      </c>
      <c r="L47" s="17" t="n">
        <v>4559</v>
      </c>
      <c r="M47" s="17" t="n">
        <v>281</v>
      </c>
      <c r="N47" s="17" t="n">
        <v>1721</v>
      </c>
      <c r="O47" s="17" t="n">
        <v>70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n">
        <v>1105</v>
      </c>
      <c r="U47" s="17" t="n">
        <v>46</v>
      </c>
    </row>
    <row r="48" customFormat="false" ht="13.5" hidden="false" customHeight="true" outlineLevel="0" collapsed="false">
      <c r="A48" s="16" t="s">
        <v>58</v>
      </c>
      <c r="B48" s="17" t="n">
        <v>23649</v>
      </c>
      <c r="C48" s="17" t="n">
        <v>1287</v>
      </c>
      <c r="D48" s="17" t="n">
        <v>12165</v>
      </c>
      <c r="E48" s="17" t="n">
        <v>622</v>
      </c>
      <c r="F48" s="17" t="n">
        <v>5773</v>
      </c>
      <c r="G48" s="17" t="n">
        <v>283</v>
      </c>
      <c r="H48" s="17" t="n">
        <v>1375</v>
      </c>
      <c r="I48" s="17" t="n">
        <v>90</v>
      </c>
      <c r="J48" s="17" t="n">
        <v>333</v>
      </c>
      <c r="K48" s="17" t="n">
        <v>28</v>
      </c>
      <c r="L48" s="17" t="n">
        <v>2656</v>
      </c>
      <c r="M48" s="17" t="n">
        <v>197</v>
      </c>
      <c r="N48" s="17" t="n">
        <v>1115</v>
      </c>
      <c r="O48" s="17" t="n">
        <v>56</v>
      </c>
      <c r="P48" s="17" t="n">
        <v>232</v>
      </c>
      <c r="Q48" s="17" t="n">
        <v>11</v>
      </c>
      <c r="R48" s="17" t="s">
        <v>20</v>
      </c>
      <c r="S48" s="17" t="s">
        <v>20</v>
      </c>
      <c r="T48" s="17" t="n">
        <v>1237</v>
      </c>
      <c r="U48" s="17" t="n">
        <v>48</v>
      </c>
    </row>
    <row r="49" customFormat="false" ht="13.5" hidden="false" customHeight="true" outlineLevel="0" collapsed="false">
      <c r="A49" s="16" t="s">
        <v>59</v>
      </c>
      <c r="B49" s="17" t="n">
        <v>102516</v>
      </c>
      <c r="C49" s="17" t="n">
        <v>4766</v>
      </c>
      <c r="D49" s="17" t="n">
        <v>27155</v>
      </c>
      <c r="E49" s="17" t="n">
        <v>1140</v>
      </c>
      <c r="F49" s="17" t="n">
        <v>46296</v>
      </c>
      <c r="G49" s="17" t="n">
        <v>1848</v>
      </c>
      <c r="H49" s="17" t="n">
        <v>8764</v>
      </c>
      <c r="I49" s="17" t="n">
        <v>551</v>
      </c>
      <c r="J49" s="17" t="n">
        <v>457</v>
      </c>
      <c r="K49" s="17" t="n">
        <v>35</v>
      </c>
      <c r="L49" s="17" t="n">
        <v>12838</v>
      </c>
      <c r="M49" s="17" t="n">
        <v>873</v>
      </c>
      <c r="N49" s="17" t="n">
        <v>7006</v>
      </c>
      <c r="O49" s="17" t="n">
        <v>319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n">
        <v>8658</v>
      </c>
      <c r="U49" s="17" t="n">
        <v>400</v>
      </c>
    </row>
    <row r="50" customFormat="false" ht="13.5" hidden="false" customHeight="true" outlineLevel="0" collapsed="false">
      <c r="A50" s="16" t="s">
        <v>60</v>
      </c>
      <c r="B50" s="17" t="n">
        <v>33948</v>
      </c>
      <c r="C50" s="17" t="n">
        <v>1623</v>
      </c>
      <c r="D50" s="17" t="n">
        <v>6748</v>
      </c>
      <c r="E50" s="17" t="n">
        <v>284</v>
      </c>
      <c r="F50" s="17" t="n">
        <v>13088</v>
      </c>
      <c r="G50" s="17" t="n">
        <v>542</v>
      </c>
      <c r="H50" s="17" t="n">
        <v>3024</v>
      </c>
      <c r="I50" s="17" t="n">
        <v>195</v>
      </c>
      <c r="J50" s="17" t="s">
        <v>20</v>
      </c>
      <c r="K50" s="17" t="s">
        <v>20</v>
      </c>
      <c r="L50" s="17" t="n">
        <v>5252</v>
      </c>
      <c r="M50" s="17" t="n">
        <v>332</v>
      </c>
      <c r="N50" s="17" t="n">
        <v>4941</v>
      </c>
      <c r="O50" s="17" t="n">
        <v>228</v>
      </c>
      <c r="P50" s="17" t="n">
        <v>895</v>
      </c>
      <c r="Q50" s="17" t="n">
        <v>42</v>
      </c>
      <c r="R50" s="17" t="s">
        <v>20</v>
      </c>
      <c r="S50" s="17" t="s">
        <v>20</v>
      </c>
      <c r="T50" s="17" t="s">
        <v>20</v>
      </c>
      <c r="U50" s="17" t="s">
        <v>20</v>
      </c>
    </row>
    <row r="51" customFormat="false" ht="13.5" hidden="false" customHeight="true" outlineLevel="0" collapsed="false">
      <c r="A51" s="16" t="s">
        <v>61</v>
      </c>
      <c r="B51" s="17" t="n">
        <v>48699</v>
      </c>
      <c r="C51" s="17" t="n">
        <v>2207</v>
      </c>
      <c r="D51" s="17" t="n">
        <v>15422</v>
      </c>
      <c r="E51" s="17" t="n">
        <v>686</v>
      </c>
      <c r="F51" s="17" t="n">
        <v>20556</v>
      </c>
      <c r="G51" s="17" t="n">
        <v>851</v>
      </c>
      <c r="H51" s="17" t="n">
        <v>4067</v>
      </c>
      <c r="I51" s="17" t="n">
        <v>193</v>
      </c>
      <c r="J51" s="17" t="n">
        <v>740</v>
      </c>
      <c r="K51" s="17" t="n">
        <v>43</v>
      </c>
      <c r="L51" s="17" t="n">
        <v>4985</v>
      </c>
      <c r="M51" s="17" t="n">
        <v>305</v>
      </c>
      <c r="N51" s="17" t="n">
        <v>2929</v>
      </c>
      <c r="O51" s="17" t="n">
        <v>129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n">
        <v>2128</v>
      </c>
      <c r="U51" s="17" t="n">
        <v>97</v>
      </c>
    </row>
    <row r="52" customFormat="false" ht="13.5" hidden="false" customHeight="true" outlineLevel="0" collapsed="false">
      <c r="A52" s="16" t="s">
        <v>62</v>
      </c>
      <c r="B52" s="17" t="n">
        <v>50317</v>
      </c>
      <c r="C52" s="17" t="n">
        <v>2320</v>
      </c>
      <c r="D52" s="17" t="n">
        <v>18622</v>
      </c>
      <c r="E52" s="17" t="n">
        <v>828</v>
      </c>
      <c r="F52" s="17" t="n">
        <v>17523</v>
      </c>
      <c r="G52" s="17" t="n">
        <v>701</v>
      </c>
      <c r="H52" s="17" t="n">
        <v>6254</v>
      </c>
      <c r="I52" s="17" t="n">
        <v>359</v>
      </c>
      <c r="J52" s="17" t="n">
        <v>354</v>
      </c>
      <c r="K52" s="17" t="n">
        <v>25</v>
      </c>
      <c r="L52" s="17" t="n">
        <v>5191</v>
      </c>
      <c r="M52" s="17" t="n">
        <v>307</v>
      </c>
      <c r="N52" s="17" t="n">
        <v>2373</v>
      </c>
      <c r="O52" s="17" t="n">
        <v>100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n">
        <v>2129</v>
      </c>
      <c r="U52" s="17" t="n">
        <v>94</v>
      </c>
    </row>
    <row r="53" customFormat="false" ht="13.5" hidden="false" customHeight="true" outlineLevel="0" collapsed="false">
      <c r="A53" s="16" t="s">
        <v>63</v>
      </c>
      <c r="B53" s="17" t="n">
        <v>48630</v>
      </c>
      <c r="C53" s="17" t="n">
        <v>2412</v>
      </c>
      <c r="D53" s="17" t="n">
        <v>10779</v>
      </c>
      <c r="E53" s="17" t="n">
        <v>534</v>
      </c>
      <c r="F53" s="17" t="n">
        <v>24322</v>
      </c>
      <c r="G53" s="17" t="n">
        <v>1074</v>
      </c>
      <c r="H53" s="17" t="n">
        <v>4437</v>
      </c>
      <c r="I53" s="17" t="n">
        <v>282</v>
      </c>
      <c r="J53" s="17" t="n">
        <v>350</v>
      </c>
      <c r="K53" s="17" t="n">
        <v>27</v>
      </c>
      <c r="L53" s="17" t="n">
        <v>4055</v>
      </c>
      <c r="M53" s="17" t="n">
        <v>261</v>
      </c>
      <c r="N53" s="17" t="n">
        <v>3920</v>
      </c>
      <c r="O53" s="17" t="n">
        <v>186</v>
      </c>
      <c r="P53" s="17" t="n">
        <v>249</v>
      </c>
      <c r="Q53" s="17" t="n">
        <v>13</v>
      </c>
      <c r="R53" s="17" t="n">
        <v>518</v>
      </c>
      <c r="S53" s="17" t="n">
        <v>35</v>
      </c>
      <c r="T53" s="17" t="n">
        <v>1039</v>
      </c>
      <c r="U53" s="17" t="n">
        <v>48</v>
      </c>
    </row>
    <row r="54" customFormat="false" ht="13.5" hidden="false" customHeight="true" outlineLevel="0" collapsed="false">
      <c r="A54" s="16" t="s">
        <v>64</v>
      </c>
      <c r="B54" s="17" t="n">
        <v>36745</v>
      </c>
      <c r="C54" s="17" t="n">
        <v>1838</v>
      </c>
      <c r="D54" s="17" t="n">
        <v>21840</v>
      </c>
      <c r="E54" s="17" t="n">
        <v>997</v>
      </c>
      <c r="F54" s="17" t="s">
        <v>20</v>
      </c>
      <c r="G54" s="17" t="s">
        <v>20</v>
      </c>
      <c r="H54" s="17" t="n">
        <v>3341</v>
      </c>
      <c r="I54" s="17" t="n">
        <v>219</v>
      </c>
      <c r="J54" s="17" t="n">
        <v>351</v>
      </c>
      <c r="K54" s="17" t="n">
        <v>26</v>
      </c>
      <c r="L54" s="17" t="n">
        <v>5687</v>
      </c>
      <c r="M54" s="17" t="n">
        <v>360</v>
      </c>
      <c r="N54" s="17" t="n">
        <v>5291</v>
      </c>
      <c r="O54" s="17" t="n">
        <v>229</v>
      </c>
      <c r="P54" s="17" t="n">
        <v>135</v>
      </c>
      <c r="Q54" s="17" t="n">
        <v>7</v>
      </c>
      <c r="R54" s="17" t="s">
        <v>20</v>
      </c>
      <c r="S54" s="17" t="s">
        <v>20</v>
      </c>
      <c r="T54" s="17" t="s">
        <v>20</v>
      </c>
      <c r="U54" s="17" t="s">
        <v>20</v>
      </c>
    </row>
    <row r="55" customFormat="false" ht="13.5" hidden="false" customHeight="true" outlineLevel="0" collapsed="false">
      <c r="A55" s="5" t="s">
        <v>65</v>
      </c>
      <c r="B55" s="18" t="n">
        <v>62309</v>
      </c>
      <c r="C55" s="18" t="n">
        <v>2904</v>
      </c>
      <c r="D55" s="18" t="n">
        <v>30067</v>
      </c>
      <c r="E55" s="18" t="n">
        <v>1395</v>
      </c>
      <c r="F55" s="18" t="n">
        <v>19050</v>
      </c>
      <c r="G55" s="18" t="n">
        <v>793</v>
      </c>
      <c r="H55" s="18" t="n">
        <v>2939</v>
      </c>
      <c r="I55" s="18" t="n">
        <v>164</v>
      </c>
      <c r="J55" s="18" t="n">
        <v>574</v>
      </c>
      <c r="K55" s="18" t="n">
        <v>41</v>
      </c>
      <c r="L55" s="18" t="n">
        <v>6933</v>
      </c>
      <c r="M55" s="18" t="n">
        <v>392</v>
      </c>
      <c r="N55" s="18" t="n">
        <v>1896</v>
      </c>
      <c r="O55" s="18" t="n">
        <v>81</v>
      </c>
      <c r="P55" s="18" t="n">
        <v>850</v>
      </c>
      <c r="Q55" s="18" t="n">
        <v>38</v>
      </c>
      <c r="R55" s="18" t="s">
        <v>20</v>
      </c>
      <c r="S55" s="18" t="s">
        <v>20</v>
      </c>
      <c r="T55" s="18" t="n">
        <v>7694</v>
      </c>
      <c r="U55" s="18" t="n">
        <v>350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3:12:06Z</dcterms:created>
  <dc:creator>m</dc:creator>
  <dc:description/>
  <dc:language>en-US</dc:language>
  <cp:lastModifiedBy>m</cp:lastModifiedBy>
  <dcterms:modified xsi:type="dcterms:W3CDTF">2020-05-11T03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