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25" sheetId="1" state="visible" r:id="rId2"/>
  </sheets>
  <definedNames>
    <definedName function="false" hidden="false" localSheetId="0" name="_xlnm.Print_Area" vbProcedure="false">s44ch025!$A$2:$K$54</definedName>
    <definedName function="false" hidden="false" localSheetId="0" name="Z_5E703B28_859B_41D0_A22B_DD6EEBC63CB6_.wvu.PrintArea" vbProcedure="false">s44ch025!$A$2:$K$54</definedName>
    <definedName function="false" hidden="false" localSheetId="0" name="Z_7FCA83FD_8DF0_421F_A5BA_863AEC9C300E_.wvu.PrintArea" vbProcedure="false">s44ch025!$A$2:$K$54</definedName>
    <definedName function="false" hidden="false" localSheetId="0" name="Z_89A5C517_C9E9_4ABB_97E6_F85F80C19885_.wvu.PrintArea" vbProcedure="false">s44ch025!$A$2:$K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は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、人口は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である。</t>
    </r>
  </si>
  <si>
    <t xml:space="preserve">都道府県</t>
  </si>
  <si>
    <t xml:space="preserve">生徒数</t>
  </si>
  <si>
    <t xml:space="preserve">人口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1"/>
    </row>
    <row r="4" s="4" customFormat="true" ht="13.5" hidden="false" customHeight="true" outlineLevel="0" collapsed="false">
      <c r="A4" s="5" t="s">
        <v>2</v>
      </c>
    </row>
    <row r="5" s="4" customFormat="tru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4" customFormat="true" ht="13.5" hidden="false" customHeight="true" outlineLevel="0" collapsed="false">
      <c r="A6" s="3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8"/>
      <c r="K6" s="5" t="s">
        <v>6</v>
      </c>
    </row>
    <row r="7" s="4" customFormat="true" ht="13.5" hidden="false" customHeight="true" outlineLevel="0" collapsed="false">
      <c r="A7" s="9"/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  <c r="G7" s="11" t="s">
        <v>12</v>
      </c>
      <c r="H7" s="11" t="s">
        <v>13</v>
      </c>
      <c r="I7" s="10" t="s">
        <v>14</v>
      </c>
      <c r="J7" s="10" t="s">
        <v>15</v>
      </c>
      <c r="K7" s="10"/>
    </row>
    <row r="8" s="12" customFormat="true" ht="13.5" hidden="false" customHeight="true" outlineLevel="0" collapsed="false">
      <c r="A8" s="12" t="s">
        <v>16</v>
      </c>
      <c r="B8" s="13" t="n">
        <v>352195</v>
      </c>
      <c r="C8" s="13" t="n">
        <v>9283211</v>
      </c>
      <c r="D8" s="13" t="n">
        <v>4857038</v>
      </c>
      <c r="E8" s="13" t="n">
        <v>46953</v>
      </c>
      <c r="F8" s="13" t="n">
        <v>2716654</v>
      </c>
      <c r="G8" s="13" t="n">
        <v>416504</v>
      </c>
      <c r="H8" s="13" t="n">
        <v>10720</v>
      </c>
      <c r="I8" s="13" t="n">
        <v>100470</v>
      </c>
      <c r="J8" s="13" t="n">
        <v>4008</v>
      </c>
      <c r="K8" s="13" t="n">
        <v>102455601</v>
      </c>
    </row>
    <row r="9" customFormat="false" ht="13.5" hidden="false" customHeight="true" outlineLevel="0" collapsed="false">
      <c r="A9" s="5" t="s">
        <v>17</v>
      </c>
      <c r="B9" s="14" t="n">
        <v>1826</v>
      </c>
      <c r="C9" s="14" t="n">
        <v>525063</v>
      </c>
      <c r="D9" s="14" t="n">
        <v>295158</v>
      </c>
      <c r="E9" s="14" t="n">
        <v>2254</v>
      </c>
      <c r="F9" s="14" t="n">
        <v>146545</v>
      </c>
      <c r="G9" s="14" t="n">
        <v>41256</v>
      </c>
      <c r="H9" s="14" t="n">
        <v>1175</v>
      </c>
      <c r="I9" s="14" t="n">
        <v>5326</v>
      </c>
      <c r="J9" s="14" t="s">
        <v>18</v>
      </c>
      <c r="K9" s="14" t="n">
        <v>5391857</v>
      </c>
    </row>
    <row r="10" customFormat="false" ht="13.5" hidden="false" customHeight="true" outlineLevel="0" collapsed="false">
      <c r="A10" s="5" t="s">
        <v>19</v>
      </c>
      <c r="B10" s="14" t="n">
        <v>942</v>
      </c>
      <c r="C10" s="14" t="n">
        <v>168399</v>
      </c>
      <c r="D10" s="14" t="n">
        <v>95659</v>
      </c>
      <c r="E10" s="14" t="n">
        <v>941</v>
      </c>
      <c r="F10" s="14" t="n">
        <v>42072</v>
      </c>
      <c r="G10" s="14" t="n">
        <v>6927</v>
      </c>
      <c r="H10" s="14" t="s">
        <v>18</v>
      </c>
      <c r="I10" s="14" t="n">
        <v>2830</v>
      </c>
      <c r="J10" s="14" t="s">
        <v>18</v>
      </c>
      <c r="K10" s="14" t="n">
        <v>1483012</v>
      </c>
    </row>
    <row r="11" customFormat="false" ht="13.5" hidden="false" customHeight="true" outlineLevel="0" collapsed="false">
      <c r="A11" s="5" t="s">
        <v>20</v>
      </c>
      <c r="B11" s="14" t="n">
        <v>1763</v>
      </c>
      <c r="C11" s="14" t="n">
        <v>157411</v>
      </c>
      <c r="D11" s="14" t="n">
        <v>93987</v>
      </c>
      <c r="E11" s="14" t="n">
        <v>710</v>
      </c>
      <c r="F11" s="14" t="n">
        <v>48624</v>
      </c>
      <c r="G11" s="14" t="n">
        <v>7076</v>
      </c>
      <c r="H11" s="14" t="n">
        <v>392</v>
      </c>
      <c r="I11" s="14" t="n">
        <v>1525</v>
      </c>
      <c r="J11" s="14" t="s">
        <v>18</v>
      </c>
      <c r="K11" s="14" t="n">
        <v>1399168</v>
      </c>
    </row>
    <row r="12" customFormat="false" ht="13.5" hidden="false" customHeight="true" outlineLevel="0" collapsed="false">
      <c r="A12" s="5" t="s">
        <v>21</v>
      </c>
      <c r="B12" s="14" t="n">
        <v>1507</v>
      </c>
      <c r="C12" s="14" t="n">
        <v>185539</v>
      </c>
      <c r="D12" s="14" t="n">
        <v>107100</v>
      </c>
      <c r="E12" s="14" t="n">
        <v>884</v>
      </c>
      <c r="F12" s="14" t="n">
        <v>55479</v>
      </c>
      <c r="G12" s="14" t="n">
        <v>6883</v>
      </c>
      <c r="H12" s="14" t="n">
        <v>151</v>
      </c>
      <c r="I12" s="14" t="n">
        <v>1334</v>
      </c>
      <c r="J12" s="14" t="s">
        <v>18</v>
      </c>
      <c r="K12" s="14" t="n">
        <v>1976053</v>
      </c>
    </row>
    <row r="13" customFormat="false" ht="13.5" hidden="false" customHeight="true" outlineLevel="0" collapsed="false">
      <c r="A13" s="5" t="s">
        <v>22</v>
      </c>
      <c r="B13" s="14" t="n">
        <v>2599</v>
      </c>
      <c r="C13" s="14" t="n">
        <v>135964</v>
      </c>
      <c r="D13" s="14" t="n">
        <v>83523</v>
      </c>
      <c r="E13" s="14" t="n">
        <v>526</v>
      </c>
      <c r="F13" s="14" t="n">
        <v>48914</v>
      </c>
      <c r="G13" s="14" t="n">
        <v>8825</v>
      </c>
      <c r="H13" s="14" t="n">
        <v>422</v>
      </c>
      <c r="I13" s="14" t="n">
        <v>1055</v>
      </c>
      <c r="J13" s="14" t="s">
        <v>18</v>
      </c>
      <c r="K13" s="14" t="n">
        <v>1312941</v>
      </c>
    </row>
    <row r="14" customFormat="false" ht="13.5" hidden="false" customHeight="true" outlineLevel="0" collapsed="false">
      <c r="A14" s="5" t="s">
        <v>23</v>
      </c>
      <c r="B14" s="14" t="n">
        <v>791</v>
      </c>
      <c r="C14" s="14" t="n">
        <v>127310</v>
      </c>
      <c r="D14" s="14" t="n">
        <v>75922</v>
      </c>
      <c r="E14" s="14" t="n">
        <v>657</v>
      </c>
      <c r="F14" s="14" t="n">
        <v>43127</v>
      </c>
      <c r="G14" s="14" t="n">
        <v>7089</v>
      </c>
      <c r="H14" s="14" t="n">
        <v>82</v>
      </c>
      <c r="I14" s="14" t="n">
        <v>2562</v>
      </c>
      <c r="J14" s="14" t="s">
        <v>18</v>
      </c>
      <c r="K14" s="14" t="n">
        <v>1266738</v>
      </c>
    </row>
    <row r="15" customFormat="false" ht="13.5" hidden="false" customHeight="true" outlineLevel="0" collapsed="false">
      <c r="A15" s="5" t="s">
        <v>24</v>
      </c>
      <c r="B15" s="14" t="n">
        <v>7336</v>
      </c>
      <c r="C15" s="14" t="n">
        <v>266370</v>
      </c>
      <c r="D15" s="14" t="n">
        <v>133287</v>
      </c>
      <c r="E15" s="14" t="n">
        <v>1099</v>
      </c>
      <c r="F15" s="14" t="n">
        <v>80177</v>
      </c>
      <c r="G15" s="14" t="n">
        <v>8532</v>
      </c>
      <c r="H15" s="14" t="n">
        <v>222</v>
      </c>
      <c r="I15" s="14" t="n">
        <v>2367</v>
      </c>
      <c r="J15" s="14" t="s">
        <v>18</v>
      </c>
      <c r="K15" s="14" t="n">
        <v>1953097</v>
      </c>
    </row>
    <row r="16" customFormat="false" ht="13.5" hidden="false" customHeight="true" outlineLevel="0" collapsed="false">
      <c r="A16" s="5" t="s">
        <v>25</v>
      </c>
      <c r="B16" s="14" t="n">
        <v>7524</v>
      </c>
      <c r="C16" s="14" t="n">
        <v>214405</v>
      </c>
      <c r="D16" s="14" t="n">
        <v>125708</v>
      </c>
      <c r="E16" s="14" t="n">
        <v>706</v>
      </c>
      <c r="F16" s="14" t="n">
        <v>69821</v>
      </c>
      <c r="G16" s="14" t="n">
        <v>5295</v>
      </c>
      <c r="H16" s="14" t="s">
        <v>18</v>
      </c>
      <c r="I16" s="14" t="n">
        <v>1405</v>
      </c>
      <c r="J16" s="14" t="s">
        <v>18</v>
      </c>
      <c r="K16" s="14" t="n">
        <v>2073172</v>
      </c>
    </row>
    <row r="17" customFormat="false" ht="13.5" hidden="false" customHeight="true" outlineLevel="0" collapsed="false">
      <c r="A17" s="5" t="s">
        <v>26</v>
      </c>
      <c r="B17" s="14" t="n">
        <v>453</v>
      </c>
      <c r="C17" s="14" t="n">
        <v>157844</v>
      </c>
      <c r="D17" s="14" t="n">
        <v>93688</v>
      </c>
      <c r="E17" s="14" t="n">
        <v>630</v>
      </c>
      <c r="F17" s="14" t="n">
        <v>50209</v>
      </c>
      <c r="G17" s="14" t="n">
        <v>4296</v>
      </c>
      <c r="H17" s="14" t="n">
        <v>109</v>
      </c>
      <c r="I17" s="14" t="n">
        <v>1657</v>
      </c>
      <c r="J17" s="14" t="s">
        <v>18</v>
      </c>
      <c r="K17" s="14" t="n">
        <v>1546517</v>
      </c>
    </row>
    <row r="18" customFormat="false" ht="13.5" hidden="false" customHeight="true" outlineLevel="0" collapsed="false">
      <c r="A18" s="5" t="s">
        <v>27</v>
      </c>
      <c r="B18" s="14" t="n">
        <v>8033</v>
      </c>
      <c r="C18" s="14" t="n">
        <v>154221</v>
      </c>
      <c r="D18" s="14" t="n">
        <v>89264</v>
      </c>
      <c r="E18" s="14" t="n">
        <v>1223</v>
      </c>
      <c r="F18" s="14" t="n">
        <v>55688</v>
      </c>
      <c r="G18" s="14" t="n">
        <v>9376</v>
      </c>
      <c r="H18" s="14" t="s">
        <v>18</v>
      </c>
      <c r="I18" s="14" t="n">
        <v>1570</v>
      </c>
      <c r="J18" s="14" t="s">
        <v>18</v>
      </c>
      <c r="K18" s="14" t="n">
        <v>1624651</v>
      </c>
    </row>
    <row r="19" customFormat="false" ht="13.5" hidden="false" customHeight="true" outlineLevel="0" collapsed="false">
      <c r="A19" s="5" t="s">
        <v>28</v>
      </c>
      <c r="B19" s="14" t="n">
        <v>3801</v>
      </c>
      <c r="C19" s="14" t="n">
        <v>374102</v>
      </c>
      <c r="D19" s="14" t="n">
        <v>146618</v>
      </c>
      <c r="E19" s="14" t="n">
        <v>744</v>
      </c>
      <c r="F19" s="14" t="n">
        <v>83197</v>
      </c>
      <c r="G19" s="14" t="n">
        <v>11508</v>
      </c>
      <c r="H19" s="14" t="n">
        <v>72</v>
      </c>
      <c r="I19" s="14" t="n">
        <v>4320</v>
      </c>
      <c r="J19" s="14" t="s">
        <v>18</v>
      </c>
      <c r="K19" s="14" t="n">
        <v>3405863</v>
      </c>
    </row>
    <row r="20" customFormat="false" ht="13.5" hidden="false" customHeight="true" outlineLevel="0" collapsed="false">
      <c r="A20" s="5" t="s">
        <v>29</v>
      </c>
      <c r="B20" s="14" t="n">
        <v>9567</v>
      </c>
      <c r="C20" s="14" t="n">
        <v>272760</v>
      </c>
      <c r="D20" s="14" t="n">
        <v>133867</v>
      </c>
      <c r="E20" s="14" t="n">
        <v>1276</v>
      </c>
      <c r="F20" s="14" t="n">
        <v>72375</v>
      </c>
      <c r="G20" s="14" t="n">
        <v>6348</v>
      </c>
      <c r="H20" s="14" t="s">
        <v>18</v>
      </c>
      <c r="I20" s="14" t="n">
        <v>1388</v>
      </c>
      <c r="J20" s="14" t="s">
        <v>18</v>
      </c>
      <c r="K20" s="14" t="n">
        <v>2996991</v>
      </c>
    </row>
    <row r="21" customFormat="false" ht="13.5" hidden="false" customHeight="true" outlineLevel="0" collapsed="false">
      <c r="A21" s="5" t="s">
        <v>30</v>
      </c>
      <c r="B21" s="14" t="n">
        <v>18506</v>
      </c>
      <c r="C21" s="14" t="n">
        <v>794106</v>
      </c>
      <c r="D21" s="14" t="n">
        <v>329577</v>
      </c>
      <c r="E21" s="14" t="n">
        <v>3714</v>
      </c>
      <c r="F21" s="14" t="n">
        <v>150323</v>
      </c>
      <c r="G21" s="14" t="n">
        <v>45208</v>
      </c>
      <c r="H21" s="14" t="n">
        <v>306</v>
      </c>
      <c r="I21" s="14" t="n">
        <v>1396</v>
      </c>
      <c r="J21" s="14" t="n">
        <v>1790</v>
      </c>
      <c r="K21" s="14" t="n">
        <v>11193799</v>
      </c>
    </row>
    <row r="22" customFormat="false" ht="13.5" hidden="false" customHeight="true" outlineLevel="0" collapsed="false">
      <c r="A22" s="5" t="s">
        <v>31</v>
      </c>
      <c r="B22" s="14" t="n">
        <v>4172</v>
      </c>
      <c r="C22" s="14" t="n">
        <v>390195</v>
      </c>
      <c r="D22" s="14" t="n">
        <v>163597</v>
      </c>
      <c r="E22" s="14" t="n">
        <v>1270</v>
      </c>
      <c r="F22" s="14" t="n">
        <v>74472</v>
      </c>
      <c r="G22" s="14" t="n">
        <v>18445</v>
      </c>
      <c r="H22" s="14" t="n">
        <v>70</v>
      </c>
      <c r="I22" s="14" t="n">
        <v>5933</v>
      </c>
      <c r="J22" s="14" t="s">
        <v>18</v>
      </c>
      <c r="K22" s="14" t="n">
        <v>5390544</v>
      </c>
    </row>
    <row r="23" customFormat="false" ht="13.5" hidden="false" customHeight="true" outlineLevel="0" collapsed="false">
      <c r="A23" s="5" t="s">
        <v>32</v>
      </c>
      <c r="B23" s="14" t="n">
        <v>4177</v>
      </c>
      <c r="C23" s="14" t="n">
        <v>239205</v>
      </c>
      <c r="D23" s="14" t="n">
        <v>144032</v>
      </c>
      <c r="E23" s="14" t="n">
        <v>1232</v>
      </c>
      <c r="F23" s="14" t="n">
        <v>85203</v>
      </c>
      <c r="G23" s="14" t="n">
        <v>20670</v>
      </c>
      <c r="H23" s="14" t="s">
        <v>18</v>
      </c>
      <c r="I23" s="14" t="n">
        <v>3330</v>
      </c>
      <c r="J23" s="14" t="s">
        <v>18</v>
      </c>
      <c r="K23" s="14" t="n">
        <v>2371933</v>
      </c>
    </row>
    <row r="24" customFormat="false" ht="13.5" hidden="false" customHeight="true" outlineLevel="0" collapsed="false">
      <c r="A24" s="5" t="s">
        <v>33</v>
      </c>
      <c r="B24" s="14" t="n">
        <v>3516</v>
      </c>
      <c r="C24" s="14" t="n">
        <v>89207</v>
      </c>
      <c r="D24" s="14" t="n">
        <v>51025</v>
      </c>
      <c r="E24" s="14" t="n">
        <v>610</v>
      </c>
      <c r="F24" s="14" t="n">
        <v>36919</v>
      </c>
      <c r="G24" s="14" t="n">
        <v>4714</v>
      </c>
      <c r="H24" s="14" t="s">
        <v>18</v>
      </c>
      <c r="I24" s="14" t="n">
        <v>5115</v>
      </c>
      <c r="J24" s="14" t="s">
        <v>18</v>
      </c>
      <c r="K24" s="14" t="n">
        <v>1041075</v>
      </c>
    </row>
    <row r="25" customFormat="false" ht="13.5" hidden="false" customHeight="true" outlineLevel="0" collapsed="false">
      <c r="A25" s="5" t="s">
        <v>34</v>
      </c>
      <c r="B25" s="14" t="n">
        <v>1377</v>
      </c>
      <c r="C25" s="14" t="n">
        <v>90865</v>
      </c>
      <c r="D25" s="14" t="n">
        <v>49508</v>
      </c>
      <c r="E25" s="14" t="n">
        <v>558</v>
      </c>
      <c r="F25" s="14" t="n">
        <v>30119</v>
      </c>
      <c r="G25" s="14" t="n">
        <v>4759</v>
      </c>
      <c r="H25" s="14" t="n">
        <v>297</v>
      </c>
      <c r="I25" s="14" t="n">
        <v>1318</v>
      </c>
      <c r="J25" s="14" t="s">
        <v>18</v>
      </c>
      <c r="K25" s="14" t="n">
        <v>993729</v>
      </c>
    </row>
    <row r="26" customFormat="false" ht="13.5" hidden="false" customHeight="true" outlineLevel="0" collapsed="false">
      <c r="A26" s="5" t="s">
        <v>35</v>
      </c>
      <c r="B26" s="14" t="n">
        <v>6347</v>
      </c>
      <c r="C26" s="14" t="n">
        <v>72810</v>
      </c>
      <c r="D26" s="14" t="n">
        <v>39983</v>
      </c>
      <c r="E26" s="14" t="n">
        <v>351</v>
      </c>
      <c r="F26" s="14" t="n">
        <v>25350</v>
      </c>
      <c r="G26" s="14" t="n">
        <v>3577</v>
      </c>
      <c r="H26" s="14" t="n">
        <v>25</v>
      </c>
      <c r="I26" s="14" t="n">
        <v>2076</v>
      </c>
      <c r="J26" s="14" t="s">
        <v>18</v>
      </c>
      <c r="K26" s="14" t="n">
        <v>753515</v>
      </c>
    </row>
    <row r="27" customFormat="false" ht="13.5" hidden="false" customHeight="true" outlineLevel="0" collapsed="false">
      <c r="A27" s="5" t="s">
        <v>36</v>
      </c>
      <c r="B27" s="14" t="n">
        <v>374</v>
      </c>
      <c r="C27" s="14" t="n">
        <v>76860</v>
      </c>
      <c r="D27" s="14" t="n">
        <v>44223</v>
      </c>
      <c r="E27" s="14" t="n">
        <v>429</v>
      </c>
      <c r="F27" s="14" t="n">
        <v>32975</v>
      </c>
      <c r="G27" s="14" t="n">
        <v>3189</v>
      </c>
      <c r="H27" s="14" t="n">
        <v>461</v>
      </c>
      <c r="I27" s="14" t="n">
        <v>630</v>
      </c>
      <c r="J27" s="14" t="s">
        <v>18</v>
      </c>
      <c r="K27" s="14" t="n">
        <v>710270</v>
      </c>
    </row>
    <row r="28" customFormat="false" ht="13.5" hidden="false" customHeight="true" outlineLevel="0" collapsed="false">
      <c r="A28" s="5" t="s">
        <v>37</v>
      </c>
      <c r="B28" s="14" t="n">
        <v>709</v>
      </c>
      <c r="C28" s="14" t="n">
        <v>179332</v>
      </c>
      <c r="D28" s="14" t="n">
        <v>99995</v>
      </c>
      <c r="E28" s="14" t="n">
        <v>903</v>
      </c>
      <c r="F28" s="14" t="n">
        <v>67227</v>
      </c>
      <c r="G28" s="14" t="n">
        <v>9391</v>
      </c>
      <c r="H28" s="14" t="n">
        <v>280</v>
      </c>
      <c r="I28" s="14" t="n">
        <v>3910</v>
      </c>
      <c r="J28" s="14" t="s">
        <v>18</v>
      </c>
      <c r="K28" s="14" t="n">
        <v>1947392</v>
      </c>
    </row>
    <row r="29" customFormat="false" ht="13.5" hidden="false" customHeight="true" outlineLevel="0" collapsed="false">
      <c r="A29" s="5" t="s">
        <v>38</v>
      </c>
      <c r="B29" s="14" t="n">
        <v>4467</v>
      </c>
      <c r="C29" s="14" t="n">
        <v>162698</v>
      </c>
      <c r="D29" s="14" t="n">
        <v>85212</v>
      </c>
      <c r="E29" s="14" t="n">
        <v>588</v>
      </c>
      <c r="F29" s="14" t="n">
        <v>49652</v>
      </c>
      <c r="G29" s="14" t="n">
        <v>13620</v>
      </c>
      <c r="H29" s="14" t="n">
        <v>584</v>
      </c>
      <c r="I29" s="14" t="n">
        <v>1526</v>
      </c>
      <c r="J29" s="14" t="s">
        <v>18</v>
      </c>
      <c r="K29" s="14" t="n">
        <v>1731844</v>
      </c>
    </row>
    <row r="30" customFormat="false" ht="13.5" hidden="false" customHeight="true" outlineLevel="0" collapsed="false">
      <c r="A30" s="5" t="s">
        <v>39</v>
      </c>
      <c r="B30" s="14" t="n">
        <v>22928</v>
      </c>
      <c r="C30" s="14" t="n">
        <v>292716</v>
      </c>
      <c r="D30" s="14" t="n">
        <v>148592</v>
      </c>
      <c r="E30" s="14" t="n">
        <v>1172</v>
      </c>
      <c r="F30" s="14" t="n">
        <v>86946</v>
      </c>
      <c r="G30" s="14" t="n">
        <v>8964</v>
      </c>
      <c r="H30" s="14" t="n">
        <v>491</v>
      </c>
      <c r="I30" s="14" t="n">
        <v>882</v>
      </c>
      <c r="J30" s="14" t="s">
        <v>18</v>
      </c>
      <c r="K30" s="14" t="n">
        <v>2987355</v>
      </c>
    </row>
    <row r="31" customFormat="false" ht="13.5" hidden="false" customHeight="true" outlineLevel="0" collapsed="false">
      <c r="A31" s="5" t="s">
        <v>40</v>
      </c>
      <c r="B31" s="14" t="n">
        <v>10669</v>
      </c>
      <c r="C31" s="14" t="n">
        <v>437759</v>
      </c>
      <c r="D31" s="14" t="n">
        <v>198055</v>
      </c>
      <c r="E31" s="14" t="n">
        <v>1688</v>
      </c>
      <c r="F31" s="14" t="n">
        <v>105764</v>
      </c>
      <c r="G31" s="14" t="n">
        <v>17289</v>
      </c>
      <c r="H31" s="14" t="n">
        <v>690</v>
      </c>
      <c r="I31" s="14" t="n">
        <v>1178</v>
      </c>
      <c r="J31" s="14" t="s">
        <v>18</v>
      </c>
      <c r="K31" s="14" t="n">
        <v>5046230</v>
      </c>
    </row>
    <row r="32" customFormat="false" ht="13.5" hidden="false" customHeight="true" outlineLevel="0" collapsed="false">
      <c r="A32" s="5" t="s">
        <v>41</v>
      </c>
      <c r="B32" s="14" t="n">
        <v>12611</v>
      </c>
      <c r="C32" s="14" t="n">
        <v>139198</v>
      </c>
      <c r="D32" s="14" t="n">
        <v>68525</v>
      </c>
      <c r="E32" s="14" t="n">
        <v>573</v>
      </c>
      <c r="F32" s="14" t="n">
        <v>46742</v>
      </c>
      <c r="G32" s="14" t="n">
        <v>4478</v>
      </c>
      <c r="H32" s="14" t="s">
        <v>18</v>
      </c>
      <c r="I32" s="14" t="n">
        <v>3662</v>
      </c>
      <c r="J32" s="14" t="s">
        <v>18</v>
      </c>
      <c r="K32" s="14" t="n">
        <v>1517457</v>
      </c>
    </row>
    <row r="33" customFormat="false" ht="13.5" hidden="false" customHeight="true" outlineLevel="0" collapsed="false">
      <c r="A33" s="5" t="s">
        <v>42</v>
      </c>
      <c r="B33" s="14" t="n">
        <v>9324</v>
      </c>
      <c r="C33" s="14" t="n">
        <v>78329</v>
      </c>
      <c r="D33" s="14" t="n">
        <v>42060</v>
      </c>
      <c r="E33" s="14" t="n">
        <v>240</v>
      </c>
      <c r="F33" s="14" t="n">
        <v>29667</v>
      </c>
      <c r="G33" s="14" t="n">
        <v>1696</v>
      </c>
      <c r="H33" s="14" t="n">
        <v>499</v>
      </c>
      <c r="I33" s="14" t="n">
        <v>1075</v>
      </c>
      <c r="J33" s="14" t="s">
        <v>18</v>
      </c>
      <c r="K33" s="14" t="n">
        <v>859061</v>
      </c>
    </row>
    <row r="34" customFormat="false" ht="13.5" hidden="false" customHeight="true" outlineLevel="0" collapsed="false">
      <c r="A34" s="5" t="s">
        <v>43</v>
      </c>
      <c r="B34" s="14" t="n">
        <v>7998</v>
      </c>
      <c r="C34" s="14" t="n">
        <v>164728</v>
      </c>
      <c r="D34" s="14" t="n">
        <v>76088</v>
      </c>
      <c r="E34" s="14" t="n">
        <v>709</v>
      </c>
      <c r="F34" s="14" t="n">
        <v>42832</v>
      </c>
      <c r="G34" s="14" t="n">
        <v>8726</v>
      </c>
      <c r="H34" s="14" t="n">
        <v>327</v>
      </c>
      <c r="I34" s="14" t="n">
        <v>850</v>
      </c>
      <c r="J34" s="14" t="s">
        <v>18</v>
      </c>
      <c r="K34" s="14" t="n">
        <v>2179434</v>
      </c>
    </row>
    <row r="35" customFormat="false" ht="13.5" hidden="false" customHeight="true" outlineLevel="0" collapsed="false">
      <c r="A35" s="5" t="s">
        <v>44</v>
      </c>
      <c r="B35" s="14" t="n">
        <v>41937</v>
      </c>
      <c r="C35" s="14" t="n">
        <v>571577</v>
      </c>
      <c r="D35" s="14" t="n">
        <v>247771</v>
      </c>
      <c r="E35" s="14" t="n">
        <v>4078</v>
      </c>
      <c r="F35" s="14" t="n">
        <v>113606</v>
      </c>
      <c r="G35" s="14" t="n">
        <v>27324</v>
      </c>
      <c r="H35" s="14" t="s">
        <v>18</v>
      </c>
      <c r="I35" s="14" t="n">
        <v>3880</v>
      </c>
      <c r="J35" s="14" t="n">
        <v>988</v>
      </c>
      <c r="K35" s="14" t="n">
        <v>7158281</v>
      </c>
    </row>
    <row r="36" customFormat="false" ht="13.5" hidden="false" customHeight="true" outlineLevel="0" collapsed="false">
      <c r="A36" s="5" t="s">
        <v>45</v>
      </c>
      <c r="B36" s="14" t="n">
        <v>41049</v>
      </c>
      <c r="C36" s="14" t="n">
        <v>384717</v>
      </c>
      <c r="D36" s="14" t="n">
        <v>181777</v>
      </c>
      <c r="E36" s="14" t="n">
        <v>2496</v>
      </c>
      <c r="F36" s="14" t="n">
        <v>105804</v>
      </c>
      <c r="G36" s="14" t="n">
        <v>20870</v>
      </c>
      <c r="H36" s="14" t="n">
        <v>429</v>
      </c>
      <c r="I36" s="14" t="n">
        <v>3460</v>
      </c>
      <c r="J36" s="14" t="n">
        <v>1230</v>
      </c>
      <c r="K36" s="14" t="n">
        <v>4462091</v>
      </c>
    </row>
    <row r="37" customFormat="false" ht="13.5" hidden="false" customHeight="true" outlineLevel="0" collapsed="false">
      <c r="A37" s="5" t="s">
        <v>46</v>
      </c>
      <c r="B37" s="14" t="n">
        <v>10831</v>
      </c>
      <c r="C37" s="14" t="n">
        <v>72696</v>
      </c>
      <c r="D37" s="14" t="n">
        <v>36784</v>
      </c>
      <c r="E37" s="14" t="n">
        <v>345</v>
      </c>
      <c r="F37" s="14" t="n">
        <v>25241</v>
      </c>
      <c r="G37" s="14" t="n">
        <v>3015</v>
      </c>
      <c r="H37" s="14" t="s">
        <v>18</v>
      </c>
      <c r="I37" s="14" t="n">
        <v>743</v>
      </c>
      <c r="J37" s="14" t="s">
        <v>18</v>
      </c>
      <c r="K37" s="14" t="n">
        <v>878670</v>
      </c>
    </row>
    <row r="38" customFormat="false" ht="13.5" hidden="false" customHeight="true" outlineLevel="0" collapsed="false">
      <c r="A38" s="5" t="s">
        <v>47</v>
      </c>
      <c r="B38" s="14" t="n">
        <v>7099</v>
      </c>
      <c r="C38" s="14" t="n">
        <v>93594</v>
      </c>
      <c r="D38" s="14" t="n">
        <v>49503</v>
      </c>
      <c r="E38" s="14" t="n">
        <v>480</v>
      </c>
      <c r="F38" s="14" t="n">
        <v>34730</v>
      </c>
      <c r="G38" s="14" t="n">
        <v>3840</v>
      </c>
      <c r="H38" s="14" t="n">
        <v>407</v>
      </c>
      <c r="I38" s="14" t="n">
        <v>5501</v>
      </c>
      <c r="J38" s="14" t="s">
        <v>18</v>
      </c>
      <c r="K38" s="14" t="n">
        <v>1018112</v>
      </c>
    </row>
    <row r="39" customFormat="false" ht="13.5" hidden="false" customHeight="true" outlineLevel="0" collapsed="false">
      <c r="A39" s="5" t="s">
        <v>48</v>
      </c>
      <c r="B39" s="14" t="n">
        <v>282</v>
      </c>
      <c r="C39" s="14" t="n">
        <v>57277</v>
      </c>
      <c r="D39" s="14" t="n">
        <v>33602</v>
      </c>
      <c r="E39" s="14" t="n">
        <v>355</v>
      </c>
      <c r="F39" s="14" t="n">
        <v>25087</v>
      </c>
      <c r="G39" s="14" t="n">
        <v>889</v>
      </c>
      <c r="H39" s="14" t="s">
        <v>18</v>
      </c>
      <c r="I39" s="14" t="n">
        <v>630</v>
      </c>
      <c r="J39" s="14" t="s">
        <v>18</v>
      </c>
      <c r="K39" s="14" t="n">
        <v>589596</v>
      </c>
    </row>
    <row r="40" customFormat="false" ht="13.5" hidden="false" customHeight="true" outlineLevel="0" collapsed="false">
      <c r="A40" s="5" t="s">
        <v>49</v>
      </c>
      <c r="B40" s="14" t="n">
        <v>8656</v>
      </c>
      <c r="C40" s="14" t="n">
        <v>78869</v>
      </c>
      <c r="D40" s="14" t="n">
        <v>47112</v>
      </c>
      <c r="E40" s="14" t="n">
        <v>537</v>
      </c>
      <c r="F40" s="14" t="n">
        <v>31050</v>
      </c>
      <c r="G40" s="14" t="n">
        <v>1314</v>
      </c>
      <c r="H40" s="14" t="s">
        <v>18</v>
      </c>
      <c r="I40" s="14" t="n">
        <v>1202</v>
      </c>
      <c r="J40" s="14" t="s">
        <v>18</v>
      </c>
      <c r="K40" s="14" t="n">
        <v>819381</v>
      </c>
    </row>
    <row r="41" customFormat="false" ht="13.5" hidden="false" customHeight="true" outlineLevel="0" collapsed="false">
      <c r="A41" s="5" t="s">
        <v>50</v>
      </c>
      <c r="B41" s="14" t="n">
        <v>21972</v>
      </c>
      <c r="C41" s="14" t="n">
        <v>151345</v>
      </c>
      <c r="D41" s="14" t="n">
        <v>80241</v>
      </c>
      <c r="E41" s="14" t="n">
        <v>748</v>
      </c>
      <c r="F41" s="14" t="n">
        <v>55971</v>
      </c>
      <c r="G41" s="14" t="n">
        <v>6248</v>
      </c>
      <c r="H41" s="14" t="n">
        <v>369</v>
      </c>
      <c r="I41" s="14" t="n">
        <v>1298</v>
      </c>
      <c r="J41" s="14" t="s">
        <v>18</v>
      </c>
      <c r="K41" s="14" t="n">
        <v>1728785</v>
      </c>
    </row>
    <row r="42" customFormat="false" ht="13.5" hidden="false" customHeight="true" outlineLevel="0" collapsed="false">
      <c r="A42" s="5" t="s">
        <v>51</v>
      </c>
      <c r="B42" s="14" t="n">
        <v>8180</v>
      </c>
      <c r="C42" s="14" t="n">
        <v>206808</v>
      </c>
      <c r="D42" s="14" t="n">
        <v>105423</v>
      </c>
      <c r="E42" s="14" t="n">
        <v>1053</v>
      </c>
      <c r="F42" s="14" t="n">
        <v>65870</v>
      </c>
      <c r="G42" s="14" t="n">
        <v>8114</v>
      </c>
      <c r="H42" s="14" t="n">
        <v>158</v>
      </c>
      <c r="I42" s="14" t="n">
        <v>3284</v>
      </c>
      <c r="J42" s="14" t="s">
        <v>18</v>
      </c>
      <c r="K42" s="14" t="n">
        <v>2414342</v>
      </c>
    </row>
    <row r="43" customFormat="false" ht="13.5" hidden="false" customHeight="true" outlineLevel="0" collapsed="false">
      <c r="A43" s="5" t="s">
        <v>52</v>
      </c>
      <c r="B43" s="14" t="n">
        <v>4050</v>
      </c>
      <c r="C43" s="14" t="n">
        <v>141148</v>
      </c>
      <c r="D43" s="14" t="n">
        <v>79196</v>
      </c>
      <c r="E43" s="14" t="n">
        <v>739</v>
      </c>
      <c r="F43" s="14" t="n">
        <v>49860</v>
      </c>
      <c r="G43" s="14" t="n">
        <v>3932</v>
      </c>
      <c r="H43" s="14" t="s">
        <v>18</v>
      </c>
      <c r="I43" s="14" t="n">
        <v>1336</v>
      </c>
      <c r="J43" s="14" t="s">
        <v>18</v>
      </c>
      <c r="K43" s="14" t="n">
        <v>1574111</v>
      </c>
    </row>
    <row r="44" customFormat="false" ht="13.5" hidden="false" customHeight="true" outlineLevel="0" collapsed="false">
      <c r="A44" s="5" t="s">
        <v>53</v>
      </c>
      <c r="B44" s="14" t="n">
        <v>13372</v>
      </c>
      <c r="C44" s="14" t="n">
        <v>78813</v>
      </c>
      <c r="D44" s="14" t="n">
        <v>48156</v>
      </c>
      <c r="E44" s="14" t="n">
        <v>635</v>
      </c>
      <c r="F44" s="14" t="n">
        <v>34982</v>
      </c>
      <c r="G44" s="14" t="n">
        <v>2732</v>
      </c>
      <c r="H44" s="14" t="n">
        <v>161</v>
      </c>
      <c r="I44" s="14" t="n">
        <v>853</v>
      </c>
      <c r="J44" s="14" t="s">
        <v>18</v>
      </c>
      <c r="K44" s="14" t="n">
        <v>832000</v>
      </c>
    </row>
    <row r="45" customFormat="false" ht="13.5" hidden="false" customHeight="true" outlineLevel="0" collapsed="false">
      <c r="A45" s="5" t="s">
        <v>54</v>
      </c>
      <c r="B45" s="14" t="n">
        <v>13563</v>
      </c>
      <c r="C45" s="14" t="n">
        <v>80610</v>
      </c>
      <c r="D45" s="14" t="n">
        <v>45000</v>
      </c>
      <c r="E45" s="14" t="n">
        <v>617</v>
      </c>
      <c r="F45" s="14" t="n">
        <v>33997</v>
      </c>
      <c r="G45" s="14" t="n">
        <v>4203</v>
      </c>
      <c r="H45" s="14" t="s">
        <v>18</v>
      </c>
      <c r="I45" s="14" t="n">
        <v>923</v>
      </c>
      <c r="J45" s="14" t="s">
        <v>18</v>
      </c>
      <c r="K45" s="14" t="n">
        <v>921263</v>
      </c>
    </row>
    <row r="46" customFormat="false" ht="13.5" hidden="false" customHeight="true" outlineLevel="0" collapsed="false">
      <c r="A46" s="5" t="s">
        <v>55</v>
      </c>
      <c r="B46" s="14" t="n">
        <v>3311</v>
      </c>
      <c r="C46" s="14" t="n">
        <v>144568</v>
      </c>
      <c r="D46" s="14" t="n">
        <v>81441</v>
      </c>
      <c r="E46" s="14" t="n">
        <v>692</v>
      </c>
      <c r="F46" s="14" t="n">
        <v>50339</v>
      </c>
      <c r="G46" s="14" t="n">
        <v>5027</v>
      </c>
      <c r="H46" s="14" t="n">
        <v>97</v>
      </c>
      <c r="I46" s="14" t="n">
        <v>1207</v>
      </c>
      <c r="J46" s="14" t="s">
        <v>18</v>
      </c>
      <c r="K46" s="14" t="n">
        <v>1461956</v>
      </c>
    </row>
    <row r="47" customFormat="false" ht="13.5" hidden="false" customHeight="true" outlineLevel="0" collapsed="false">
      <c r="A47" s="5" t="s">
        <v>56</v>
      </c>
      <c r="B47" s="14" t="n">
        <v>381</v>
      </c>
      <c r="C47" s="14" t="n">
        <v>72619</v>
      </c>
      <c r="D47" s="14" t="n">
        <v>38573</v>
      </c>
      <c r="E47" s="14" t="n">
        <v>645</v>
      </c>
      <c r="F47" s="14" t="n">
        <v>24886</v>
      </c>
      <c r="G47" s="14" t="n">
        <v>3042</v>
      </c>
      <c r="H47" s="14" t="n">
        <v>129</v>
      </c>
      <c r="I47" s="14" t="n">
        <v>818</v>
      </c>
      <c r="J47" s="14" t="s">
        <v>18</v>
      </c>
      <c r="K47" s="14" t="n">
        <v>802480</v>
      </c>
    </row>
    <row r="48" customFormat="false" ht="13.5" hidden="false" customHeight="true" outlineLevel="0" collapsed="false">
      <c r="A48" s="5" t="s">
        <v>57</v>
      </c>
      <c r="B48" s="14" t="n">
        <v>3962</v>
      </c>
      <c r="C48" s="14" t="n">
        <v>375645</v>
      </c>
      <c r="D48" s="14" t="n">
        <v>207624</v>
      </c>
      <c r="E48" s="14" t="n">
        <v>2380</v>
      </c>
      <c r="F48" s="14" t="n">
        <v>111174</v>
      </c>
      <c r="G48" s="14" t="n">
        <v>11769</v>
      </c>
      <c r="H48" s="14" t="n">
        <v>799</v>
      </c>
      <c r="I48" s="14" t="n">
        <v>2403</v>
      </c>
      <c r="J48" s="14" t="s">
        <v>18</v>
      </c>
      <c r="K48" s="14" t="n">
        <v>4140358</v>
      </c>
    </row>
    <row r="49" customFormat="false" ht="13.5" hidden="false" customHeight="true" outlineLevel="0" collapsed="false">
      <c r="A49" s="5" t="s">
        <v>58</v>
      </c>
      <c r="B49" s="14" t="n">
        <v>844</v>
      </c>
      <c r="C49" s="14" t="n">
        <v>94859</v>
      </c>
      <c r="D49" s="14" t="n">
        <v>56648</v>
      </c>
      <c r="E49" s="14" t="n">
        <v>906</v>
      </c>
      <c r="F49" s="14" t="n">
        <v>33948</v>
      </c>
      <c r="G49" s="14" t="n">
        <v>3715</v>
      </c>
      <c r="H49" s="14" t="s">
        <v>18</v>
      </c>
      <c r="I49" s="14" t="n">
        <v>1830</v>
      </c>
      <c r="J49" s="14" t="s">
        <v>18</v>
      </c>
      <c r="K49" s="14" t="n">
        <v>868043</v>
      </c>
    </row>
    <row r="50" customFormat="false" ht="13.5" hidden="false" customHeight="true" outlineLevel="0" collapsed="false">
      <c r="A50" s="5" t="s">
        <v>59</v>
      </c>
      <c r="B50" s="14" t="n">
        <v>4549</v>
      </c>
      <c r="C50" s="14" t="n">
        <v>193323</v>
      </c>
      <c r="D50" s="14" t="n">
        <v>110948</v>
      </c>
      <c r="E50" s="14" t="n">
        <v>1088</v>
      </c>
      <c r="F50" s="14" t="n">
        <v>50827</v>
      </c>
      <c r="G50" s="14" t="n">
        <v>8010</v>
      </c>
      <c r="H50" s="14" t="n">
        <v>125</v>
      </c>
      <c r="I50" s="14" t="n">
        <v>2749</v>
      </c>
      <c r="J50" s="14" t="s">
        <v>18</v>
      </c>
      <c r="K50" s="14" t="n">
        <v>1689501</v>
      </c>
    </row>
    <row r="51" customFormat="false" ht="13.5" hidden="false" customHeight="true" outlineLevel="0" collapsed="false">
      <c r="A51" s="5" t="s">
        <v>60</v>
      </c>
      <c r="B51" s="14" t="n">
        <v>4741</v>
      </c>
      <c r="C51" s="14" t="n">
        <v>191257</v>
      </c>
      <c r="D51" s="14" t="n">
        <v>114724</v>
      </c>
      <c r="E51" s="14" t="n">
        <v>886</v>
      </c>
      <c r="F51" s="14" t="n">
        <v>52446</v>
      </c>
      <c r="G51" s="14" t="n">
        <v>3762</v>
      </c>
      <c r="H51" s="14" t="n">
        <v>369</v>
      </c>
      <c r="I51" s="14" t="n">
        <v>1768</v>
      </c>
      <c r="J51" s="14" t="s">
        <v>18</v>
      </c>
      <c r="K51" s="14" t="n">
        <v>1797295</v>
      </c>
    </row>
    <row r="52" customFormat="false" ht="13.5" hidden="false" customHeight="true" outlineLevel="0" collapsed="false">
      <c r="A52" s="5" t="s">
        <v>61</v>
      </c>
      <c r="B52" s="14" t="n">
        <v>9050</v>
      </c>
      <c r="C52" s="14" t="n">
        <v>120158</v>
      </c>
      <c r="D52" s="14" t="n">
        <v>114776</v>
      </c>
      <c r="E52" s="14" t="n">
        <v>1382</v>
      </c>
      <c r="F52" s="14" t="n">
        <v>49669</v>
      </c>
      <c r="G52" s="14" t="n">
        <v>2112</v>
      </c>
      <c r="H52" s="14" t="n">
        <v>347</v>
      </c>
      <c r="I52" s="14" t="n">
        <v>2195</v>
      </c>
      <c r="J52" s="14" t="s">
        <v>18</v>
      </c>
      <c r="K52" s="14" t="n">
        <v>1171892</v>
      </c>
    </row>
    <row r="53" customFormat="false" ht="13.5" hidden="false" customHeight="true" outlineLevel="0" collapsed="false">
      <c r="A53" s="5" t="s">
        <v>62</v>
      </c>
      <c r="B53" s="14" t="n">
        <v>819</v>
      </c>
      <c r="C53" s="14" t="n">
        <v>124164</v>
      </c>
      <c r="D53" s="14" t="n">
        <v>72601</v>
      </c>
      <c r="E53" s="14" t="n">
        <v>595</v>
      </c>
      <c r="F53" s="14" t="n">
        <v>36745</v>
      </c>
      <c r="G53" s="14" t="n">
        <v>2917</v>
      </c>
      <c r="H53" s="14" t="s">
        <v>18</v>
      </c>
      <c r="I53" s="14" t="n">
        <v>1432</v>
      </c>
      <c r="J53" s="14" t="s">
        <v>18</v>
      </c>
      <c r="K53" s="14" t="n">
        <v>1063613</v>
      </c>
    </row>
    <row r="54" customFormat="false" ht="13.5" hidden="false" customHeight="true" outlineLevel="0" collapsed="false">
      <c r="A54" s="6" t="s">
        <v>63</v>
      </c>
      <c r="B54" s="15" t="n">
        <v>1231</v>
      </c>
      <c r="C54" s="15" t="n">
        <v>221867</v>
      </c>
      <c r="D54" s="15" t="n">
        <v>134885</v>
      </c>
      <c r="E54" s="15" t="n">
        <v>909</v>
      </c>
      <c r="F54" s="15" t="n">
        <v>70003</v>
      </c>
      <c r="G54" s="15" t="n">
        <v>5532</v>
      </c>
      <c r="H54" s="15" t="n">
        <v>675</v>
      </c>
      <c r="I54" s="15" t="n">
        <v>2738</v>
      </c>
      <c r="J54" s="15" t="s">
        <v>18</v>
      </c>
      <c r="K54" s="15" t="n">
        <v>1886574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1:11Z</dcterms:created>
  <dc:creator>member101</dc:creator>
  <dc:description/>
  <dc:language>en-US</dc:language>
  <cp:lastModifiedBy>Kashiwagi</cp:lastModifiedBy>
  <dcterms:modified xsi:type="dcterms:W3CDTF">2019-11-18T06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