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1" sheetId="1" state="visible" r:id="rId2"/>
    <sheet name="s44ch002" sheetId="2" state="visible" r:id="rId3"/>
    <sheet name="s44ch003" sheetId="3" state="visible" r:id="rId4"/>
    <sheet name="s44ch004-a" sheetId="4" state="visible" r:id="rId5"/>
    <sheet name="s44ch004-b" sheetId="5" state="visible" r:id="rId6"/>
    <sheet name="s44ch004-c" sheetId="6" state="visible" r:id="rId7"/>
    <sheet name="s44ch005-a" sheetId="7" state="visible" r:id="rId8"/>
    <sheet name="s44ch005-b" sheetId="8" state="visible" r:id="rId9"/>
    <sheet name="s44ch006-a" sheetId="9" state="visible" r:id="rId10"/>
    <sheet name="s44ch006-b" sheetId="10" state="visible" r:id="rId11"/>
    <sheet name="s44ch007-a" sheetId="11" state="visible" r:id="rId12"/>
    <sheet name="s44ch007-b" sheetId="12" state="visible" r:id="rId13"/>
    <sheet name="s44ch008-a" sheetId="13" state="visible" r:id="rId14"/>
    <sheet name="s44ch008-b" sheetId="14" state="visible" r:id="rId15"/>
    <sheet name="s44ch009-a" sheetId="15" state="visible" r:id="rId16"/>
    <sheet name="s44ch009-b" sheetId="16" state="visible" r:id="rId17"/>
    <sheet name="s44ch010-a" sheetId="17" state="visible" r:id="rId18"/>
    <sheet name="s44ch010-b" sheetId="18" state="visible" r:id="rId19"/>
    <sheet name="s44ch011-a" sheetId="19" state="visible" r:id="rId20"/>
    <sheet name="s44ch011-b" sheetId="20" state="visible" r:id="rId21"/>
    <sheet name="s44ch012-a" sheetId="21" state="visible" r:id="rId22"/>
    <sheet name="s44ch012-b" sheetId="22" state="visible" r:id="rId23"/>
    <sheet name="s44ch013-a" sheetId="23" state="visible" r:id="rId24"/>
    <sheet name="s44ch013-b" sheetId="24" state="visible" r:id="rId25"/>
    <sheet name="s44ch014" sheetId="25" state="visible" r:id="rId26"/>
    <sheet name="s44ch015-a" sheetId="26" state="visible" r:id="rId27"/>
    <sheet name="s44ch015-b" sheetId="27" state="visible" r:id="rId28"/>
    <sheet name="s44ch016-a" sheetId="28" state="visible" r:id="rId29"/>
    <sheet name="s44ch016-b" sheetId="29" state="visible" r:id="rId30"/>
    <sheet name="s44ch017-a" sheetId="30" state="visible" r:id="rId31"/>
    <sheet name="s44ch017-b" sheetId="31" state="visible" r:id="rId32"/>
    <sheet name="s44ch017-c" sheetId="32" state="visible" r:id="rId33"/>
    <sheet name="s44ch017-d" sheetId="33" state="visible" r:id="rId34"/>
    <sheet name="s44ch017-e" sheetId="34" state="visible" r:id="rId35"/>
    <sheet name="s44ch017-f" sheetId="35" state="visible" r:id="rId36"/>
    <sheet name="s44ch017-g" sheetId="36" state="visible" r:id="rId37"/>
    <sheet name="s44ch017-h" sheetId="37" state="visible" r:id="rId38"/>
    <sheet name="s44ch017-i" sheetId="38" state="visible" r:id="rId39"/>
    <sheet name="s44ch017-ｊ" sheetId="39" state="visible" r:id="rId40"/>
    <sheet name="s44ch018-a" sheetId="40" state="visible" r:id="rId41"/>
    <sheet name="s44ch018-b" sheetId="41" state="visible" r:id="rId42"/>
    <sheet name="s44ch018-c" sheetId="42" state="visible" r:id="rId43"/>
    <sheet name="s44ch018-d" sheetId="43" state="visible" r:id="rId44"/>
    <sheet name="s44ch018-e" sheetId="44" state="visible" r:id="rId45"/>
    <sheet name="s44ch018-f" sheetId="45" state="visible" r:id="rId46"/>
    <sheet name="s44ch018-g" sheetId="46" state="visible" r:id="rId47"/>
    <sheet name="s44ch018-h" sheetId="47" state="visible" r:id="rId48"/>
    <sheet name="s44ch018-i" sheetId="48" state="visible" r:id="rId49"/>
    <sheet name="s44ch018-ｊ" sheetId="49" state="visible" r:id="rId50"/>
    <sheet name="s44ch019" sheetId="50" state="visible" r:id="rId51"/>
    <sheet name="s44ch020-a-1" sheetId="51" state="visible" r:id="rId52"/>
    <sheet name="s44ch020-a-2" sheetId="52" state="visible" r:id="rId53"/>
    <sheet name="s44ch020-b-1" sheetId="53" state="visible" r:id="rId54"/>
    <sheet name="s44ch020-b-2" sheetId="54" state="visible" r:id="rId55"/>
    <sheet name="s44ch021-a" sheetId="55" state="visible" r:id="rId56"/>
    <sheet name="s44ch021-b" sheetId="56" state="visible" r:id="rId57"/>
    <sheet name="s44ch022" sheetId="57" state="visible" r:id="rId58"/>
    <sheet name="s43ch023-1" sheetId="58" state="visible" r:id="rId59"/>
    <sheet name="s44ch023-2" sheetId="59" state="visible" r:id="rId60"/>
  </sheets>
  <definedNames>
    <definedName function="false" hidden="false" localSheetId="0" name="_xlnm.Print_Area" vbProcedure="false">s44ch001!$A$1:$U$32</definedName>
    <definedName function="false" hidden="false" localSheetId="27" name="_xlnm.Print_Area" vbProcedure="false">'s44ch016-a'!$A$2:$M$30</definedName>
    <definedName function="false" hidden="false" localSheetId="28" name="_xlnm.Print_Area" vbProcedure="false">'s44ch016-b'!$A$2:$M$29</definedName>
    <definedName function="false" hidden="false" localSheetId="0" name="Z_5E703B28_859B_41D0_A22B_DD6EEBC63CB6_.wvu.PrintArea" vbProcedure="false">s44ch001!$A$2:$R$32</definedName>
    <definedName function="false" hidden="false" localSheetId="0" name="Z_7FCA83FD_8DF0_421F_A5BA_863AEC9C300E_.wvu.PrintArea" vbProcedure="false">s44ch001!$A$2:$R$32</definedName>
    <definedName function="false" hidden="false" localSheetId="0" name="Z_89A5C517_C9E9_4ABB_97E6_F85F80C19885_.wvu.PrintArea" vbProcedure="false">s44ch001!$A$2:$R$32</definedName>
    <definedName function="false" hidden="false" localSheetId="27" name="Z_5E703B28_859B_41D0_A22B_DD6EEBC63CB6_.wvu.PrintArea" vbProcedure="false">'s44ch016-a'!$A$2:$M$30</definedName>
    <definedName function="false" hidden="false" localSheetId="27" name="Z_7FCA83FD_8DF0_421F_A5BA_863AEC9C300E_.wvu.PrintArea" vbProcedure="false">'s44ch016-a'!$A$2:$M$30</definedName>
    <definedName function="false" hidden="false" localSheetId="27" name="Z_89A5C517_C9E9_4ABB_97E6_F85F80C19885_.wvu.PrintArea" vbProcedure="false">'s44ch016-a'!$A$2:$M$30</definedName>
    <definedName function="false" hidden="false" localSheetId="28" name="Z_5E703B28_859B_41D0_A22B_DD6EEBC63CB6_.wvu.PrintArea" vbProcedure="false">'s44ch016-b'!$A$2:$M$29</definedName>
    <definedName function="false" hidden="false" localSheetId="28" name="Z_7FCA83FD_8DF0_421F_A5BA_863AEC9C300E_.wvu.PrintArea" vbProcedure="false">'s44ch016-b'!$A$2:$M$29</definedName>
    <definedName function="false" hidden="false" localSheetId="28" name="Z_89A5C517_C9E9_4ABB_97E6_F85F80C19885_.wvu.PrintArea" vbProcedure="false">'s44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51" uniqueCount="3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･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88,4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9,0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1,19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6,72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24,85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12,299</t>
    </r>
    <r>
      <rPr>
        <b val="true"/>
        <sz val="11"/>
        <rFont val="Noto Sans"/>
        <family val="2"/>
      </rPr>
      <t xml:space="preserve">円）</t>
    </r>
  </si>
  <si>
    <r>
      <rPr>
        <b val="true"/>
        <sz val="11"/>
        <rFont val="ＭＳ Ｐゴシック"/>
        <family val="3"/>
        <charset val="128"/>
      </rPr>
      <t xml:space="preserve">(100,9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6,39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,46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29,02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2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352,19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283,21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857,03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6,95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716,65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16,50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,72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0,47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00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2,455,601</t>
    </r>
    <r>
      <rPr>
        <b val="true"/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t xml:space="preserve">地方債・寄付金以外の公費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一致しないことが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t xml:space="preserve">.-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設置者・学科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0_);\(0\)"/>
    <numFmt numFmtId="167" formatCode="0_);[RED]\(0\)"/>
    <numFmt numFmtId="168" formatCode="0.00"/>
    <numFmt numFmtId="169" formatCode="0.0;&quot;△ &quot;0.0"/>
    <numFmt numFmtId="170" formatCode="#,##0_);\(#,##0\)"/>
    <numFmt numFmtId="171" formatCode="0.0_);[RED]\(0.0\)"/>
    <numFmt numFmtId="172" formatCode="#,##0.0;[RED]\-#,##0.0"/>
    <numFmt numFmtId="173" formatCode="#,##0.00_);[RED]\(#,##0.0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  <c r="R2" s="4"/>
      <c r="S2" s="5"/>
      <c r="T2" s="5"/>
      <c r="U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</row>
    <row r="4" s="5" customFormat="true" ht="13.5" hidden="false" customHeight="tru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5" customFormat="true" ht="13.5" hidden="false" customHeight="true" outlineLevel="0" collapsed="false">
      <c r="A5" s="9"/>
      <c r="B5" s="9"/>
      <c r="C5" s="9"/>
      <c r="D5" s="9"/>
      <c r="E5" s="10" t="s">
        <v>3</v>
      </c>
      <c r="F5" s="11" t="s">
        <v>4</v>
      </c>
      <c r="G5" s="12"/>
      <c r="H5" s="12"/>
      <c r="I5" s="12"/>
      <c r="J5" s="12"/>
      <c r="K5" s="12"/>
      <c r="L5" s="13"/>
      <c r="M5" s="13"/>
      <c r="N5" s="14"/>
      <c r="O5" s="14"/>
      <c r="P5" s="15" t="s">
        <v>5</v>
      </c>
      <c r="Q5" s="15" t="s">
        <v>6</v>
      </c>
      <c r="R5" s="16"/>
      <c r="S5" s="9"/>
      <c r="T5" s="9"/>
      <c r="U5" s="9"/>
    </row>
    <row r="6" customFormat="false" ht="13.5" hidden="false" customHeight="true" outlineLevel="0" collapsed="false">
      <c r="A6" s="17"/>
      <c r="B6" s="17"/>
      <c r="C6" s="17"/>
      <c r="D6" s="17"/>
      <c r="E6" s="18"/>
      <c r="F6" s="19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1" t="s">
        <v>13</v>
      </c>
      <c r="M6" s="21" t="s">
        <v>14</v>
      </c>
      <c r="N6" s="21" t="s">
        <v>15</v>
      </c>
      <c r="O6" s="21" t="s">
        <v>16</v>
      </c>
      <c r="P6" s="21"/>
      <c r="Q6" s="21"/>
      <c r="R6" s="21"/>
      <c r="S6" s="17"/>
      <c r="T6" s="17"/>
      <c r="U6" s="17"/>
    </row>
    <row r="7" customFormat="false" ht="13.5" hidden="false" customHeight="true" outlineLevel="0" collapsed="false">
      <c r="A7" s="22" t="s">
        <v>17</v>
      </c>
      <c r="B7" s="23"/>
      <c r="C7" s="22"/>
      <c r="D7" s="22"/>
      <c r="E7" s="24" t="n">
        <v>1716425262</v>
      </c>
      <c r="F7" s="24" t="n">
        <v>1572428625</v>
      </c>
      <c r="G7" s="24" t="n">
        <v>17278245</v>
      </c>
      <c r="H7" s="24" t="n">
        <v>753775148</v>
      </c>
      <c r="I7" s="24" t="n">
        <v>421213964</v>
      </c>
      <c r="J7" s="24" t="n">
        <v>29338967</v>
      </c>
      <c r="K7" s="24" t="n">
        <v>305078714</v>
      </c>
      <c r="L7" s="25" t="n">
        <v>42058985</v>
      </c>
      <c r="M7" s="25" t="n">
        <v>711794</v>
      </c>
      <c r="N7" s="25" t="n">
        <v>1654081</v>
      </c>
      <c r="O7" s="25" t="n">
        <v>1318727</v>
      </c>
      <c r="P7" s="25" t="n">
        <v>69807527</v>
      </c>
      <c r="Q7" s="25" t="n">
        <v>74189110</v>
      </c>
      <c r="R7" s="26" t="s">
        <v>17</v>
      </c>
      <c r="S7" s="7"/>
      <c r="T7" s="7"/>
      <c r="U7" s="7"/>
    </row>
    <row r="8" customFormat="false" ht="13.5" hidden="false" customHeight="true" outlineLevel="0" collapsed="false">
      <c r="A8" s="22" t="s">
        <v>18</v>
      </c>
      <c r="B8" s="26"/>
      <c r="C8" s="22"/>
      <c r="D8" s="22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 t="s">
        <v>18</v>
      </c>
      <c r="S8" s="7"/>
      <c r="T8" s="7"/>
      <c r="U8" s="7"/>
    </row>
    <row r="9" customFormat="false" ht="13.5" hidden="false" customHeight="true" outlineLevel="0" collapsed="false">
      <c r="A9" s="7"/>
      <c r="B9" s="7" t="s">
        <v>19</v>
      </c>
      <c r="C9" s="7"/>
      <c r="D9" s="7"/>
      <c r="E9" s="25" t="n">
        <v>1616908165</v>
      </c>
      <c r="F9" s="25" t="n">
        <v>1481117374</v>
      </c>
      <c r="G9" s="28" t="n">
        <v>15970348</v>
      </c>
      <c r="H9" s="28" t="n">
        <v>713392210</v>
      </c>
      <c r="I9" s="28" t="n">
        <v>403005449</v>
      </c>
      <c r="J9" s="28" t="n">
        <v>28929345</v>
      </c>
      <c r="K9" s="28" t="n">
        <v>275778224</v>
      </c>
      <c r="L9" s="28" t="n">
        <v>40436462</v>
      </c>
      <c r="M9" s="28" t="n">
        <v>697343</v>
      </c>
      <c r="N9" s="28" t="n">
        <v>1633881</v>
      </c>
      <c r="O9" s="28" t="n">
        <v>1274112</v>
      </c>
      <c r="P9" s="25" t="n">
        <v>62518163</v>
      </c>
      <c r="Q9" s="25" t="n">
        <v>73272628</v>
      </c>
      <c r="R9" s="7"/>
      <c r="S9" s="18" t="s">
        <v>20</v>
      </c>
      <c r="T9" s="7"/>
      <c r="U9" s="7"/>
    </row>
    <row r="10" customFormat="false" ht="13.5" hidden="false" customHeight="true" outlineLevel="0" collapsed="false">
      <c r="A10" s="7"/>
      <c r="B10" s="7"/>
      <c r="C10" s="7" t="s">
        <v>21</v>
      </c>
      <c r="D10" s="7"/>
      <c r="E10" s="25" t="n">
        <v>414787242</v>
      </c>
      <c r="F10" s="25" t="n">
        <v>408863273</v>
      </c>
      <c r="G10" s="28" t="n">
        <v>435619</v>
      </c>
      <c r="H10" s="28" t="n">
        <v>242728504</v>
      </c>
      <c r="I10" s="28" t="n">
        <v>147462272</v>
      </c>
      <c r="J10" s="28" t="n">
        <v>8210026</v>
      </c>
      <c r="K10" s="28" t="n">
        <v>8492624</v>
      </c>
      <c r="L10" s="28" t="n">
        <v>1477082</v>
      </c>
      <c r="M10" s="28" t="n">
        <v>1250</v>
      </c>
      <c r="N10" s="28" t="n">
        <v>40347</v>
      </c>
      <c r="O10" s="28" t="n">
        <v>15549</v>
      </c>
      <c r="P10" s="25" t="n">
        <v>3272378</v>
      </c>
      <c r="Q10" s="25" t="n">
        <v>2651591</v>
      </c>
      <c r="R10" s="7"/>
      <c r="S10" s="7"/>
      <c r="T10" s="18" t="s">
        <v>21</v>
      </c>
      <c r="U10" s="7"/>
    </row>
    <row r="11" customFormat="false" ht="13.5" hidden="false" customHeight="true" outlineLevel="0" collapsed="false">
      <c r="A11" s="7"/>
      <c r="B11" s="7"/>
      <c r="C11" s="7" t="s">
        <v>22</v>
      </c>
      <c r="D11" s="7"/>
      <c r="E11" s="25" t="n">
        <v>756404754</v>
      </c>
      <c r="F11" s="25" t="n">
        <v>714447927</v>
      </c>
      <c r="G11" s="28" t="n">
        <v>131976</v>
      </c>
      <c r="H11" s="28" t="n">
        <v>261319019</v>
      </c>
      <c r="I11" s="28" t="n">
        <v>149692314</v>
      </c>
      <c r="J11" s="28" t="n">
        <v>19554378</v>
      </c>
      <c r="K11" s="28" t="n">
        <v>246640488</v>
      </c>
      <c r="L11" s="28" t="n">
        <v>34501645</v>
      </c>
      <c r="M11" s="28" t="n">
        <v>7957</v>
      </c>
      <c r="N11" s="28" t="n">
        <v>1593389</v>
      </c>
      <c r="O11" s="28" t="n">
        <v>1006761</v>
      </c>
      <c r="P11" s="25" t="n">
        <v>13667076</v>
      </c>
      <c r="Q11" s="25" t="n">
        <v>28289751</v>
      </c>
      <c r="R11" s="7"/>
      <c r="S11" s="7"/>
      <c r="T11" s="18" t="s">
        <v>22</v>
      </c>
      <c r="U11" s="7"/>
    </row>
    <row r="12" customFormat="false" ht="13.5" hidden="false" customHeight="true" outlineLevel="0" collapsed="false">
      <c r="A12" s="7"/>
      <c r="B12" s="7"/>
      <c r="C12" s="7" t="s">
        <v>23</v>
      </c>
      <c r="D12" s="7"/>
      <c r="E12" s="25" t="n">
        <v>445716169</v>
      </c>
      <c r="F12" s="25" t="n">
        <v>357806174</v>
      </c>
      <c r="G12" s="28" t="n">
        <v>15402753</v>
      </c>
      <c r="H12" s="28" t="n">
        <v>209344687</v>
      </c>
      <c r="I12" s="28" t="n">
        <v>105850863</v>
      </c>
      <c r="J12" s="28" t="n">
        <v>1164941</v>
      </c>
      <c r="K12" s="28" t="n">
        <v>20645112</v>
      </c>
      <c r="L12" s="28" t="n">
        <v>4457735</v>
      </c>
      <c r="M12" s="28" t="n">
        <v>688136</v>
      </c>
      <c r="N12" s="28" t="n">
        <v>145</v>
      </c>
      <c r="O12" s="28" t="n">
        <v>251802</v>
      </c>
      <c r="P12" s="25" t="n">
        <v>45578709</v>
      </c>
      <c r="Q12" s="25" t="n">
        <v>42331286</v>
      </c>
      <c r="R12" s="7"/>
      <c r="S12" s="7"/>
      <c r="T12" s="18" t="s">
        <v>23</v>
      </c>
      <c r="U12" s="7"/>
    </row>
    <row r="13" customFormat="false" ht="13.5" hidden="false" customHeight="true" outlineLevel="0" collapsed="false">
      <c r="A13" s="7"/>
      <c r="B13" s="7" t="s">
        <v>24</v>
      </c>
      <c r="C13" s="7"/>
      <c r="D13" s="7"/>
      <c r="E13" s="25" t="n">
        <v>55525696</v>
      </c>
      <c r="F13" s="25" t="n">
        <v>48580882</v>
      </c>
      <c r="G13" s="28" t="n">
        <v>441147</v>
      </c>
      <c r="H13" s="28" t="n">
        <v>30296283</v>
      </c>
      <c r="I13" s="28" t="n">
        <v>11586460</v>
      </c>
      <c r="J13" s="28" t="n">
        <v>254900</v>
      </c>
      <c r="K13" s="28" t="n">
        <v>5717982</v>
      </c>
      <c r="L13" s="28" t="n">
        <v>268243</v>
      </c>
      <c r="M13" s="28" t="n">
        <v>867</v>
      </c>
      <c r="N13" s="28" t="s">
        <v>25</v>
      </c>
      <c r="O13" s="28" t="n">
        <v>15000</v>
      </c>
      <c r="P13" s="25" t="n">
        <v>6133004</v>
      </c>
      <c r="Q13" s="25" t="n">
        <v>811810</v>
      </c>
      <c r="R13" s="7"/>
      <c r="S13" s="18" t="s">
        <v>24</v>
      </c>
      <c r="T13" s="7"/>
      <c r="U13" s="7"/>
    </row>
    <row r="14" customFormat="false" ht="13.5" hidden="false" customHeight="true" outlineLevel="0" collapsed="false">
      <c r="A14" s="7"/>
      <c r="B14" s="7" t="s">
        <v>26</v>
      </c>
      <c r="C14" s="7"/>
      <c r="D14" s="7"/>
      <c r="E14" s="25" t="n">
        <v>5842717</v>
      </c>
      <c r="F14" s="25" t="n">
        <v>4670646</v>
      </c>
      <c r="G14" s="28" t="n">
        <v>44876</v>
      </c>
      <c r="H14" s="28" t="n">
        <v>1507836</v>
      </c>
      <c r="I14" s="28" t="n">
        <v>650063</v>
      </c>
      <c r="J14" s="28" t="n">
        <v>11531</v>
      </c>
      <c r="K14" s="28" t="n">
        <v>2355343</v>
      </c>
      <c r="L14" s="28" t="n">
        <v>89130</v>
      </c>
      <c r="M14" s="28" t="n">
        <v>1867</v>
      </c>
      <c r="N14" s="28" t="n">
        <v>2000</v>
      </c>
      <c r="O14" s="28" t="n">
        <v>8000</v>
      </c>
      <c r="P14" s="25" t="n">
        <v>1068347</v>
      </c>
      <c r="Q14" s="25" t="n">
        <v>103724</v>
      </c>
      <c r="R14" s="7"/>
      <c r="S14" s="18" t="s">
        <v>26</v>
      </c>
      <c r="T14" s="7"/>
      <c r="U14" s="7"/>
    </row>
    <row r="15" customFormat="false" ht="13.5" hidden="false" customHeight="true" outlineLevel="0" collapsed="false">
      <c r="A15" s="7"/>
      <c r="B15" s="7" t="s">
        <v>27</v>
      </c>
      <c r="C15" s="7"/>
      <c r="D15" s="7"/>
      <c r="E15" s="25" t="n">
        <v>38148684</v>
      </c>
      <c r="F15" s="25" t="n">
        <v>38059723</v>
      </c>
      <c r="G15" s="28" t="n">
        <v>821874</v>
      </c>
      <c r="H15" s="28" t="n">
        <v>8578819</v>
      </c>
      <c r="I15" s="28" t="n">
        <v>5971992</v>
      </c>
      <c r="J15" s="28" t="n">
        <v>143191</v>
      </c>
      <c r="K15" s="28" t="n">
        <v>21227165</v>
      </c>
      <c r="L15" s="28" t="n">
        <v>1265150</v>
      </c>
      <c r="M15" s="28" t="n">
        <v>11717</v>
      </c>
      <c r="N15" s="28" t="n">
        <v>18200</v>
      </c>
      <c r="O15" s="28" t="n">
        <v>21615</v>
      </c>
      <c r="P15" s="25" t="n">
        <v>88013</v>
      </c>
      <c r="Q15" s="25" t="n">
        <v>948</v>
      </c>
      <c r="R15" s="7"/>
      <c r="S15" s="18" t="s">
        <v>27</v>
      </c>
      <c r="T15" s="7"/>
      <c r="U15" s="7"/>
    </row>
    <row r="16" customFormat="false" ht="13.5" hidden="false" customHeight="true" outlineLevel="0" collapsed="false">
      <c r="A16" s="7"/>
      <c r="B16" s="7"/>
      <c r="C16" s="7" t="s">
        <v>28</v>
      </c>
      <c r="D16" s="7"/>
      <c r="E16" s="25" t="n">
        <v>24415028</v>
      </c>
      <c r="F16" s="25" t="n">
        <v>24415028</v>
      </c>
      <c r="G16" s="28" t="n">
        <v>609984</v>
      </c>
      <c r="H16" s="28" t="n">
        <v>5368924</v>
      </c>
      <c r="I16" s="28" t="n">
        <v>3858510</v>
      </c>
      <c r="J16" s="28" t="n">
        <v>98363</v>
      </c>
      <c r="K16" s="28" t="n">
        <v>13536288</v>
      </c>
      <c r="L16" s="28" t="n">
        <v>919398</v>
      </c>
      <c r="M16" s="28" t="n">
        <v>8229</v>
      </c>
      <c r="N16" s="28" t="n">
        <v>7455</v>
      </c>
      <c r="O16" s="28" t="n">
        <v>7877</v>
      </c>
      <c r="P16" s="25" t="s">
        <v>25</v>
      </c>
      <c r="Q16" s="25" t="s">
        <v>25</v>
      </c>
      <c r="R16" s="7"/>
      <c r="S16" s="7"/>
      <c r="T16" s="18" t="s">
        <v>28</v>
      </c>
      <c r="U16" s="7"/>
    </row>
    <row r="17" customFormat="false" ht="13.5" hidden="false" customHeight="true" outlineLevel="0" collapsed="false">
      <c r="A17" s="7"/>
      <c r="B17" s="7"/>
      <c r="C17" s="7" t="s">
        <v>29</v>
      </c>
      <c r="D17" s="7"/>
      <c r="E17" s="25" t="n">
        <v>13733656</v>
      </c>
      <c r="F17" s="25" t="n">
        <v>13644695</v>
      </c>
      <c r="G17" s="28" t="n">
        <v>211890</v>
      </c>
      <c r="H17" s="28" t="n">
        <v>3209895</v>
      </c>
      <c r="I17" s="28" t="n">
        <v>2113482</v>
      </c>
      <c r="J17" s="28" t="n">
        <v>44828</v>
      </c>
      <c r="K17" s="28" t="n">
        <v>7690877</v>
      </c>
      <c r="L17" s="28" t="n">
        <v>345752</v>
      </c>
      <c r="M17" s="28" t="n">
        <v>3488</v>
      </c>
      <c r="N17" s="28" t="n">
        <v>10745</v>
      </c>
      <c r="O17" s="28" t="n">
        <v>13738</v>
      </c>
      <c r="P17" s="25" t="n">
        <v>88013</v>
      </c>
      <c r="Q17" s="25" t="n">
        <v>948</v>
      </c>
      <c r="R17" s="7"/>
      <c r="S17" s="7"/>
      <c r="T17" s="18" t="s">
        <v>29</v>
      </c>
      <c r="U17" s="7"/>
    </row>
    <row r="18" s="3" customFormat="true" ht="13.5" hidden="false" customHeight="true" outlineLevel="0" collapsed="false">
      <c r="A18" s="22" t="s">
        <v>30</v>
      </c>
      <c r="B18" s="22"/>
      <c r="C18" s="22"/>
      <c r="D18" s="22"/>
      <c r="E18" s="25"/>
      <c r="F18" s="25"/>
      <c r="G18" s="28"/>
      <c r="H18" s="28"/>
      <c r="I18" s="28"/>
      <c r="J18" s="28"/>
      <c r="K18" s="28"/>
      <c r="L18" s="28"/>
      <c r="M18" s="28"/>
      <c r="N18" s="28"/>
      <c r="O18" s="28"/>
      <c r="P18" s="25"/>
      <c r="Q18" s="25"/>
      <c r="R18" s="26" t="s">
        <v>30</v>
      </c>
      <c r="S18" s="22"/>
      <c r="T18" s="22"/>
      <c r="U18" s="22"/>
    </row>
    <row r="19" customFormat="false" ht="13.5" hidden="false" customHeight="true" outlineLevel="0" collapsed="false">
      <c r="A19" s="7"/>
      <c r="B19" s="7" t="s">
        <v>31</v>
      </c>
      <c r="C19" s="7"/>
      <c r="D19" s="7"/>
      <c r="E19" s="25" t="n">
        <v>1307133192</v>
      </c>
      <c r="F19" s="25" t="n">
        <v>1203866530</v>
      </c>
      <c r="G19" s="28" t="n">
        <v>12433658</v>
      </c>
      <c r="H19" s="28" t="n">
        <v>578941527</v>
      </c>
      <c r="I19" s="28" t="n">
        <v>330393220</v>
      </c>
      <c r="J19" s="28" t="n">
        <v>21527399</v>
      </c>
      <c r="K19" s="28" t="n">
        <v>220524429</v>
      </c>
      <c r="L19" s="28" t="n">
        <v>37013706</v>
      </c>
      <c r="M19" s="28" t="n">
        <v>564434</v>
      </c>
      <c r="N19" s="28" t="n">
        <v>1628817</v>
      </c>
      <c r="O19" s="28" t="n">
        <v>839340</v>
      </c>
      <c r="P19" s="25" t="n">
        <v>34545092</v>
      </c>
      <c r="Q19" s="25" t="n">
        <v>68721570</v>
      </c>
      <c r="R19" s="7"/>
      <c r="S19" s="18" t="s">
        <v>31</v>
      </c>
      <c r="T19" s="7"/>
      <c r="U19" s="7"/>
    </row>
    <row r="20" customFormat="false" ht="13.5" hidden="false" customHeight="true" outlineLevel="0" collapsed="false">
      <c r="A20" s="7"/>
      <c r="B20" s="7"/>
      <c r="C20" s="7" t="s">
        <v>32</v>
      </c>
      <c r="D20" s="7"/>
      <c r="E20" s="25" t="s">
        <v>25</v>
      </c>
      <c r="F20" s="25" t="s">
        <v>25</v>
      </c>
      <c r="G20" s="28" t="n">
        <v>9377442</v>
      </c>
      <c r="H20" s="28" t="n">
        <v>399721313</v>
      </c>
      <c r="I20" s="28" t="n">
        <v>245282460</v>
      </c>
      <c r="J20" s="28" t="n">
        <v>15295332</v>
      </c>
      <c r="K20" s="28" t="n">
        <v>174110653</v>
      </c>
      <c r="L20" s="28" t="n">
        <v>28307677</v>
      </c>
      <c r="M20" s="28" t="s">
        <v>25</v>
      </c>
      <c r="N20" s="28" t="s">
        <v>25</v>
      </c>
      <c r="O20" s="28" t="s">
        <v>25</v>
      </c>
      <c r="P20" s="25" t="s">
        <v>25</v>
      </c>
      <c r="Q20" s="25" t="s">
        <v>25</v>
      </c>
      <c r="R20" s="7"/>
      <c r="S20" s="7"/>
      <c r="T20" s="18" t="s">
        <v>32</v>
      </c>
      <c r="U20" s="7"/>
    </row>
    <row r="21" customFormat="false" ht="13.5" hidden="false" customHeight="true" outlineLevel="0" collapsed="false">
      <c r="A21" s="7"/>
      <c r="B21" s="7"/>
      <c r="C21" s="7"/>
      <c r="D21" s="29" t="s">
        <v>33</v>
      </c>
      <c r="E21" s="25" t="s">
        <v>25</v>
      </c>
      <c r="F21" s="25" t="s">
        <v>25</v>
      </c>
      <c r="G21" s="28" t="n">
        <v>8556694</v>
      </c>
      <c r="H21" s="28" t="n">
        <v>372351248</v>
      </c>
      <c r="I21" s="28" t="n">
        <v>224616944</v>
      </c>
      <c r="J21" s="28" t="n">
        <v>13517183</v>
      </c>
      <c r="K21" s="28" t="n">
        <v>141556184</v>
      </c>
      <c r="L21" s="28" t="n">
        <v>24196352</v>
      </c>
      <c r="M21" s="28" t="s">
        <v>25</v>
      </c>
      <c r="N21" s="28" t="s">
        <v>25</v>
      </c>
      <c r="O21" s="28" t="s">
        <v>25</v>
      </c>
      <c r="P21" s="25" t="s">
        <v>25</v>
      </c>
      <c r="Q21" s="25" t="s">
        <v>25</v>
      </c>
      <c r="R21" s="7"/>
      <c r="S21" s="7"/>
      <c r="T21" s="7"/>
      <c r="U21" s="18" t="s">
        <v>33</v>
      </c>
    </row>
    <row r="22" customFormat="false" ht="13.5" hidden="false" customHeight="true" outlineLevel="0" collapsed="false">
      <c r="A22" s="7"/>
      <c r="B22" s="7"/>
      <c r="C22" s="7"/>
      <c r="D22" s="29" t="s">
        <v>34</v>
      </c>
      <c r="E22" s="25" t="s">
        <v>25</v>
      </c>
      <c r="F22" s="25" t="s">
        <v>25</v>
      </c>
      <c r="G22" s="28" t="n">
        <v>820748</v>
      </c>
      <c r="H22" s="28" t="n">
        <v>27370065</v>
      </c>
      <c r="I22" s="28" t="n">
        <v>20665516</v>
      </c>
      <c r="J22" s="28" t="n">
        <v>1778149</v>
      </c>
      <c r="K22" s="28" t="n">
        <v>32554469</v>
      </c>
      <c r="L22" s="28" t="n">
        <v>4111325</v>
      </c>
      <c r="M22" s="28" t="s">
        <v>25</v>
      </c>
      <c r="N22" s="28" t="s">
        <v>25</v>
      </c>
      <c r="O22" s="28" t="s">
        <v>25</v>
      </c>
      <c r="P22" s="25" t="s">
        <v>25</v>
      </c>
      <c r="Q22" s="25" t="s">
        <v>25</v>
      </c>
      <c r="R22" s="7"/>
      <c r="S22" s="7"/>
      <c r="T22" s="7"/>
      <c r="U22" s="18" t="s">
        <v>34</v>
      </c>
    </row>
    <row r="23" customFormat="false" ht="13.5" hidden="false" customHeight="true" outlineLevel="0" collapsed="false">
      <c r="A23" s="7"/>
      <c r="B23" s="7"/>
      <c r="C23" s="7" t="s">
        <v>35</v>
      </c>
      <c r="D23" s="7"/>
      <c r="E23" s="25" t="s">
        <v>25</v>
      </c>
      <c r="F23" s="25" t="s">
        <v>25</v>
      </c>
      <c r="G23" s="28" t="n">
        <v>1118270</v>
      </c>
      <c r="H23" s="28" t="n">
        <v>36379385</v>
      </c>
      <c r="I23" s="28" t="n">
        <v>18212007</v>
      </c>
      <c r="J23" s="28" t="n">
        <v>1179876</v>
      </c>
      <c r="K23" s="28" t="n">
        <v>13247971</v>
      </c>
      <c r="L23" s="28" t="n">
        <v>2064206</v>
      </c>
      <c r="M23" s="28" t="s">
        <v>25</v>
      </c>
      <c r="N23" s="28" t="s">
        <v>25</v>
      </c>
      <c r="O23" s="28" t="s">
        <v>25</v>
      </c>
      <c r="P23" s="25" t="s">
        <v>25</v>
      </c>
      <c r="Q23" s="25" t="s">
        <v>25</v>
      </c>
      <c r="R23" s="7"/>
      <c r="S23" s="7"/>
      <c r="T23" s="18" t="s">
        <v>35</v>
      </c>
      <c r="U23" s="7"/>
    </row>
    <row r="24" customFormat="false" ht="13.5" hidden="false" customHeight="true" outlineLevel="0" collapsed="false">
      <c r="A24" s="7"/>
      <c r="B24" s="7"/>
      <c r="C24" s="7" t="s">
        <v>36</v>
      </c>
      <c r="D24" s="7"/>
      <c r="E24" s="25" t="s">
        <v>25</v>
      </c>
      <c r="F24" s="25" t="s">
        <v>25</v>
      </c>
      <c r="G24" s="28" t="n">
        <v>324748</v>
      </c>
      <c r="H24" s="28" t="n">
        <v>10049735</v>
      </c>
      <c r="I24" s="28" t="n">
        <v>6037711</v>
      </c>
      <c r="J24" s="28" t="n">
        <v>239174</v>
      </c>
      <c r="K24" s="28" t="n">
        <v>4183670</v>
      </c>
      <c r="L24" s="28" t="n">
        <v>327791</v>
      </c>
      <c r="M24" s="28" t="s">
        <v>25</v>
      </c>
      <c r="N24" s="28" t="s">
        <v>25</v>
      </c>
      <c r="O24" s="28" t="s">
        <v>25</v>
      </c>
      <c r="P24" s="25" t="s">
        <v>25</v>
      </c>
      <c r="Q24" s="25" t="s">
        <v>25</v>
      </c>
      <c r="R24" s="7"/>
      <c r="S24" s="7"/>
      <c r="T24" s="18" t="s">
        <v>36</v>
      </c>
      <c r="U24" s="7"/>
    </row>
    <row r="25" customFormat="false" ht="13.5" hidden="false" customHeight="true" outlineLevel="0" collapsed="false">
      <c r="A25" s="7"/>
      <c r="B25" s="7"/>
      <c r="C25" s="7" t="s">
        <v>37</v>
      </c>
      <c r="D25" s="7"/>
      <c r="E25" s="25" t="s">
        <v>25</v>
      </c>
      <c r="F25" s="25" t="s">
        <v>25</v>
      </c>
      <c r="G25" s="28" t="n">
        <v>340697</v>
      </c>
      <c r="H25" s="28" t="n">
        <v>40677418</v>
      </c>
      <c r="I25" s="28" t="n">
        <v>15683908</v>
      </c>
      <c r="J25" s="28" t="n">
        <v>2199448</v>
      </c>
      <c r="K25" s="28" t="n">
        <v>2002311</v>
      </c>
      <c r="L25" s="28" t="n">
        <v>1929278</v>
      </c>
      <c r="M25" s="28" t="s">
        <v>25</v>
      </c>
      <c r="N25" s="28" t="s">
        <v>25</v>
      </c>
      <c r="O25" s="28" t="s">
        <v>25</v>
      </c>
      <c r="P25" s="25" t="s">
        <v>25</v>
      </c>
      <c r="Q25" s="25" t="s">
        <v>25</v>
      </c>
      <c r="R25" s="7"/>
      <c r="S25" s="7"/>
      <c r="T25" s="18" t="s">
        <v>37</v>
      </c>
      <c r="U25" s="7"/>
    </row>
    <row r="26" customFormat="false" ht="13.5" hidden="false" customHeight="true" outlineLevel="0" collapsed="false">
      <c r="A26" s="7"/>
      <c r="B26" s="7"/>
      <c r="C26" s="7" t="s">
        <v>38</v>
      </c>
      <c r="D26" s="7"/>
      <c r="E26" s="25" t="s">
        <v>25</v>
      </c>
      <c r="F26" s="25" t="s">
        <v>25</v>
      </c>
      <c r="G26" s="28" t="n">
        <v>1272501</v>
      </c>
      <c r="H26" s="28" t="n">
        <v>92113676</v>
      </c>
      <c r="I26" s="28" t="n">
        <v>45177134</v>
      </c>
      <c r="J26" s="28" t="n">
        <v>2613569</v>
      </c>
      <c r="K26" s="28" t="n">
        <v>26979824</v>
      </c>
      <c r="L26" s="28" t="n">
        <v>4384754</v>
      </c>
      <c r="M26" s="28" t="s">
        <v>25</v>
      </c>
      <c r="N26" s="28" t="s">
        <v>25</v>
      </c>
      <c r="O26" s="28" t="s">
        <v>25</v>
      </c>
      <c r="P26" s="25" t="s">
        <v>25</v>
      </c>
      <c r="Q26" s="25" t="s">
        <v>25</v>
      </c>
      <c r="R26" s="7"/>
      <c r="S26" s="7"/>
      <c r="T26" s="18" t="s">
        <v>38</v>
      </c>
      <c r="U26" s="7"/>
    </row>
    <row r="27" customFormat="false" ht="13.5" hidden="false" customHeight="true" outlineLevel="0" collapsed="false">
      <c r="A27" s="7"/>
      <c r="B27" s="7" t="s">
        <v>39</v>
      </c>
      <c r="C27" s="7"/>
      <c r="D27" s="7"/>
      <c r="E27" s="25" t="n">
        <v>668</v>
      </c>
      <c r="F27" s="25" t="n">
        <v>668</v>
      </c>
      <c r="G27" s="28" t="s">
        <v>25</v>
      </c>
      <c r="H27" s="28" t="n">
        <v>244</v>
      </c>
      <c r="I27" s="28" t="n">
        <v>424</v>
      </c>
      <c r="J27" s="28" t="s">
        <v>25</v>
      </c>
      <c r="K27" s="28" t="s">
        <v>25</v>
      </c>
      <c r="L27" s="28" t="s">
        <v>25</v>
      </c>
      <c r="M27" s="28" t="s">
        <v>25</v>
      </c>
      <c r="N27" s="28" t="s">
        <v>25</v>
      </c>
      <c r="O27" s="28" t="s">
        <v>25</v>
      </c>
      <c r="P27" s="25" t="s">
        <v>25</v>
      </c>
      <c r="Q27" s="25" t="s">
        <v>25</v>
      </c>
      <c r="R27" s="7"/>
      <c r="S27" s="7" t="s">
        <v>39</v>
      </c>
      <c r="T27" s="18"/>
      <c r="U27" s="7"/>
    </row>
    <row r="28" customFormat="false" ht="13.5" hidden="false" customHeight="true" outlineLevel="0" collapsed="false">
      <c r="A28" s="7"/>
      <c r="B28" s="7" t="s">
        <v>40</v>
      </c>
      <c r="C28" s="7"/>
      <c r="D28" s="7"/>
      <c r="E28" s="25" t="n">
        <v>367750670</v>
      </c>
      <c r="F28" s="25" t="n">
        <v>329635736</v>
      </c>
      <c r="G28" s="28" t="n">
        <v>4631131</v>
      </c>
      <c r="H28" s="28" t="n">
        <v>156637223</v>
      </c>
      <c r="I28" s="28" t="n">
        <v>78627415</v>
      </c>
      <c r="J28" s="28" t="n">
        <v>7158825</v>
      </c>
      <c r="K28" s="28" t="n">
        <v>77137222</v>
      </c>
      <c r="L28" s="28" t="n">
        <v>4822053</v>
      </c>
      <c r="M28" s="28" t="n">
        <v>125506</v>
      </c>
      <c r="N28" s="28" t="n">
        <v>25264</v>
      </c>
      <c r="O28" s="28" t="n">
        <v>471097</v>
      </c>
      <c r="P28" s="25" t="n">
        <v>32983619</v>
      </c>
      <c r="Q28" s="25" t="n">
        <v>5131315</v>
      </c>
      <c r="R28" s="7"/>
      <c r="S28" s="18" t="s">
        <v>40</v>
      </c>
      <c r="T28" s="7"/>
      <c r="U28" s="7"/>
    </row>
    <row r="29" customFormat="false" ht="13.5" hidden="false" customHeight="true" outlineLevel="0" collapsed="false">
      <c r="A29" s="7"/>
      <c r="B29" s="7" t="s">
        <v>41</v>
      </c>
      <c r="C29" s="7"/>
      <c r="D29" s="7"/>
      <c r="E29" s="25" t="n">
        <v>41540732</v>
      </c>
      <c r="F29" s="25" t="n">
        <v>38925691</v>
      </c>
      <c r="G29" s="28" t="n">
        <v>213456</v>
      </c>
      <c r="H29" s="28" t="n">
        <v>18196154</v>
      </c>
      <c r="I29" s="28" t="n">
        <v>12192905</v>
      </c>
      <c r="J29" s="28" t="n">
        <v>652743</v>
      </c>
      <c r="K29" s="28" t="n">
        <v>7417063</v>
      </c>
      <c r="L29" s="28" t="n">
        <v>223226</v>
      </c>
      <c r="M29" s="28" t="n">
        <v>21854</v>
      </c>
      <c r="N29" s="28" t="s">
        <v>25</v>
      </c>
      <c r="O29" s="28" t="n">
        <v>8290</v>
      </c>
      <c r="P29" s="25" t="n">
        <v>2278816</v>
      </c>
      <c r="Q29" s="25" t="n">
        <v>336225</v>
      </c>
      <c r="R29" s="7"/>
      <c r="S29" s="18" t="s">
        <v>41</v>
      </c>
      <c r="T29" s="7"/>
      <c r="U29" s="7"/>
    </row>
    <row r="30" customFormat="false" ht="13.5" hidden="false" customHeight="true" outlineLevel="0" collapsed="false">
      <c r="A30" s="22" t="s">
        <v>42</v>
      </c>
      <c r="B30" s="22"/>
      <c r="C30" s="22"/>
      <c r="D30" s="22"/>
      <c r="E30" s="25" t="s">
        <v>25</v>
      </c>
      <c r="F30" s="25" t="s">
        <v>43</v>
      </c>
      <c r="G30" s="30" t="s">
        <v>44</v>
      </c>
      <c r="H30" s="30" t="s">
        <v>45</v>
      </c>
      <c r="I30" s="30" t="s">
        <v>46</v>
      </c>
      <c r="J30" s="30" t="s">
        <v>47</v>
      </c>
      <c r="K30" s="30" t="s">
        <v>48</v>
      </c>
      <c r="L30" s="30" t="s">
        <v>49</v>
      </c>
      <c r="M30" s="30" t="s">
        <v>50</v>
      </c>
      <c r="N30" s="30" t="s">
        <v>51</v>
      </c>
      <c r="O30" s="30" t="s">
        <v>52</v>
      </c>
      <c r="P30" s="30" t="s">
        <v>53</v>
      </c>
      <c r="Q30" s="30" t="s">
        <v>54</v>
      </c>
      <c r="R30" s="26" t="s">
        <v>42</v>
      </c>
      <c r="S30" s="7"/>
      <c r="T30" s="7"/>
      <c r="U30" s="7"/>
    </row>
    <row r="31" customFormat="false" ht="13.5" hidden="false" customHeight="true" outlineLevel="0" collapsed="false">
      <c r="A31" s="31" t="s">
        <v>55</v>
      </c>
      <c r="B31" s="31"/>
      <c r="C31" s="31"/>
      <c r="D31" s="31"/>
      <c r="E31" s="32" t="s">
        <v>25</v>
      </c>
      <c r="F31" s="32" t="s">
        <v>25</v>
      </c>
      <c r="G31" s="32" t="s">
        <v>56</v>
      </c>
      <c r="H31" s="32" t="s">
        <v>57</v>
      </c>
      <c r="I31" s="32" t="s">
        <v>58</v>
      </c>
      <c r="J31" s="32" t="s">
        <v>59</v>
      </c>
      <c r="K31" s="32" t="s">
        <v>60</v>
      </c>
      <c r="L31" s="32" t="s">
        <v>61</v>
      </c>
      <c r="M31" s="32" t="s">
        <v>62</v>
      </c>
      <c r="N31" s="32" t="s">
        <v>63</v>
      </c>
      <c r="O31" s="32" t="s">
        <v>64</v>
      </c>
      <c r="P31" s="32" t="s">
        <v>65</v>
      </c>
      <c r="Q31" s="32"/>
      <c r="R31" s="33" t="s">
        <v>55</v>
      </c>
      <c r="S31" s="34"/>
      <c r="T31" s="34"/>
      <c r="U31" s="34"/>
    </row>
    <row r="32" customFormat="false" ht="13.5" hidden="false" customHeight="true" outlineLevel="0" collapsed="false">
      <c r="A32" s="35"/>
      <c r="E32" s="27"/>
      <c r="F32" s="27"/>
      <c r="G32" s="27"/>
      <c r="H32" s="27"/>
      <c r="I32" s="27"/>
      <c r="J32" s="27"/>
      <c r="K32" s="27"/>
      <c r="R32" s="36"/>
    </row>
    <row r="33" customFormat="false" ht="13.5" hidden="false" customHeight="true" outlineLevel="0" collapsed="false">
      <c r="E33" s="27"/>
      <c r="F33" s="27"/>
      <c r="G33" s="27"/>
      <c r="H33" s="27"/>
      <c r="I33" s="27"/>
      <c r="J33" s="27"/>
      <c r="K33" s="27"/>
    </row>
    <row r="34" customFormat="false" ht="13.5" hidden="false" customHeight="true" outlineLevel="0" collapsed="false">
      <c r="E34" s="27"/>
      <c r="F34" s="27"/>
      <c r="G34" s="27"/>
      <c r="H34" s="27"/>
      <c r="I34" s="27"/>
      <c r="J34" s="27"/>
      <c r="K34" s="27"/>
    </row>
    <row r="35" customFormat="false" ht="13.5" hidden="false" customHeight="true" outlineLevel="0" collapsed="false">
      <c r="E35" s="27"/>
      <c r="F35" s="27"/>
      <c r="G35" s="27"/>
      <c r="H35" s="27"/>
      <c r="I35" s="27"/>
      <c r="J35" s="27"/>
      <c r="K35" s="27"/>
    </row>
    <row r="36" customFormat="false" ht="13.5" hidden="false" customHeight="true" outlineLevel="0" collapsed="false">
      <c r="E36" s="27"/>
      <c r="F36" s="27"/>
      <c r="G36" s="27"/>
      <c r="H36" s="27"/>
      <c r="I36" s="27"/>
      <c r="J36" s="27"/>
      <c r="K36" s="27"/>
    </row>
    <row r="37" customFormat="false" ht="13.5" hidden="false" customHeight="true" outlineLevel="0" collapsed="false">
      <c r="E37" s="27"/>
      <c r="F37" s="27"/>
      <c r="G37" s="27"/>
      <c r="H37" s="27"/>
      <c r="I37" s="27"/>
      <c r="J37" s="27"/>
      <c r="K37" s="27"/>
    </row>
    <row r="38" customFormat="false" ht="13.5" hidden="false" customHeight="true" outlineLevel="0" collapsed="false">
      <c r="E38" s="27"/>
      <c r="F38" s="27"/>
      <c r="G38" s="27"/>
      <c r="H38" s="27"/>
      <c r="I38" s="27"/>
      <c r="J38" s="27"/>
      <c r="K38" s="27"/>
    </row>
    <row r="39" customFormat="false" ht="13.5" hidden="false" customHeight="true" outlineLevel="0" collapsed="false">
      <c r="E39" s="27"/>
      <c r="F39" s="27"/>
      <c r="G39" s="27"/>
      <c r="H39" s="27"/>
      <c r="I39" s="27"/>
      <c r="J39" s="27"/>
      <c r="K39" s="27"/>
    </row>
    <row r="40" customFormat="false" ht="13.5" hidden="false" customHeight="true" outlineLevel="0" collapsed="false">
      <c r="E40" s="27"/>
      <c r="F40" s="27"/>
      <c r="G40" s="27"/>
      <c r="H40" s="27"/>
      <c r="I40" s="27"/>
      <c r="J40" s="27"/>
      <c r="K40" s="27"/>
    </row>
    <row r="41" customFormat="false" ht="13.5" hidden="false" customHeight="true" outlineLevel="0" collapsed="false">
      <c r="E41" s="27"/>
      <c r="F41" s="27"/>
      <c r="G41" s="27"/>
      <c r="H41" s="27"/>
      <c r="I41" s="27"/>
      <c r="J41" s="27"/>
      <c r="K41" s="27"/>
    </row>
    <row r="42" customFormat="false" ht="13.5" hidden="false" customHeight="true" outlineLevel="0" collapsed="false">
      <c r="E42" s="27"/>
      <c r="F42" s="27"/>
      <c r="G42" s="27"/>
      <c r="H42" s="27"/>
      <c r="I42" s="27"/>
      <c r="J42" s="27"/>
      <c r="K42" s="27"/>
    </row>
    <row r="43" customFormat="false" ht="13.5" hidden="false" customHeight="true" outlineLevel="0" collapsed="false">
      <c r="E43" s="27"/>
      <c r="F43" s="27"/>
      <c r="G43" s="27"/>
      <c r="H43" s="27"/>
      <c r="I43" s="27"/>
      <c r="J43" s="27"/>
      <c r="K43" s="27"/>
    </row>
    <row r="44" customFormat="false" ht="13.5" hidden="false" customHeight="true" outlineLevel="0" collapsed="false">
      <c r="E44" s="27"/>
      <c r="F44" s="27"/>
      <c r="G44" s="27"/>
      <c r="H44" s="27"/>
      <c r="I44" s="27"/>
      <c r="J44" s="27"/>
      <c r="K44" s="27"/>
    </row>
    <row r="45" customFormat="false" ht="13.5" hidden="false" customHeight="true" outlineLevel="0" collapsed="false">
      <c r="E45" s="27"/>
      <c r="F45" s="27"/>
      <c r="G45" s="27"/>
      <c r="H45" s="27"/>
      <c r="I45" s="27"/>
      <c r="J45" s="27"/>
      <c r="K45" s="27"/>
    </row>
    <row r="46" customFormat="false" ht="13.5" hidden="false" customHeight="true" outlineLevel="0" collapsed="false">
      <c r="E46" s="27"/>
      <c r="F46" s="27"/>
      <c r="G46" s="27"/>
      <c r="H46" s="27"/>
      <c r="I46" s="27"/>
      <c r="J46" s="27"/>
      <c r="K46" s="27"/>
    </row>
    <row r="47" customFormat="false" ht="13.5" hidden="false" customHeight="true" outlineLevel="0" collapsed="false">
      <c r="E47" s="27"/>
      <c r="F47" s="27"/>
      <c r="G47" s="27"/>
      <c r="H47" s="27"/>
      <c r="I47" s="27"/>
      <c r="J47" s="27"/>
      <c r="K47" s="27"/>
    </row>
    <row r="48" customFormat="false" ht="13.5" hidden="false" customHeight="true" outlineLevel="0" collapsed="false">
      <c r="E48" s="27"/>
      <c r="F48" s="27"/>
      <c r="G48" s="27"/>
      <c r="H48" s="27"/>
      <c r="I48" s="27"/>
      <c r="J48" s="27"/>
      <c r="K48" s="27"/>
    </row>
    <row r="49" customFormat="false" ht="13.5" hidden="false" customHeight="true" outlineLevel="0" collapsed="false">
      <c r="E49" s="27"/>
      <c r="F49" s="27"/>
      <c r="G49" s="27"/>
      <c r="H49" s="27"/>
      <c r="I49" s="27"/>
      <c r="J49" s="27"/>
      <c r="K49" s="27"/>
    </row>
    <row r="50" customFormat="false" ht="13.5" hidden="false" customHeight="true" outlineLevel="0" collapsed="false">
      <c r="E50" s="27"/>
      <c r="F50" s="27"/>
      <c r="G50" s="27"/>
      <c r="H50" s="27"/>
      <c r="I50" s="27"/>
      <c r="J50" s="27"/>
      <c r="K50" s="27"/>
    </row>
    <row r="51" customFormat="false" ht="13.5" hidden="false" customHeight="true" outlineLevel="0" collapsed="false">
      <c r="E51" s="27"/>
      <c r="F51" s="27"/>
      <c r="G51" s="27"/>
      <c r="H51" s="27"/>
      <c r="I51" s="27"/>
      <c r="J51" s="27"/>
      <c r="K51" s="27"/>
    </row>
    <row r="52" customFormat="false" ht="13.5" hidden="false" customHeight="true" outlineLevel="0" collapsed="false">
      <c r="E52" s="27"/>
      <c r="F52" s="27"/>
      <c r="G52" s="27"/>
      <c r="H52" s="27"/>
      <c r="I52" s="27"/>
      <c r="J52" s="27"/>
      <c r="K52" s="27"/>
    </row>
    <row r="53" customFormat="false" ht="13.5" hidden="false" customHeight="true" outlineLevel="0" collapsed="false">
      <c r="E53" s="27"/>
      <c r="F53" s="27"/>
      <c r="G53" s="27"/>
      <c r="H53" s="27"/>
      <c r="I53" s="27"/>
      <c r="J53" s="27"/>
      <c r="K53" s="27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1</v>
      </c>
    </row>
    <row r="3" customFormat="false" ht="13.5" hidden="false" customHeight="true" outlineLevel="0" collapsed="false">
      <c r="A3" s="29" t="s">
        <v>218</v>
      </c>
    </row>
    <row r="4" customFormat="false" ht="13.5" hidden="false" customHeight="true" outlineLevel="0" collapsed="false">
      <c r="A4" s="18"/>
    </row>
    <row r="5" customFormat="false" ht="13.5" hidden="false" customHeight="true" outlineLevel="0" collapsed="false">
      <c r="A5" s="39" t="s">
        <v>220</v>
      </c>
      <c r="B5" s="34"/>
      <c r="C5" s="34"/>
      <c r="D5" s="34"/>
      <c r="E5" s="34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74" t="s">
        <v>126</v>
      </c>
      <c r="G6" s="75" t="s">
        <v>142</v>
      </c>
      <c r="H6" s="75"/>
      <c r="I6" s="75"/>
      <c r="J6" s="75"/>
      <c r="K6" s="76" t="s">
        <v>128</v>
      </c>
      <c r="L6" s="76" t="s">
        <v>129</v>
      </c>
      <c r="M6" s="75" t="s">
        <v>130</v>
      </c>
      <c r="N6" s="75"/>
      <c r="O6" s="75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81198</v>
      </c>
      <c r="G8" s="25" t="n">
        <v>76848</v>
      </c>
      <c r="H8" s="25" t="n">
        <v>26147</v>
      </c>
      <c r="I8" s="25" t="n">
        <v>28150</v>
      </c>
      <c r="J8" s="25" t="n">
        <v>22551</v>
      </c>
      <c r="K8" s="25" t="n">
        <v>3264</v>
      </c>
      <c r="L8" s="25" t="n">
        <v>162</v>
      </c>
      <c r="M8" s="25" t="n">
        <v>924</v>
      </c>
      <c r="N8" s="25" t="n">
        <v>578</v>
      </c>
      <c r="O8" s="25" t="n">
        <v>346</v>
      </c>
    </row>
    <row r="9" customFormat="false" ht="13.5" hidden="false" customHeight="true" outlineLevel="0" collapsed="false">
      <c r="A9" s="29"/>
      <c r="B9" s="23" t="s">
        <v>163</v>
      </c>
      <c r="C9" s="18"/>
      <c r="D9" s="18"/>
      <c r="E9" s="18"/>
      <c r="F9" s="25" t="n">
        <v>62364</v>
      </c>
      <c r="G9" s="25" t="n">
        <v>61809</v>
      </c>
      <c r="H9" s="25" t="n">
        <v>23296</v>
      </c>
      <c r="I9" s="25" t="n">
        <v>27689</v>
      </c>
      <c r="J9" s="25" t="n">
        <v>10822</v>
      </c>
      <c r="K9" s="25" t="n">
        <v>77</v>
      </c>
      <c r="L9" s="25" t="n">
        <v>4</v>
      </c>
      <c r="M9" s="25" t="n">
        <v>474</v>
      </c>
      <c r="N9" s="25" t="n">
        <v>410</v>
      </c>
      <c r="O9" s="25" t="n">
        <v>64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43059</v>
      </c>
      <c r="G10" s="28" t="n">
        <v>42746</v>
      </c>
      <c r="H10" s="28" t="n">
        <v>19705</v>
      </c>
      <c r="I10" s="28" t="n">
        <v>21527</v>
      </c>
      <c r="J10" s="28" t="n">
        <v>1514</v>
      </c>
      <c r="K10" s="28" t="s">
        <v>25</v>
      </c>
      <c r="L10" s="28" t="s">
        <v>25</v>
      </c>
      <c r="M10" s="28" t="n">
        <v>312</v>
      </c>
      <c r="N10" s="28" t="n">
        <v>276</v>
      </c>
      <c r="O10" s="28" t="n">
        <v>36</v>
      </c>
    </row>
    <row r="11" customFormat="false" ht="13.5" hidden="false" customHeight="true" outlineLevel="0" collapsed="false">
      <c r="A11" s="29"/>
      <c r="B11" s="29"/>
      <c r="C11" s="18"/>
      <c r="D11" s="18" t="s">
        <v>164</v>
      </c>
      <c r="E11" s="18"/>
      <c r="F11" s="28" t="n">
        <v>40046</v>
      </c>
      <c r="G11" s="28" t="n">
        <v>40045</v>
      </c>
      <c r="H11" s="28" t="n">
        <v>19104</v>
      </c>
      <c r="I11" s="28" t="n">
        <v>20846</v>
      </c>
      <c r="J11" s="28" t="n">
        <v>95</v>
      </c>
      <c r="K11" s="28" t="s">
        <v>25</v>
      </c>
      <c r="L11" s="28" t="s">
        <v>25</v>
      </c>
      <c r="M11" s="28" t="n">
        <v>1</v>
      </c>
      <c r="N11" s="28" t="n">
        <v>1</v>
      </c>
      <c r="O11" s="28" t="s">
        <v>25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5</v>
      </c>
      <c r="F12" s="28" t="n">
        <v>26807</v>
      </c>
      <c r="G12" s="28" t="n">
        <v>26807</v>
      </c>
      <c r="H12" s="28" t="n">
        <v>12883</v>
      </c>
      <c r="I12" s="28" t="n">
        <v>13894</v>
      </c>
      <c r="J12" s="28" t="n">
        <v>31</v>
      </c>
      <c r="K12" s="28" t="s">
        <v>25</v>
      </c>
      <c r="L12" s="28" t="s">
        <v>25</v>
      </c>
      <c r="M12" s="28" t="s">
        <v>25</v>
      </c>
      <c r="N12" s="28" t="s">
        <v>25</v>
      </c>
      <c r="O12" s="28" t="s">
        <v>25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6</v>
      </c>
      <c r="F13" s="28" t="n">
        <v>13239</v>
      </c>
      <c r="G13" s="28" t="n">
        <v>13238</v>
      </c>
      <c r="H13" s="28" t="n">
        <v>6221</v>
      </c>
      <c r="I13" s="28" t="n">
        <v>6952</v>
      </c>
      <c r="J13" s="28" t="n">
        <v>64</v>
      </c>
      <c r="K13" s="28" t="s">
        <v>25</v>
      </c>
      <c r="L13" s="28" t="s">
        <v>25</v>
      </c>
      <c r="M13" s="28" t="n">
        <v>1</v>
      </c>
      <c r="N13" s="28" t="n">
        <v>1</v>
      </c>
      <c r="O13" s="28" t="s">
        <v>25</v>
      </c>
    </row>
    <row r="14" customFormat="false" ht="13.5" hidden="false" customHeight="true" outlineLevel="0" collapsed="false">
      <c r="A14" s="29"/>
      <c r="B14" s="29"/>
      <c r="C14" s="18"/>
      <c r="D14" s="18" t="s">
        <v>167</v>
      </c>
      <c r="E14" s="18"/>
      <c r="F14" s="28" t="n">
        <v>64</v>
      </c>
      <c r="G14" s="28" t="n">
        <v>64</v>
      </c>
      <c r="H14" s="28" t="n">
        <v>24</v>
      </c>
      <c r="I14" s="28" t="n">
        <v>38</v>
      </c>
      <c r="J14" s="28" t="n">
        <v>2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25</v>
      </c>
    </row>
    <row r="15" customFormat="false" ht="13.5" hidden="false" customHeight="true" outlineLevel="0" collapsed="false">
      <c r="A15" s="29"/>
      <c r="B15" s="29"/>
      <c r="C15" s="18"/>
      <c r="D15" s="18" t="s">
        <v>168</v>
      </c>
      <c r="E15" s="18"/>
      <c r="F15" s="28" t="n">
        <v>958</v>
      </c>
      <c r="G15" s="28" t="n">
        <v>948</v>
      </c>
      <c r="H15" s="28" t="n">
        <v>330</v>
      </c>
      <c r="I15" s="28" t="n">
        <v>348</v>
      </c>
      <c r="J15" s="28" t="n">
        <v>269</v>
      </c>
      <c r="K15" s="28" t="s">
        <v>25</v>
      </c>
      <c r="L15" s="28" t="s">
        <v>25</v>
      </c>
      <c r="M15" s="28" t="n">
        <v>10</v>
      </c>
      <c r="N15" s="28" t="n">
        <v>10</v>
      </c>
      <c r="O15" s="28" t="n">
        <v>1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69</v>
      </c>
      <c r="F16" s="28" t="n">
        <v>632</v>
      </c>
      <c r="G16" s="28" t="n">
        <v>625</v>
      </c>
      <c r="H16" s="28" t="n">
        <v>217</v>
      </c>
      <c r="I16" s="28" t="n">
        <v>224</v>
      </c>
      <c r="J16" s="28" t="n">
        <v>184</v>
      </c>
      <c r="K16" s="28" t="s">
        <v>25</v>
      </c>
      <c r="L16" s="28" t="s">
        <v>25</v>
      </c>
      <c r="M16" s="28" t="n">
        <v>7</v>
      </c>
      <c r="N16" s="28" t="n">
        <v>6</v>
      </c>
      <c r="O16" s="28" t="n">
        <v>1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0</v>
      </c>
      <c r="F17" s="28" t="n">
        <v>326</v>
      </c>
      <c r="G17" s="28" t="n">
        <v>323</v>
      </c>
      <c r="H17" s="28" t="n">
        <v>113</v>
      </c>
      <c r="I17" s="28" t="n">
        <v>125</v>
      </c>
      <c r="J17" s="28" t="n">
        <v>85</v>
      </c>
      <c r="K17" s="28" t="s">
        <v>25</v>
      </c>
      <c r="L17" s="28" t="s">
        <v>25</v>
      </c>
      <c r="M17" s="28" t="n">
        <v>4</v>
      </c>
      <c r="N17" s="28" t="n">
        <v>3</v>
      </c>
      <c r="O17" s="28" t="s">
        <v>25</v>
      </c>
    </row>
    <row r="18" customFormat="false" ht="13.5" hidden="false" customHeight="true" outlineLevel="0" collapsed="false">
      <c r="A18" s="29"/>
      <c r="B18" s="29"/>
      <c r="C18" s="18"/>
      <c r="D18" s="18" t="s">
        <v>171</v>
      </c>
      <c r="E18" s="18"/>
      <c r="F18" s="28" t="n">
        <v>46</v>
      </c>
      <c r="G18" s="28" t="n">
        <v>36</v>
      </c>
      <c r="H18" s="28" t="s">
        <v>25</v>
      </c>
      <c r="I18" s="28" t="s">
        <v>25</v>
      </c>
      <c r="J18" s="28" t="n">
        <v>36</v>
      </c>
      <c r="K18" s="28" t="s">
        <v>25</v>
      </c>
      <c r="L18" s="28" t="s">
        <v>25</v>
      </c>
      <c r="M18" s="28" t="n">
        <v>10</v>
      </c>
      <c r="N18" s="28" t="n">
        <v>9</v>
      </c>
      <c r="O18" s="28" t="n">
        <v>1</v>
      </c>
    </row>
    <row r="19" customFormat="false" ht="13.5" hidden="false" customHeight="true" outlineLevel="0" collapsed="false">
      <c r="A19" s="29"/>
      <c r="B19" s="29"/>
      <c r="C19" s="18"/>
      <c r="D19" s="18" t="s">
        <v>172</v>
      </c>
      <c r="E19" s="18"/>
      <c r="F19" s="28" t="n">
        <v>526</v>
      </c>
      <c r="G19" s="28" t="n">
        <v>501</v>
      </c>
      <c r="H19" s="28" t="n">
        <v>221</v>
      </c>
      <c r="I19" s="28" t="n">
        <v>252</v>
      </c>
      <c r="J19" s="28" t="n">
        <v>28</v>
      </c>
      <c r="K19" s="28" t="s">
        <v>25</v>
      </c>
      <c r="L19" s="28" t="s">
        <v>25</v>
      </c>
      <c r="M19" s="28" t="n">
        <v>25</v>
      </c>
      <c r="N19" s="28" t="n">
        <v>23</v>
      </c>
      <c r="O19" s="28" t="n">
        <v>1</v>
      </c>
    </row>
    <row r="20" customFormat="false" ht="13.5" hidden="false" customHeight="true" outlineLevel="0" collapsed="false">
      <c r="A20" s="29"/>
      <c r="B20" s="29"/>
      <c r="C20" s="18"/>
      <c r="D20" s="18" t="s">
        <v>173</v>
      </c>
      <c r="E20" s="18"/>
      <c r="F20" s="28" t="n">
        <v>3</v>
      </c>
      <c r="G20" s="28" t="n">
        <v>2</v>
      </c>
      <c r="H20" s="28" t="s">
        <v>25</v>
      </c>
      <c r="I20" s="28" t="s">
        <v>25</v>
      </c>
      <c r="J20" s="28" t="n">
        <v>2</v>
      </c>
      <c r="K20" s="28" t="s">
        <v>25</v>
      </c>
      <c r="L20" s="28" t="s">
        <v>25</v>
      </c>
      <c r="M20" s="28" t="s">
        <v>25</v>
      </c>
      <c r="N20" s="28" t="s">
        <v>25</v>
      </c>
      <c r="O20" s="28" t="s">
        <v>25</v>
      </c>
    </row>
    <row r="21" customFormat="false" ht="13.5" hidden="false" customHeight="true" outlineLevel="0" collapsed="false">
      <c r="A21" s="29"/>
      <c r="B21" s="29"/>
      <c r="C21" s="18"/>
      <c r="D21" s="18" t="s">
        <v>174</v>
      </c>
      <c r="E21" s="18"/>
      <c r="F21" s="28" t="n">
        <v>738</v>
      </c>
      <c r="G21" s="28" t="n">
        <v>654</v>
      </c>
      <c r="H21" s="28" t="s">
        <v>25</v>
      </c>
      <c r="I21" s="28" t="n">
        <v>5</v>
      </c>
      <c r="J21" s="28" t="n">
        <v>649</v>
      </c>
      <c r="K21" s="28" t="s">
        <v>25</v>
      </c>
      <c r="L21" s="28" t="s">
        <v>25</v>
      </c>
      <c r="M21" s="28" t="n">
        <v>85</v>
      </c>
      <c r="N21" s="28" t="n">
        <v>73</v>
      </c>
      <c r="O21" s="28" t="n">
        <v>11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5</v>
      </c>
      <c r="F22" s="28" t="n">
        <v>472</v>
      </c>
      <c r="G22" s="28" t="n">
        <v>425</v>
      </c>
      <c r="H22" s="28" t="s">
        <v>25</v>
      </c>
      <c r="I22" s="28" t="n">
        <v>4</v>
      </c>
      <c r="J22" s="28" t="n">
        <v>421</v>
      </c>
      <c r="K22" s="28" t="s">
        <v>25</v>
      </c>
      <c r="L22" s="28" t="s">
        <v>25</v>
      </c>
      <c r="M22" s="28" t="n">
        <v>47</v>
      </c>
      <c r="N22" s="28" t="n">
        <v>40</v>
      </c>
      <c r="O22" s="28" t="n">
        <v>7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6</v>
      </c>
      <c r="F23" s="28" t="n">
        <v>266</v>
      </c>
      <c r="G23" s="28" t="n">
        <v>229</v>
      </c>
      <c r="H23" s="28" t="s">
        <v>25</v>
      </c>
      <c r="I23" s="28" t="n">
        <v>1</v>
      </c>
      <c r="J23" s="28" t="n">
        <v>227</v>
      </c>
      <c r="K23" s="28" t="s">
        <v>25</v>
      </c>
      <c r="L23" s="28" t="s">
        <v>25</v>
      </c>
      <c r="M23" s="28" t="n">
        <v>38</v>
      </c>
      <c r="N23" s="28" t="n">
        <v>33</v>
      </c>
      <c r="O23" s="28" t="n">
        <v>4</v>
      </c>
    </row>
    <row r="24" customFormat="false" ht="13.5" hidden="false" customHeight="true" outlineLevel="0" collapsed="false">
      <c r="A24" s="29"/>
      <c r="B24" s="29"/>
      <c r="C24" s="18"/>
      <c r="D24" s="18" t="s">
        <v>177</v>
      </c>
      <c r="E24" s="18"/>
      <c r="F24" s="28" t="n">
        <v>98</v>
      </c>
      <c r="G24" s="28" t="n">
        <v>82</v>
      </c>
      <c r="H24" s="28" t="n">
        <v>25</v>
      </c>
      <c r="I24" s="28" t="n">
        <v>20</v>
      </c>
      <c r="J24" s="28" t="n">
        <v>37</v>
      </c>
      <c r="K24" s="28" t="s">
        <v>25</v>
      </c>
      <c r="L24" s="28" t="s">
        <v>25</v>
      </c>
      <c r="M24" s="28" t="n">
        <v>16</v>
      </c>
      <c r="N24" s="28" t="n">
        <v>15</v>
      </c>
      <c r="O24" s="28" t="n">
        <v>1</v>
      </c>
    </row>
    <row r="25" customFormat="false" ht="13.5" hidden="false" customHeight="true" outlineLevel="0" collapsed="false">
      <c r="A25" s="29"/>
      <c r="B25" s="29"/>
      <c r="C25" s="18"/>
      <c r="D25" s="18" t="s">
        <v>178</v>
      </c>
      <c r="E25" s="18"/>
      <c r="F25" s="28" t="n">
        <v>226</v>
      </c>
      <c r="G25" s="28" t="n">
        <v>117</v>
      </c>
      <c r="H25" s="28" t="n">
        <v>1</v>
      </c>
      <c r="I25" s="28" t="n">
        <v>2</v>
      </c>
      <c r="J25" s="28" t="n">
        <v>114</v>
      </c>
      <c r="K25" s="28" t="s">
        <v>25</v>
      </c>
      <c r="L25" s="28" t="s">
        <v>25</v>
      </c>
      <c r="M25" s="28" t="n">
        <v>109</v>
      </c>
      <c r="N25" s="28" t="n">
        <v>94</v>
      </c>
      <c r="O25" s="28" t="n">
        <v>15</v>
      </c>
    </row>
    <row r="26" customFormat="false" ht="13.5" hidden="false" customHeight="true" outlineLevel="0" collapsed="false">
      <c r="A26" s="29"/>
      <c r="B26" s="29"/>
      <c r="C26" s="18"/>
      <c r="D26" s="18" t="s">
        <v>179</v>
      </c>
      <c r="E26" s="18"/>
      <c r="F26" s="28" t="n">
        <v>353</v>
      </c>
      <c r="G26" s="28" t="n">
        <v>298</v>
      </c>
      <c r="H26" s="28" t="s">
        <v>25</v>
      </c>
      <c r="I26" s="28" t="n">
        <v>15</v>
      </c>
      <c r="J26" s="28" t="n">
        <v>282</v>
      </c>
      <c r="K26" s="28" t="s">
        <v>25</v>
      </c>
      <c r="L26" s="28" t="s">
        <v>25</v>
      </c>
      <c r="M26" s="28" t="n">
        <v>55</v>
      </c>
      <c r="N26" s="28" t="n">
        <v>50</v>
      </c>
      <c r="O26" s="28" t="n">
        <v>5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3919</v>
      </c>
      <c r="G27" s="28" t="n">
        <v>3884</v>
      </c>
      <c r="H27" s="28" t="n">
        <v>167</v>
      </c>
      <c r="I27" s="28" t="n">
        <v>218</v>
      </c>
      <c r="J27" s="28" t="n">
        <v>3499</v>
      </c>
      <c r="K27" s="28" t="s">
        <v>25</v>
      </c>
      <c r="L27" s="28" t="n">
        <v>1</v>
      </c>
      <c r="M27" s="28" t="n">
        <v>34</v>
      </c>
      <c r="N27" s="28" t="n">
        <v>29</v>
      </c>
      <c r="O27" s="28" t="n">
        <v>5</v>
      </c>
    </row>
    <row r="28" customFormat="false" ht="13.5" hidden="false" customHeight="true" outlineLevel="0" collapsed="false">
      <c r="A28" s="29"/>
      <c r="B28" s="29"/>
      <c r="C28" s="18"/>
      <c r="D28" s="18" t="s">
        <v>180</v>
      </c>
      <c r="E28" s="18"/>
      <c r="F28" s="28" t="n">
        <v>430</v>
      </c>
      <c r="G28" s="28" t="n">
        <v>428</v>
      </c>
      <c r="H28" s="28" t="n">
        <v>164</v>
      </c>
      <c r="I28" s="28" t="n">
        <v>177</v>
      </c>
      <c r="J28" s="28" t="n">
        <v>88</v>
      </c>
      <c r="K28" s="28" t="s">
        <v>25</v>
      </c>
      <c r="L28" s="28" t="s">
        <v>25</v>
      </c>
      <c r="M28" s="28" t="s">
        <v>25</v>
      </c>
      <c r="N28" s="28" t="s">
        <v>25</v>
      </c>
      <c r="O28" s="28" t="s">
        <v>25</v>
      </c>
    </row>
    <row r="29" customFormat="false" ht="13.5" hidden="false" customHeight="true" outlineLevel="0" collapsed="false">
      <c r="A29" s="29"/>
      <c r="B29" s="29"/>
      <c r="C29" s="18"/>
      <c r="D29" s="18" t="s">
        <v>181</v>
      </c>
      <c r="E29" s="18"/>
      <c r="F29" s="28" t="n">
        <v>2153</v>
      </c>
      <c r="G29" s="28" t="n">
        <v>2150</v>
      </c>
      <c r="H29" s="28" t="n">
        <v>1</v>
      </c>
      <c r="I29" s="28" t="n">
        <v>31</v>
      </c>
      <c r="J29" s="28" t="n">
        <v>2118</v>
      </c>
      <c r="K29" s="28" t="s">
        <v>25</v>
      </c>
      <c r="L29" s="28" t="s">
        <v>25</v>
      </c>
      <c r="M29" s="28" t="n">
        <v>3</v>
      </c>
      <c r="N29" s="28" t="n">
        <v>3</v>
      </c>
      <c r="O29" s="28" t="s">
        <v>25</v>
      </c>
    </row>
    <row r="30" customFormat="false" ht="13.5" hidden="false" customHeight="true" outlineLevel="0" collapsed="false">
      <c r="A30" s="29"/>
      <c r="B30" s="29"/>
      <c r="C30" s="18"/>
      <c r="D30" s="18" t="s">
        <v>182</v>
      </c>
      <c r="E30" s="18"/>
      <c r="F30" s="28" t="n">
        <v>182</v>
      </c>
      <c r="G30" s="28" t="n">
        <v>164</v>
      </c>
      <c r="H30" s="28" t="s">
        <v>25</v>
      </c>
      <c r="I30" s="28" t="n">
        <v>1</v>
      </c>
      <c r="J30" s="28" t="n">
        <v>164</v>
      </c>
      <c r="K30" s="28" t="s">
        <v>25</v>
      </c>
      <c r="L30" s="28" t="s">
        <v>25</v>
      </c>
      <c r="M30" s="28" t="n">
        <v>17</v>
      </c>
      <c r="N30" s="28" t="n">
        <v>15</v>
      </c>
      <c r="O30" s="28" t="n">
        <v>2</v>
      </c>
    </row>
    <row r="31" customFormat="false" ht="13.5" hidden="false" customHeight="true" outlineLevel="0" collapsed="false">
      <c r="A31" s="29"/>
      <c r="B31" s="29"/>
      <c r="C31" s="18"/>
      <c r="D31" s="18" t="s">
        <v>183</v>
      </c>
      <c r="E31" s="18"/>
      <c r="F31" s="28" t="n">
        <v>296</v>
      </c>
      <c r="G31" s="28" t="n">
        <v>292</v>
      </c>
      <c r="H31" s="28" t="s">
        <v>25</v>
      </c>
      <c r="I31" s="28" t="s">
        <v>25</v>
      </c>
      <c r="J31" s="28" t="n">
        <v>292</v>
      </c>
      <c r="K31" s="28" t="s">
        <v>25</v>
      </c>
      <c r="L31" s="28" t="s">
        <v>25</v>
      </c>
      <c r="M31" s="28" t="n">
        <v>4</v>
      </c>
      <c r="N31" s="28" t="n">
        <v>3</v>
      </c>
      <c r="O31" s="28" t="n">
        <v>1</v>
      </c>
    </row>
    <row r="32" customFormat="false" ht="13.5" hidden="false" customHeight="true" outlineLevel="0" collapsed="false">
      <c r="A32" s="29"/>
      <c r="B32" s="29"/>
      <c r="C32" s="18"/>
      <c r="D32" s="18" t="s">
        <v>184</v>
      </c>
      <c r="E32" s="18"/>
      <c r="F32" s="28" t="n">
        <v>603</v>
      </c>
      <c r="G32" s="28" t="n">
        <v>602</v>
      </c>
      <c r="H32" s="28" t="s">
        <v>25</v>
      </c>
      <c r="I32" s="28" t="s">
        <v>25</v>
      </c>
      <c r="J32" s="28" t="n">
        <v>602</v>
      </c>
      <c r="K32" s="28" t="s">
        <v>25</v>
      </c>
      <c r="L32" s="28" t="s">
        <v>25</v>
      </c>
      <c r="M32" s="28" t="n">
        <v>1</v>
      </c>
      <c r="N32" s="28" t="n">
        <v>1</v>
      </c>
      <c r="O32" s="28" t="s">
        <v>25</v>
      </c>
    </row>
    <row r="33" customFormat="false" ht="13.5" hidden="false" customHeight="true" outlineLevel="0" collapsed="false">
      <c r="A33" s="29"/>
      <c r="B33" s="29"/>
      <c r="C33" s="18"/>
      <c r="D33" s="18" t="s">
        <v>185</v>
      </c>
      <c r="E33" s="18"/>
      <c r="F33" s="28" t="n">
        <v>257</v>
      </c>
      <c r="G33" s="28" t="n">
        <v>248</v>
      </c>
      <c r="H33" s="28" t="n">
        <v>3</v>
      </c>
      <c r="I33" s="28" t="n">
        <v>9</v>
      </c>
      <c r="J33" s="28" t="n">
        <v>237</v>
      </c>
      <c r="K33" s="28" t="s">
        <v>25</v>
      </c>
      <c r="L33" s="28" t="s">
        <v>25</v>
      </c>
      <c r="M33" s="28" t="n">
        <v>8</v>
      </c>
      <c r="N33" s="28" t="n">
        <v>7</v>
      </c>
      <c r="O33" s="28" t="n">
        <v>1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1083</v>
      </c>
      <c r="G34" s="28" t="n">
        <v>1023</v>
      </c>
      <c r="H34" s="28" t="n">
        <v>2</v>
      </c>
      <c r="I34" s="28" t="n">
        <v>2</v>
      </c>
      <c r="J34" s="28" t="n">
        <v>1020</v>
      </c>
      <c r="K34" s="28" t="s">
        <v>25</v>
      </c>
      <c r="L34" s="28" t="n">
        <v>1</v>
      </c>
      <c r="M34" s="28" t="n">
        <v>58</v>
      </c>
      <c r="N34" s="28" t="n">
        <v>43</v>
      </c>
      <c r="O34" s="28" t="n">
        <v>16</v>
      </c>
    </row>
    <row r="35" customFormat="false" ht="13.5" hidden="false" customHeight="true" outlineLevel="0" collapsed="false">
      <c r="A35" s="29"/>
      <c r="B35" s="29"/>
      <c r="C35" s="18"/>
      <c r="D35" s="18" t="s">
        <v>186</v>
      </c>
      <c r="E35" s="18"/>
      <c r="F35" s="28" t="n">
        <v>853</v>
      </c>
      <c r="G35" s="28" t="n">
        <v>823</v>
      </c>
      <c r="H35" s="28" t="n">
        <v>2</v>
      </c>
      <c r="I35" s="28" t="n">
        <v>2</v>
      </c>
      <c r="J35" s="28" t="n">
        <v>820</v>
      </c>
      <c r="K35" s="28" t="s">
        <v>25</v>
      </c>
      <c r="L35" s="28" t="n">
        <v>1</v>
      </c>
      <c r="M35" s="28" t="n">
        <v>29</v>
      </c>
      <c r="N35" s="28" t="n">
        <v>19</v>
      </c>
      <c r="O35" s="28" t="n">
        <v>9</v>
      </c>
    </row>
    <row r="36" customFormat="false" ht="13.5" hidden="false" customHeight="true" outlineLevel="0" collapsed="false">
      <c r="A36" s="29"/>
      <c r="B36" s="29"/>
      <c r="C36" s="18"/>
      <c r="D36" s="18" t="s">
        <v>187</v>
      </c>
      <c r="E36" s="18"/>
      <c r="F36" s="28" t="n">
        <v>195</v>
      </c>
      <c r="G36" s="28" t="n">
        <v>170</v>
      </c>
      <c r="H36" s="28" t="s">
        <v>25</v>
      </c>
      <c r="I36" s="28" t="s">
        <v>25</v>
      </c>
      <c r="J36" s="28" t="n">
        <v>170</v>
      </c>
      <c r="K36" s="28" t="s">
        <v>25</v>
      </c>
      <c r="L36" s="28" t="s">
        <v>25</v>
      </c>
      <c r="M36" s="28" t="n">
        <v>25</v>
      </c>
      <c r="N36" s="28" t="n">
        <v>19</v>
      </c>
      <c r="O36" s="28" t="n">
        <v>6</v>
      </c>
    </row>
    <row r="37" customFormat="false" ht="13.5" hidden="false" customHeight="true" outlineLevel="0" collapsed="false">
      <c r="A37" s="29"/>
      <c r="B37" s="29"/>
      <c r="C37" s="18"/>
      <c r="D37" s="18" t="s">
        <v>188</v>
      </c>
      <c r="E37" s="18"/>
      <c r="F37" s="28" t="n">
        <v>34</v>
      </c>
      <c r="G37" s="28" t="n">
        <v>30</v>
      </c>
      <c r="H37" s="28" t="s">
        <v>25</v>
      </c>
      <c r="I37" s="28" t="s">
        <v>25</v>
      </c>
      <c r="J37" s="28" t="n">
        <v>30</v>
      </c>
      <c r="K37" s="28" t="s">
        <v>25</v>
      </c>
      <c r="L37" s="28" t="s">
        <v>25</v>
      </c>
      <c r="M37" s="28" t="n">
        <v>4</v>
      </c>
      <c r="N37" s="28" t="n">
        <v>3</v>
      </c>
      <c r="O37" s="28" t="n">
        <v>1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4382</v>
      </c>
      <c r="G38" s="28" t="n">
        <v>4333</v>
      </c>
      <c r="H38" s="28" t="n">
        <v>312</v>
      </c>
      <c r="I38" s="28" t="n">
        <v>123</v>
      </c>
      <c r="J38" s="28" t="n">
        <v>3898</v>
      </c>
      <c r="K38" s="28" t="s">
        <v>25</v>
      </c>
      <c r="L38" s="28" t="n">
        <v>2</v>
      </c>
      <c r="M38" s="28" t="n">
        <v>47</v>
      </c>
      <c r="N38" s="28" t="n">
        <v>40</v>
      </c>
      <c r="O38" s="28" t="n">
        <v>6</v>
      </c>
    </row>
    <row r="39" customFormat="false" ht="13.5" hidden="false" customHeight="true" outlineLevel="0" collapsed="false">
      <c r="A39" s="29"/>
      <c r="B39" s="29"/>
      <c r="C39" s="18"/>
      <c r="D39" s="18" t="s">
        <v>189</v>
      </c>
      <c r="E39" s="18"/>
      <c r="F39" s="28" t="n">
        <v>479</v>
      </c>
      <c r="G39" s="28" t="n">
        <v>463</v>
      </c>
      <c r="H39" s="28" t="n">
        <v>18</v>
      </c>
      <c r="I39" s="28" t="n">
        <v>3</v>
      </c>
      <c r="J39" s="28" t="n">
        <v>441</v>
      </c>
      <c r="K39" s="28" t="s">
        <v>25</v>
      </c>
      <c r="L39" s="28" t="s">
        <v>25</v>
      </c>
      <c r="M39" s="28" t="n">
        <v>17</v>
      </c>
      <c r="N39" s="28" t="n">
        <v>16</v>
      </c>
      <c r="O39" s="28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300</v>
      </c>
      <c r="G40" s="28" t="n">
        <v>299</v>
      </c>
      <c r="H40" s="28" t="n">
        <v>1</v>
      </c>
      <c r="I40" s="28" t="s">
        <v>25</v>
      </c>
      <c r="J40" s="28" t="n">
        <v>299</v>
      </c>
      <c r="K40" s="28" t="s">
        <v>25</v>
      </c>
      <c r="L40" s="28" t="s">
        <v>25</v>
      </c>
      <c r="M40" s="28" t="n">
        <v>1</v>
      </c>
      <c r="N40" s="28" t="n">
        <v>1</v>
      </c>
      <c r="O40" s="28" t="s">
        <v>2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79</v>
      </c>
      <c r="G41" s="28" t="n">
        <v>163</v>
      </c>
      <c r="H41" s="28" t="n">
        <v>17</v>
      </c>
      <c r="I41" s="28" t="n">
        <v>3</v>
      </c>
      <c r="J41" s="28" t="n">
        <v>143</v>
      </c>
      <c r="K41" s="28" t="s">
        <v>25</v>
      </c>
      <c r="L41" s="28" t="s">
        <v>25</v>
      </c>
      <c r="M41" s="28" t="n">
        <v>16</v>
      </c>
      <c r="N41" s="28" t="n">
        <v>15</v>
      </c>
      <c r="O41" s="28" t="n">
        <v>1</v>
      </c>
    </row>
    <row r="42" customFormat="false" ht="13.5" hidden="false" customHeight="true" outlineLevel="0" collapsed="false">
      <c r="A42" s="29"/>
      <c r="B42" s="29"/>
      <c r="C42" s="18"/>
      <c r="D42" s="18" t="s">
        <v>192</v>
      </c>
      <c r="E42" s="18"/>
      <c r="F42" s="28" t="n">
        <v>3382</v>
      </c>
      <c r="G42" s="28" t="n">
        <v>3368</v>
      </c>
      <c r="H42" s="28" t="n">
        <v>217</v>
      </c>
      <c r="I42" s="28" t="n">
        <v>62</v>
      </c>
      <c r="J42" s="28" t="n">
        <v>3089</v>
      </c>
      <c r="K42" s="28" t="s">
        <v>25</v>
      </c>
      <c r="L42" s="28" t="n">
        <v>2</v>
      </c>
      <c r="M42" s="28" t="n">
        <v>12</v>
      </c>
      <c r="N42" s="28" t="n">
        <v>8</v>
      </c>
      <c r="O42" s="28" t="n">
        <v>3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3</v>
      </c>
      <c r="F43" s="28" t="n">
        <v>2525</v>
      </c>
      <c r="G43" s="28" t="n">
        <v>2521</v>
      </c>
      <c r="H43" s="28" t="n">
        <v>22</v>
      </c>
      <c r="I43" s="28" t="n">
        <v>1</v>
      </c>
      <c r="J43" s="28" t="n">
        <v>2499</v>
      </c>
      <c r="K43" s="28" t="s">
        <v>25</v>
      </c>
      <c r="L43" s="28" t="s">
        <v>25</v>
      </c>
      <c r="M43" s="28" t="n">
        <v>3</v>
      </c>
      <c r="N43" s="28" t="n">
        <v>3</v>
      </c>
      <c r="O43" s="28" t="n">
        <v>1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4</v>
      </c>
      <c r="F44" s="28" t="n">
        <v>856</v>
      </c>
      <c r="G44" s="28" t="n">
        <v>846</v>
      </c>
      <c r="H44" s="28" t="n">
        <v>195</v>
      </c>
      <c r="I44" s="28" t="n">
        <v>61</v>
      </c>
      <c r="J44" s="28" t="n">
        <v>590</v>
      </c>
      <c r="K44" s="28" t="s">
        <v>25</v>
      </c>
      <c r="L44" s="28" t="n">
        <v>2</v>
      </c>
      <c r="M44" s="28" t="n">
        <v>8</v>
      </c>
      <c r="N44" s="28" t="n">
        <v>6</v>
      </c>
      <c r="O44" s="28" t="n">
        <v>3</v>
      </c>
    </row>
    <row r="45" customFormat="false" ht="13.5" hidden="false" customHeight="true" outlineLevel="0" collapsed="false">
      <c r="A45" s="29"/>
      <c r="B45" s="29"/>
      <c r="C45" s="18"/>
      <c r="D45" s="18" t="s">
        <v>195</v>
      </c>
      <c r="E45" s="18"/>
      <c r="F45" s="28" t="n">
        <v>169</v>
      </c>
      <c r="G45" s="28" t="n">
        <v>163</v>
      </c>
      <c r="H45" s="28" t="n">
        <v>69</v>
      </c>
      <c r="I45" s="28" t="n">
        <v>2</v>
      </c>
      <c r="J45" s="28" t="n">
        <v>92</v>
      </c>
      <c r="K45" s="28" t="s">
        <v>25</v>
      </c>
      <c r="L45" s="28" t="s">
        <v>25</v>
      </c>
      <c r="M45" s="28" t="n">
        <v>6</v>
      </c>
      <c r="N45" s="28" t="n">
        <v>5</v>
      </c>
      <c r="O45" s="28" t="s">
        <v>25</v>
      </c>
    </row>
    <row r="46" customFormat="false" ht="13.5" hidden="false" customHeight="true" outlineLevel="0" collapsed="false">
      <c r="A46" s="29"/>
      <c r="B46" s="29"/>
      <c r="C46" s="18"/>
      <c r="D46" s="18" t="s">
        <v>196</v>
      </c>
      <c r="E46" s="18"/>
      <c r="F46" s="28" t="n">
        <v>351</v>
      </c>
      <c r="G46" s="28" t="n">
        <v>339</v>
      </c>
      <c r="H46" s="28" t="n">
        <v>8</v>
      </c>
      <c r="I46" s="28" t="n">
        <v>55</v>
      </c>
      <c r="J46" s="28" t="n">
        <v>276</v>
      </c>
      <c r="K46" s="28" t="s">
        <v>25</v>
      </c>
      <c r="L46" s="28" t="s">
        <v>25</v>
      </c>
      <c r="M46" s="28" t="n">
        <v>12</v>
      </c>
      <c r="N46" s="28" t="n">
        <v>11</v>
      </c>
      <c r="O46" s="28" t="n">
        <v>1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7</v>
      </c>
      <c r="F47" s="28" t="n">
        <v>174</v>
      </c>
      <c r="G47" s="28" t="n">
        <v>171</v>
      </c>
      <c r="H47" s="28" t="s">
        <v>25</v>
      </c>
      <c r="I47" s="28" t="n">
        <v>1</v>
      </c>
      <c r="J47" s="28" t="n">
        <v>170</v>
      </c>
      <c r="K47" s="28" t="s">
        <v>25</v>
      </c>
      <c r="L47" s="28" t="s">
        <v>25</v>
      </c>
      <c r="M47" s="28" t="n">
        <v>3</v>
      </c>
      <c r="N47" s="28" t="n">
        <v>3</v>
      </c>
      <c r="O47" s="28" t="s">
        <v>25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8</v>
      </c>
      <c r="F48" s="28" t="n">
        <v>177</v>
      </c>
      <c r="G48" s="28" t="n">
        <v>168</v>
      </c>
      <c r="H48" s="28" t="n">
        <v>8</v>
      </c>
      <c r="I48" s="28" t="n">
        <v>54</v>
      </c>
      <c r="J48" s="28" t="n">
        <v>107</v>
      </c>
      <c r="K48" s="28" t="s">
        <v>25</v>
      </c>
      <c r="L48" s="28" t="s">
        <v>25</v>
      </c>
      <c r="M48" s="28" t="n">
        <v>9</v>
      </c>
      <c r="N48" s="28" t="n">
        <v>8</v>
      </c>
      <c r="O48" s="28" t="n">
        <v>1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9923</v>
      </c>
      <c r="G49" s="28" t="n">
        <v>9822</v>
      </c>
      <c r="H49" s="28" t="n">
        <v>3111</v>
      </c>
      <c r="I49" s="28" t="n">
        <v>5819</v>
      </c>
      <c r="J49" s="28" t="n">
        <v>891</v>
      </c>
      <c r="K49" s="28" t="n">
        <v>77</v>
      </c>
      <c r="L49" s="28" t="s">
        <v>25</v>
      </c>
      <c r="M49" s="28" t="n">
        <v>24</v>
      </c>
      <c r="N49" s="28" t="n">
        <v>23</v>
      </c>
      <c r="O49" s="28" t="n">
        <v>1</v>
      </c>
    </row>
    <row r="50" customFormat="false" ht="13.5" hidden="false" customHeight="true" outlineLevel="0" collapsed="false">
      <c r="A50" s="29"/>
      <c r="B50" s="29"/>
      <c r="C50" s="18"/>
      <c r="D50" s="18" t="s">
        <v>199</v>
      </c>
      <c r="E50" s="18"/>
      <c r="F50" s="28" t="n">
        <v>3704</v>
      </c>
      <c r="G50" s="28" t="n">
        <v>3704</v>
      </c>
      <c r="H50" s="28" t="n">
        <v>1257</v>
      </c>
      <c r="I50" s="28" t="n">
        <v>2245</v>
      </c>
      <c r="J50" s="28" t="n">
        <v>202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A51" s="29"/>
      <c r="B51" s="29"/>
      <c r="C51" s="18"/>
      <c r="D51" s="18" t="s">
        <v>200</v>
      </c>
      <c r="E51" s="18"/>
      <c r="F51" s="28" t="n">
        <v>1990</v>
      </c>
      <c r="G51" s="28" t="n">
        <v>1990</v>
      </c>
      <c r="H51" s="28" t="n">
        <v>321</v>
      </c>
      <c r="I51" s="28" t="n">
        <v>1656</v>
      </c>
      <c r="J51" s="28" t="n">
        <v>13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1</v>
      </c>
      <c r="F52" s="28" t="n">
        <v>39</v>
      </c>
      <c r="G52" s="28" t="n">
        <v>39</v>
      </c>
      <c r="H52" s="28" t="n">
        <v>10</v>
      </c>
      <c r="I52" s="28" t="n">
        <v>16</v>
      </c>
      <c r="J52" s="28" t="n">
        <v>13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2</v>
      </c>
      <c r="F53" s="28" t="n">
        <v>1951</v>
      </c>
      <c r="G53" s="28" t="n">
        <v>1951</v>
      </c>
      <c r="H53" s="28" t="n">
        <v>311</v>
      </c>
      <c r="I53" s="28" t="n">
        <v>1640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A54" s="29"/>
      <c r="B54" s="29"/>
      <c r="C54" s="18"/>
      <c r="D54" s="18" t="s">
        <v>203</v>
      </c>
      <c r="E54" s="18"/>
      <c r="F54" s="28" t="n">
        <v>3504</v>
      </c>
      <c r="G54" s="28" t="n">
        <v>3430</v>
      </c>
      <c r="H54" s="28" t="n">
        <v>1533</v>
      </c>
      <c r="I54" s="28" t="n">
        <v>1866</v>
      </c>
      <c r="J54" s="28" t="n">
        <v>31</v>
      </c>
      <c r="K54" s="28" t="n">
        <v>74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A55" s="29"/>
      <c r="B55" s="29"/>
      <c r="C55" s="18"/>
      <c r="D55" s="18" t="s">
        <v>204</v>
      </c>
      <c r="E55" s="18"/>
      <c r="F55" s="28" t="n">
        <v>211</v>
      </c>
      <c r="G55" s="28" t="n">
        <v>210</v>
      </c>
      <c r="H55" s="28" t="s">
        <v>25</v>
      </c>
      <c r="I55" s="28" t="s">
        <v>25</v>
      </c>
      <c r="J55" s="28" t="n">
        <v>210</v>
      </c>
      <c r="K55" s="28" t="s">
        <v>25</v>
      </c>
      <c r="L55" s="28" t="s">
        <v>25</v>
      </c>
      <c r="M55" s="28" t="s">
        <v>25</v>
      </c>
      <c r="N55" s="28" t="s">
        <v>25</v>
      </c>
      <c r="O55" s="28" t="s">
        <v>25</v>
      </c>
    </row>
    <row r="56" customFormat="false" ht="13.5" hidden="false" customHeight="true" outlineLevel="0" collapsed="false">
      <c r="A56" s="29"/>
      <c r="B56" s="29"/>
      <c r="C56" s="18"/>
      <c r="D56" s="18" t="s">
        <v>205</v>
      </c>
      <c r="E56" s="18"/>
      <c r="F56" s="28" t="n">
        <v>51</v>
      </c>
      <c r="G56" s="28" t="n">
        <v>51</v>
      </c>
      <c r="H56" s="28" t="s">
        <v>25</v>
      </c>
      <c r="I56" s="28" t="s">
        <v>25</v>
      </c>
      <c r="J56" s="28" t="n">
        <v>51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A57" s="29"/>
      <c r="B57" s="29"/>
      <c r="C57" s="18"/>
      <c r="D57" s="18" t="s">
        <v>206</v>
      </c>
      <c r="E57" s="18"/>
      <c r="F57" s="28" t="n">
        <v>463</v>
      </c>
      <c r="G57" s="28" t="n">
        <v>437</v>
      </c>
      <c r="H57" s="28" t="s">
        <v>25</v>
      </c>
      <c r="I57" s="28" t="n">
        <v>52</v>
      </c>
      <c r="J57" s="28" t="n">
        <v>385</v>
      </c>
      <c r="K57" s="28" t="n">
        <v>3</v>
      </c>
      <c r="L57" s="28" t="s">
        <v>25</v>
      </c>
      <c r="M57" s="28" t="n">
        <v>23</v>
      </c>
      <c r="N57" s="28" t="n">
        <v>22</v>
      </c>
      <c r="O57" s="28" t="n">
        <v>1</v>
      </c>
    </row>
    <row r="58" customFormat="false" ht="13.5" hidden="false" customHeight="true" outlineLevel="0" collapsed="false">
      <c r="A58" s="29"/>
      <c r="B58" s="60" t="s">
        <v>207</v>
      </c>
      <c r="C58" s="18"/>
      <c r="D58" s="18"/>
      <c r="E58" s="18"/>
      <c r="F58" s="25" t="n">
        <v>0</v>
      </c>
      <c r="G58" s="25" t="n">
        <v>0</v>
      </c>
      <c r="H58" s="25" t="s">
        <v>25</v>
      </c>
      <c r="I58" s="25" t="s">
        <v>25</v>
      </c>
      <c r="J58" s="25" t="n">
        <v>0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A59" s="29"/>
      <c r="B59" s="23" t="s">
        <v>208</v>
      </c>
      <c r="C59" s="18"/>
      <c r="D59" s="18"/>
      <c r="E59" s="18"/>
      <c r="F59" s="25" t="n">
        <v>16873</v>
      </c>
      <c r="G59" s="25" t="n">
        <v>13098</v>
      </c>
      <c r="H59" s="25" t="n">
        <v>2850</v>
      </c>
      <c r="I59" s="25" t="n">
        <v>357</v>
      </c>
      <c r="J59" s="25" t="n">
        <v>9892</v>
      </c>
      <c r="K59" s="25" t="n">
        <v>3167</v>
      </c>
      <c r="L59" s="25" t="n">
        <v>158</v>
      </c>
      <c r="M59" s="25" t="n">
        <v>450</v>
      </c>
      <c r="N59" s="25" t="n">
        <v>168</v>
      </c>
      <c r="O59" s="25" t="n">
        <v>282</v>
      </c>
    </row>
    <row r="60" customFormat="false" ht="13.5" hidden="false" customHeight="true" outlineLevel="0" collapsed="false">
      <c r="A60" s="29"/>
      <c r="B60" s="29"/>
      <c r="C60" s="18" t="s">
        <v>209</v>
      </c>
      <c r="D60" s="18"/>
      <c r="E60" s="18"/>
      <c r="F60" s="28" t="n">
        <v>2391</v>
      </c>
      <c r="G60" s="28" t="n">
        <v>1615</v>
      </c>
      <c r="H60" s="28" t="n">
        <v>10</v>
      </c>
      <c r="I60" s="28" t="n">
        <v>28</v>
      </c>
      <c r="J60" s="28" t="n">
        <v>1577</v>
      </c>
      <c r="K60" s="28" t="n">
        <v>767</v>
      </c>
      <c r="L60" s="28" t="n">
        <v>3</v>
      </c>
      <c r="M60" s="28" t="n">
        <v>6</v>
      </c>
      <c r="N60" s="28" t="n">
        <v>1</v>
      </c>
      <c r="O60" s="28" t="n">
        <v>5</v>
      </c>
    </row>
    <row r="61" customFormat="false" ht="13.5" hidden="false" customHeight="true" outlineLevel="0" collapsed="false">
      <c r="A61" s="29"/>
      <c r="B61" s="29"/>
      <c r="C61" s="18" t="s">
        <v>210</v>
      </c>
      <c r="D61" s="18"/>
      <c r="E61" s="18"/>
      <c r="F61" s="28" t="n">
        <v>11702</v>
      </c>
      <c r="G61" s="28" t="n">
        <v>9173</v>
      </c>
      <c r="H61" s="28" t="n">
        <v>2385</v>
      </c>
      <c r="I61" s="28" t="n">
        <v>312</v>
      </c>
      <c r="J61" s="28" t="n">
        <v>6476</v>
      </c>
      <c r="K61" s="28" t="n">
        <v>2357</v>
      </c>
      <c r="L61" s="28" t="n">
        <v>130</v>
      </c>
      <c r="M61" s="28" t="n">
        <v>43</v>
      </c>
      <c r="N61" s="28" t="n">
        <v>8</v>
      </c>
      <c r="O61" s="28" t="n">
        <v>34</v>
      </c>
    </row>
    <row r="62" customFormat="false" ht="13.5" hidden="false" customHeight="true" outlineLevel="0" collapsed="false">
      <c r="A62" s="29"/>
      <c r="B62" s="29"/>
      <c r="C62" s="18" t="s">
        <v>211</v>
      </c>
      <c r="D62" s="18"/>
      <c r="E62" s="18"/>
      <c r="F62" s="28" t="n">
        <v>2614</v>
      </c>
      <c r="G62" s="28" t="n">
        <v>2207</v>
      </c>
      <c r="H62" s="28" t="n">
        <v>447</v>
      </c>
      <c r="I62" s="28" t="n">
        <v>15</v>
      </c>
      <c r="J62" s="28" t="n">
        <v>1745</v>
      </c>
      <c r="K62" s="28" t="n">
        <v>42</v>
      </c>
      <c r="L62" s="28" t="n">
        <v>24</v>
      </c>
      <c r="M62" s="28" t="n">
        <v>341</v>
      </c>
      <c r="N62" s="28" t="n">
        <v>116</v>
      </c>
      <c r="O62" s="28" t="n">
        <v>225</v>
      </c>
    </row>
    <row r="63" customFormat="false" ht="13.5" hidden="false" customHeight="true" outlineLevel="0" collapsed="false">
      <c r="A63" s="29"/>
      <c r="B63" s="29"/>
      <c r="C63" s="18"/>
      <c r="D63" s="18" t="s">
        <v>212</v>
      </c>
      <c r="E63" s="18"/>
      <c r="F63" s="28" t="n">
        <v>277</v>
      </c>
      <c r="G63" s="28" t="n">
        <v>182</v>
      </c>
      <c r="H63" s="28" t="n">
        <v>17</v>
      </c>
      <c r="I63" s="28" t="n">
        <v>2</v>
      </c>
      <c r="J63" s="28" t="n">
        <v>163</v>
      </c>
      <c r="K63" s="28" t="n">
        <v>31</v>
      </c>
      <c r="L63" s="28" t="n">
        <v>3</v>
      </c>
      <c r="M63" s="28" t="n">
        <v>61</v>
      </c>
      <c r="N63" s="28" t="n">
        <v>19</v>
      </c>
      <c r="O63" s="28" t="n">
        <v>42</v>
      </c>
    </row>
    <row r="64" customFormat="false" ht="13.5" hidden="false" customHeight="true" outlineLevel="0" collapsed="false">
      <c r="A64" s="29"/>
      <c r="B64" s="29"/>
      <c r="C64" s="18"/>
      <c r="D64" s="18" t="s">
        <v>213</v>
      </c>
      <c r="E64" s="18"/>
      <c r="F64" s="28" t="n">
        <v>1333</v>
      </c>
      <c r="G64" s="28" t="n">
        <v>1195</v>
      </c>
      <c r="H64" s="28" t="n">
        <v>378</v>
      </c>
      <c r="I64" s="28" t="n">
        <v>5</v>
      </c>
      <c r="J64" s="28" t="n">
        <v>812</v>
      </c>
      <c r="K64" s="28" t="s">
        <v>25</v>
      </c>
      <c r="L64" s="28" t="n">
        <v>11</v>
      </c>
      <c r="M64" s="28" t="n">
        <v>127</v>
      </c>
      <c r="N64" s="28" t="n">
        <v>46</v>
      </c>
      <c r="O64" s="28" t="n">
        <v>81</v>
      </c>
    </row>
    <row r="65" customFormat="false" ht="13.5" hidden="false" customHeight="true" outlineLevel="0" collapsed="false">
      <c r="A65" s="29"/>
      <c r="B65" s="29"/>
      <c r="C65" s="18"/>
      <c r="D65" s="18" t="s">
        <v>214</v>
      </c>
      <c r="E65" s="18"/>
      <c r="F65" s="28" t="n">
        <v>264</v>
      </c>
      <c r="G65" s="28" t="n">
        <v>236</v>
      </c>
      <c r="H65" s="28" t="n">
        <v>27</v>
      </c>
      <c r="I65" s="28" t="n">
        <v>4</v>
      </c>
      <c r="J65" s="28" t="n">
        <v>205</v>
      </c>
      <c r="K65" s="28" t="n">
        <v>10</v>
      </c>
      <c r="L65" s="28" t="n">
        <v>3</v>
      </c>
      <c r="M65" s="28" t="n">
        <v>15</v>
      </c>
      <c r="N65" s="28" t="n">
        <v>7</v>
      </c>
      <c r="O65" s="28" t="n">
        <v>8</v>
      </c>
    </row>
    <row r="66" customFormat="false" ht="13.5" hidden="false" customHeight="true" outlineLevel="0" collapsed="false">
      <c r="A66" s="29"/>
      <c r="B66" s="29"/>
      <c r="C66" s="18"/>
      <c r="D66" s="18" t="s">
        <v>215</v>
      </c>
      <c r="E66" s="18"/>
      <c r="F66" s="28" t="n">
        <v>741</v>
      </c>
      <c r="G66" s="28" t="n">
        <v>595</v>
      </c>
      <c r="H66" s="28" t="n">
        <v>24</v>
      </c>
      <c r="I66" s="28" t="n">
        <v>5</v>
      </c>
      <c r="J66" s="28" t="n">
        <v>565</v>
      </c>
      <c r="K66" s="28" t="n">
        <v>1</v>
      </c>
      <c r="L66" s="28" t="n">
        <v>7</v>
      </c>
      <c r="M66" s="28" t="n">
        <v>138</v>
      </c>
      <c r="N66" s="28" t="n">
        <v>45</v>
      </c>
      <c r="O66" s="28" t="n">
        <v>93</v>
      </c>
    </row>
    <row r="67" customFormat="false" ht="13.5" hidden="false" customHeight="true" outlineLevel="0" collapsed="false">
      <c r="A67" s="29"/>
      <c r="B67" s="29"/>
      <c r="C67" s="18" t="s">
        <v>216</v>
      </c>
      <c r="D67" s="18"/>
      <c r="E67" s="18"/>
      <c r="F67" s="28" t="n">
        <v>166</v>
      </c>
      <c r="G67" s="28" t="n">
        <v>104</v>
      </c>
      <c r="H67" s="28" t="n">
        <v>8</v>
      </c>
      <c r="I67" s="28" t="n">
        <v>2</v>
      </c>
      <c r="J67" s="28" t="n">
        <v>95</v>
      </c>
      <c r="K67" s="28" t="s">
        <v>25</v>
      </c>
      <c r="L67" s="28" t="n">
        <v>1</v>
      </c>
      <c r="M67" s="28" t="n">
        <v>60</v>
      </c>
      <c r="N67" s="28" t="n">
        <v>42</v>
      </c>
      <c r="O67" s="28" t="n">
        <v>18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1960</v>
      </c>
      <c r="G68" s="71" t="n">
        <v>1940</v>
      </c>
      <c r="H68" s="71" t="s">
        <v>25</v>
      </c>
      <c r="I68" s="71" t="n">
        <v>104</v>
      </c>
      <c r="J68" s="71" t="n">
        <v>1836</v>
      </c>
      <c r="K68" s="71" t="n">
        <v>20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2</v>
      </c>
      <c r="B2" s="60"/>
      <c r="E2" s="60"/>
    </row>
    <row r="3" customFormat="false" ht="13.5" hidden="false" customHeight="true" outlineLevel="0" collapsed="false">
      <c r="A3" s="29" t="s">
        <v>140</v>
      </c>
      <c r="B3" s="60"/>
      <c r="E3" s="60"/>
    </row>
    <row r="4" customFormat="false" ht="13.5" hidden="false" customHeight="true" outlineLevel="0" collapsed="false">
      <c r="A4" s="60"/>
      <c r="B4" s="60"/>
      <c r="E4" s="60"/>
    </row>
    <row r="5" customFormat="false" ht="13.5" hidden="false" customHeight="true" outlineLevel="0" collapsed="false">
      <c r="A5" s="94" t="s">
        <v>124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421213964</v>
      </c>
      <c r="G8" s="25" t="n">
        <v>403005449</v>
      </c>
      <c r="H8" s="25" t="n">
        <v>147462272</v>
      </c>
      <c r="I8" s="25" t="n">
        <v>149692314</v>
      </c>
      <c r="J8" s="25" t="n">
        <v>105850863</v>
      </c>
      <c r="K8" s="25" t="n">
        <v>11586460</v>
      </c>
      <c r="L8" s="25" t="n">
        <v>650063</v>
      </c>
      <c r="M8" s="25" t="n">
        <v>5971992</v>
      </c>
      <c r="N8" s="25" t="n">
        <v>3858510</v>
      </c>
      <c r="O8" s="25" t="n">
        <v>2113482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330393220</v>
      </c>
      <c r="G9" s="25" t="n">
        <v>326174809</v>
      </c>
      <c r="H9" s="25" t="n">
        <v>131080938</v>
      </c>
      <c r="I9" s="25" t="n">
        <v>147798927</v>
      </c>
      <c r="J9" s="25" t="n">
        <v>47294944</v>
      </c>
      <c r="K9" s="25" t="n">
        <v>368142</v>
      </c>
      <c r="L9" s="25" t="n">
        <v>60519</v>
      </c>
      <c r="M9" s="25" t="n">
        <v>3789750</v>
      </c>
      <c r="N9" s="25" t="n">
        <v>3002087</v>
      </c>
      <c r="O9" s="25" t="n">
        <v>787663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45282460</v>
      </c>
      <c r="G10" s="28" t="n">
        <v>242534111</v>
      </c>
      <c r="H10" s="28" t="n">
        <v>112352435</v>
      </c>
      <c r="I10" s="28" t="n">
        <v>120733482</v>
      </c>
      <c r="J10" s="28" t="n">
        <v>9448194</v>
      </c>
      <c r="K10" s="28" t="s">
        <v>25</v>
      </c>
      <c r="L10" s="28" t="n">
        <v>23284</v>
      </c>
      <c r="M10" s="28" t="n">
        <v>2725065</v>
      </c>
      <c r="N10" s="28" t="n">
        <v>2169264</v>
      </c>
      <c r="O10" s="28" t="n">
        <v>555801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223866696</v>
      </c>
      <c r="G11" s="28" t="n">
        <v>223830442</v>
      </c>
      <c r="H11" s="28" t="n">
        <v>107734021</v>
      </c>
      <c r="I11" s="28" t="n">
        <v>115516200</v>
      </c>
      <c r="J11" s="28" t="n">
        <v>580221</v>
      </c>
      <c r="K11" s="28" t="s">
        <v>25</v>
      </c>
      <c r="L11" s="28" t="n">
        <v>19865</v>
      </c>
      <c r="M11" s="28" t="n">
        <v>16398</v>
      </c>
      <c r="N11" s="28" t="n">
        <v>14332</v>
      </c>
      <c r="O11" s="28" t="n">
        <v>2066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149878696</v>
      </c>
      <c r="G12" s="28" t="n">
        <v>149862064</v>
      </c>
      <c r="H12" s="28" t="n">
        <v>72622168</v>
      </c>
      <c r="I12" s="28" t="n">
        <v>77010201</v>
      </c>
      <c r="J12" s="28" t="n">
        <v>229695</v>
      </c>
      <c r="K12" s="28" t="s">
        <v>25</v>
      </c>
      <c r="L12" s="28" t="n">
        <v>13818</v>
      </c>
      <c r="M12" s="28" t="n">
        <v>2814</v>
      </c>
      <c r="N12" s="28" t="n">
        <v>2571</v>
      </c>
      <c r="O12" s="28" t="n">
        <v>243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73988000</v>
      </c>
      <c r="G13" s="28" t="n">
        <v>73968378</v>
      </c>
      <c r="H13" s="28" t="n">
        <v>35111853</v>
      </c>
      <c r="I13" s="28" t="n">
        <v>38505999</v>
      </c>
      <c r="J13" s="28" t="n">
        <v>350526</v>
      </c>
      <c r="K13" s="28" t="s">
        <v>25</v>
      </c>
      <c r="L13" s="28" t="n">
        <v>6038</v>
      </c>
      <c r="M13" s="28" t="n">
        <v>13584</v>
      </c>
      <c r="N13" s="28" t="n">
        <v>11761</v>
      </c>
      <c r="O13" s="28" t="n">
        <v>1823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750248</v>
      </c>
      <c r="G14" s="28" t="n">
        <v>748120</v>
      </c>
      <c r="H14" s="28" t="n">
        <v>123384</v>
      </c>
      <c r="I14" s="28" t="n">
        <v>588522</v>
      </c>
      <c r="J14" s="28" t="n">
        <v>36214</v>
      </c>
      <c r="K14" s="28" t="s">
        <v>25</v>
      </c>
      <c r="L14" s="28" t="s">
        <v>25</v>
      </c>
      <c r="M14" s="28" t="n">
        <v>2128</v>
      </c>
      <c r="N14" s="28" t="n">
        <v>1671</v>
      </c>
      <c r="O14" s="28" t="n">
        <v>457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7138756</v>
      </c>
      <c r="G15" s="28" t="n">
        <v>7038572</v>
      </c>
      <c r="H15" s="28" t="n">
        <v>2556366</v>
      </c>
      <c r="I15" s="28" t="n">
        <v>2710730</v>
      </c>
      <c r="J15" s="28" t="n">
        <v>1771476</v>
      </c>
      <c r="K15" s="28" t="s">
        <v>25</v>
      </c>
      <c r="L15" s="28" t="n">
        <v>560</v>
      </c>
      <c r="M15" s="28" t="n">
        <v>99624</v>
      </c>
      <c r="N15" s="28" t="n">
        <v>85828</v>
      </c>
      <c r="O15" s="28" t="n">
        <v>13796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4696883</v>
      </c>
      <c r="G16" s="28" t="n">
        <v>4629811</v>
      </c>
      <c r="H16" s="28" t="n">
        <v>1689915</v>
      </c>
      <c r="I16" s="28" t="n">
        <v>1751572</v>
      </c>
      <c r="J16" s="28" t="n">
        <v>1188324</v>
      </c>
      <c r="K16" s="28" t="s">
        <v>25</v>
      </c>
      <c r="L16" s="28" t="n">
        <v>380</v>
      </c>
      <c r="M16" s="28" t="n">
        <v>66692</v>
      </c>
      <c r="N16" s="28" t="n">
        <v>56813</v>
      </c>
      <c r="O16" s="28" t="n">
        <v>9879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2441873</v>
      </c>
      <c r="G17" s="28" t="n">
        <v>2408761</v>
      </c>
      <c r="H17" s="28" t="n">
        <v>866451</v>
      </c>
      <c r="I17" s="28" t="n">
        <v>959158</v>
      </c>
      <c r="J17" s="28" t="n">
        <v>583152</v>
      </c>
      <c r="K17" s="28" t="s">
        <v>25</v>
      </c>
      <c r="L17" s="28" t="n">
        <v>180</v>
      </c>
      <c r="M17" s="28" t="n">
        <v>32932</v>
      </c>
      <c r="N17" s="28" t="n">
        <v>29015</v>
      </c>
      <c r="O17" s="28" t="n">
        <v>3917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369961</v>
      </c>
      <c r="G18" s="28" t="n">
        <v>290773</v>
      </c>
      <c r="H18" s="28" t="n">
        <v>1080</v>
      </c>
      <c r="I18" s="28" t="n">
        <v>10690</v>
      </c>
      <c r="J18" s="28" t="n">
        <v>279003</v>
      </c>
      <c r="K18" s="28" t="s">
        <v>25</v>
      </c>
      <c r="L18" s="28" t="n">
        <v>240</v>
      </c>
      <c r="M18" s="28" t="n">
        <v>78948</v>
      </c>
      <c r="N18" s="28" t="n">
        <v>70775</v>
      </c>
      <c r="O18" s="28" t="n">
        <v>8173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3269470</v>
      </c>
      <c r="G19" s="28" t="n">
        <v>3020359</v>
      </c>
      <c r="H19" s="28" t="n">
        <v>1276882</v>
      </c>
      <c r="I19" s="28" t="n">
        <v>1544989</v>
      </c>
      <c r="J19" s="28" t="n">
        <v>198488</v>
      </c>
      <c r="K19" s="28" t="s">
        <v>25</v>
      </c>
      <c r="L19" s="28" t="n">
        <v>271</v>
      </c>
      <c r="M19" s="28" t="n">
        <v>248840</v>
      </c>
      <c r="N19" s="28" t="n">
        <v>226795</v>
      </c>
      <c r="O19" s="28" t="n">
        <v>22045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143899</v>
      </c>
      <c r="G20" s="28" t="n">
        <v>141029</v>
      </c>
      <c r="H20" s="28" t="n">
        <v>58520</v>
      </c>
      <c r="I20" s="28" t="n">
        <v>2726</v>
      </c>
      <c r="J20" s="28" t="n">
        <v>79783</v>
      </c>
      <c r="K20" s="28" t="s">
        <v>25</v>
      </c>
      <c r="L20" s="28" t="n">
        <v>117</v>
      </c>
      <c r="M20" s="28" t="n">
        <v>2753</v>
      </c>
      <c r="N20" s="28" t="n">
        <v>1680</v>
      </c>
      <c r="O20" s="28" t="n">
        <v>1073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3789710</v>
      </c>
      <c r="G21" s="28" t="n">
        <v>3276868</v>
      </c>
      <c r="H21" s="28" t="n">
        <v>3609</v>
      </c>
      <c r="I21" s="28" t="n">
        <v>23578</v>
      </c>
      <c r="J21" s="28" t="n">
        <v>3249681</v>
      </c>
      <c r="K21" s="28" t="s">
        <v>25</v>
      </c>
      <c r="L21" s="28" t="n">
        <v>885</v>
      </c>
      <c r="M21" s="28" t="n">
        <v>511957</v>
      </c>
      <c r="N21" s="28" t="n">
        <v>415413</v>
      </c>
      <c r="O21" s="28" t="n">
        <v>96544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2290319</v>
      </c>
      <c r="G22" s="28" t="n">
        <v>2006607</v>
      </c>
      <c r="H22" s="28" t="n">
        <v>791</v>
      </c>
      <c r="I22" s="28" t="n">
        <v>18771</v>
      </c>
      <c r="J22" s="28" t="n">
        <v>1987045</v>
      </c>
      <c r="K22" s="28" t="s">
        <v>25</v>
      </c>
      <c r="L22" s="28" t="n">
        <v>366</v>
      </c>
      <c r="M22" s="28" t="n">
        <v>283346</v>
      </c>
      <c r="N22" s="28" t="n">
        <v>226335</v>
      </c>
      <c r="O22" s="28" t="n">
        <v>57011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1499391</v>
      </c>
      <c r="G23" s="28" t="n">
        <v>1270261</v>
      </c>
      <c r="H23" s="28" t="n">
        <v>2818</v>
      </c>
      <c r="I23" s="28" t="n">
        <v>4807</v>
      </c>
      <c r="J23" s="28" t="n">
        <v>1262636</v>
      </c>
      <c r="K23" s="28" t="s">
        <v>25</v>
      </c>
      <c r="L23" s="28" t="n">
        <v>519</v>
      </c>
      <c r="M23" s="28" t="n">
        <v>228611</v>
      </c>
      <c r="N23" s="28" t="n">
        <v>189078</v>
      </c>
      <c r="O23" s="28" t="n">
        <v>39533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1787756</v>
      </c>
      <c r="G24" s="28" t="n">
        <v>1569988</v>
      </c>
      <c r="H24" s="28" t="n">
        <v>587924</v>
      </c>
      <c r="I24" s="28" t="n">
        <v>252250</v>
      </c>
      <c r="J24" s="28" t="n">
        <v>729814</v>
      </c>
      <c r="K24" s="28" t="s">
        <v>25</v>
      </c>
      <c r="L24" s="28" t="n">
        <v>302</v>
      </c>
      <c r="M24" s="28" t="n">
        <v>217466</v>
      </c>
      <c r="N24" s="28" t="n">
        <v>197741</v>
      </c>
      <c r="O24" s="28" t="n">
        <v>19725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2070868</v>
      </c>
      <c r="G25" s="28" t="n">
        <v>935491</v>
      </c>
      <c r="H25" s="28" t="n">
        <v>9483</v>
      </c>
      <c r="I25" s="28" t="n">
        <v>12753</v>
      </c>
      <c r="J25" s="28" t="n">
        <v>913255</v>
      </c>
      <c r="K25" s="28" t="s">
        <v>25</v>
      </c>
      <c r="L25" s="28" t="n">
        <v>241</v>
      </c>
      <c r="M25" s="28" t="n">
        <v>1135136</v>
      </c>
      <c r="N25" s="28" t="n">
        <v>789325</v>
      </c>
      <c r="O25" s="28" t="n">
        <v>345811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2095096</v>
      </c>
      <c r="G26" s="28" t="n">
        <v>1682469</v>
      </c>
      <c r="H26" s="28" t="n">
        <v>1166</v>
      </c>
      <c r="I26" s="28" t="n">
        <v>71044</v>
      </c>
      <c r="J26" s="28" t="n">
        <v>1610259</v>
      </c>
      <c r="K26" s="28" t="s">
        <v>25</v>
      </c>
      <c r="L26" s="28" t="n">
        <v>812</v>
      </c>
      <c r="M26" s="28" t="n">
        <v>411815</v>
      </c>
      <c r="N26" s="28" t="n">
        <v>365704</v>
      </c>
      <c r="O26" s="28" t="n">
        <v>46111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8212007</v>
      </c>
      <c r="G27" s="28" t="n">
        <v>17992017</v>
      </c>
      <c r="H27" s="28" t="n">
        <v>792294</v>
      </c>
      <c r="I27" s="28" t="n">
        <v>953918</v>
      </c>
      <c r="J27" s="28" t="n">
        <v>16245805</v>
      </c>
      <c r="K27" s="28" t="s">
        <v>25</v>
      </c>
      <c r="L27" s="28" t="n">
        <v>2552</v>
      </c>
      <c r="M27" s="28" t="n">
        <v>217438</v>
      </c>
      <c r="N27" s="28" t="n">
        <v>181193</v>
      </c>
      <c r="O27" s="28" t="n">
        <v>36245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1882700</v>
      </c>
      <c r="G28" s="28" t="n">
        <v>1877746</v>
      </c>
      <c r="H28" s="28" t="n">
        <v>781181</v>
      </c>
      <c r="I28" s="28" t="n">
        <v>842461</v>
      </c>
      <c r="J28" s="28" t="n">
        <v>254104</v>
      </c>
      <c r="K28" s="28" t="s">
        <v>25</v>
      </c>
      <c r="L28" s="28" t="n">
        <v>392</v>
      </c>
      <c r="M28" s="28" t="n">
        <v>4562</v>
      </c>
      <c r="N28" s="28" t="n">
        <v>4212</v>
      </c>
      <c r="O28" s="28" t="n">
        <v>350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9314554</v>
      </c>
      <c r="G29" s="28" t="n">
        <v>9290888</v>
      </c>
      <c r="H29" s="28" t="n">
        <v>4005</v>
      </c>
      <c r="I29" s="28" t="n">
        <v>79518</v>
      </c>
      <c r="J29" s="28" t="n">
        <v>9207365</v>
      </c>
      <c r="K29" s="28" t="s">
        <v>25</v>
      </c>
      <c r="L29" s="28" t="n">
        <v>366</v>
      </c>
      <c r="M29" s="28" t="n">
        <v>23300</v>
      </c>
      <c r="N29" s="28" t="n">
        <v>20394</v>
      </c>
      <c r="O29" s="28" t="n">
        <v>2906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1034918</v>
      </c>
      <c r="G30" s="28" t="n">
        <v>924319</v>
      </c>
      <c r="H30" s="28" t="s">
        <v>25</v>
      </c>
      <c r="I30" s="28" t="n">
        <v>2391</v>
      </c>
      <c r="J30" s="28" t="n">
        <v>921928</v>
      </c>
      <c r="K30" s="28" t="s">
        <v>25</v>
      </c>
      <c r="L30" s="28" t="n">
        <v>310</v>
      </c>
      <c r="M30" s="28" t="n">
        <v>110289</v>
      </c>
      <c r="N30" s="28" t="n">
        <v>91951</v>
      </c>
      <c r="O30" s="28" t="n">
        <v>18338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1441033</v>
      </c>
      <c r="G31" s="28" t="n">
        <v>1415262</v>
      </c>
      <c r="H31" s="28" t="s">
        <v>25</v>
      </c>
      <c r="I31" s="28" t="n">
        <v>253</v>
      </c>
      <c r="J31" s="28" t="n">
        <v>1415009</v>
      </c>
      <c r="K31" s="28" t="s">
        <v>25</v>
      </c>
      <c r="L31" s="28" t="n">
        <v>371</v>
      </c>
      <c r="M31" s="28" t="n">
        <v>25400</v>
      </c>
      <c r="N31" s="28" t="n">
        <v>22342</v>
      </c>
      <c r="O31" s="28" t="n">
        <v>3058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3281563</v>
      </c>
      <c r="G32" s="28" t="n">
        <v>3271891</v>
      </c>
      <c r="H32" s="28" t="s">
        <v>25</v>
      </c>
      <c r="I32" s="28" t="n">
        <v>990</v>
      </c>
      <c r="J32" s="28" t="n">
        <v>3270901</v>
      </c>
      <c r="K32" s="28" t="s">
        <v>25</v>
      </c>
      <c r="L32" s="28" t="n">
        <v>840</v>
      </c>
      <c r="M32" s="28" t="n">
        <v>8832</v>
      </c>
      <c r="N32" s="28" t="n">
        <v>5375</v>
      </c>
      <c r="O32" s="28" t="n">
        <v>3457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1257239</v>
      </c>
      <c r="G33" s="28" t="n">
        <v>1211911</v>
      </c>
      <c r="H33" s="28" t="n">
        <v>7108</v>
      </c>
      <c r="I33" s="28" t="n">
        <v>28305</v>
      </c>
      <c r="J33" s="28" t="n">
        <v>1176498</v>
      </c>
      <c r="K33" s="28" t="s">
        <v>25</v>
      </c>
      <c r="L33" s="28" t="n">
        <v>273</v>
      </c>
      <c r="M33" s="28" t="n">
        <v>45055</v>
      </c>
      <c r="N33" s="28" t="n">
        <v>36919</v>
      </c>
      <c r="O33" s="28" t="n">
        <v>8136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6037711</v>
      </c>
      <c r="G34" s="28" t="n">
        <v>5594588</v>
      </c>
      <c r="H34" s="28" t="n">
        <v>14058</v>
      </c>
      <c r="I34" s="28" t="n">
        <v>4558</v>
      </c>
      <c r="J34" s="28" t="n">
        <v>5575972</v>
      </c>
      <c r="K34" s="28" t="s">
        <v>25</v>
      </c>
      <c r="L34" s="28" t="n">
        <v>7749</v>
      </c>
      <c r="M34" s="28" t="n">
        <v>435374</v>
      </c>
      <c r="N34" s="28" t="n">
        <v>295906</v>
      </c>
      <c r="O34" s="28" t="n">
        <v>139468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4704706</v>
      </c>
      <c r="G35" s="28" t="n">
        <v>4459710</v>
      </c>
      <c r="H35" s="28" t="n">
        <v>14051</v>
      </c>
      <c r="I35" s="28" t="n">
        <v>2917</v>
      </c>
      <c r="J35" s="28" t="n">
        <v>4442742</v>
      </c>
      <c r="K35" s="28" t="s">
        <v>25</v>
      </c>
      <c r="L35" s="28" t="n">
        <v>6448</v>
      </c>
      <c r="M35" s="28" t="n">
        <v>238548</v>
      </c>
      <c r="N35" s="28" t="n">
        <v>161040</v>
      </c>
      <c r="O35" s="28" t="n">
        <v>77508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1143866</v>
      </c>
      <c r="G36" s="28" t="n">
        <v>977790</v>
      </c>
      <c r="H36" s="28" t="n">
        <v>7</v>
      </c>
      <c r="I36" s="28" t="n">
        <v>941</v>
      </c>
      <c r="J36" s="28" t="n">
        <v>976842</v>
      </c>
      <c r="K36" s="28" t="s">
        <v>25</v>
      </c>
      <c r="L36" s="28" t="n">
        <v>793</v>
      </c>
      <c r="M36" s="28" t="n">
        <v>165283</v>
      </c>
      <c r="N36" s="28" t="n">
        <v>116429</v>
      </c>
      <c r="O36" s="28" t="n">
        <v>48854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189139</v>
      </c>
      <c r="G37" s="28" t="n">
        <v>157088</v>
      </c>
      <c r="H37" s="28" t="s">
        <v>25</v>
      </c>
      <c r="I37" s="28" t="n">
        <v>700</v>
      </c>
      <c r="J37" s="28" t="n">
        <v>156388</v>
      </c>
      <c r="K37" s="28" t="s">
        <v>25</v>
      </c>
      <c r="L37" s="28" t="n">
        <v>508</v>
      </c>
      <c r="M37" s="28" t="n">
        <v>31543</v>
      </c>
      <c r="N37" s="28" t="n">
        <v>18437</v>
      </c>
      <c r="O37" s="28" t="n">
        <v>13106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15683908</v>
      </c>
      <c r="G38" s="28" t="n">
        <v>15415144</v>
      </c>
      <c r="H38" s="28" t="n">
        <v>2380047</v>
      </c>
      <c r="I38" s="28" t="n">
        <v>584899</v>
      </c>
      <c r="J38" s="28" t="n">
        <v>12450198</v>
      </c>
      <c r="K38" s="28" t="s">
        <v>25</v>
      </c>
      <c r="L38" s="28" t="n">
        <v>25229</v>
      </c>
      <c r="M38" s="28" t="n">
        <v>243535</v>
      </c>
      <c r="N38" s="28" t="n">
        <v>202047</v>
      </c>
      <c r="O38" s="28" t="n">
        <v>41488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2145664</v>
      </c>
      <c r="G39" s="28" t="n">
        <v>2050869</v>
      </c>
      <c r="H39" s="28" t="n">
        <v>99204</v>
      </c>
      <c r="I39" s="28" t="n">
        <v>17403</v>
      </c>
      <c r="J39" s="28" t="n">
        <v>1934262</v>
      </c>
      <c r="K39" s="28" t="s">
        <v>25</v>
      </c>
      <c r="L39" s="28" t="n">
        <v>425</v>
      </c>
      <c r="M39" s="28" t="n">
        <v>94370</v>
      </c>
      <c r="N39" s="28" t="n">
        <v>87260</v>
      </c>
      <c r="O39" s="28" t="n">
        <v>7110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1334484</v>
      </c>
      <c r="G40" s="28" t="n">
        <v>1329904</v>
      </c>
      <c r="H40" s="28" t="n">
        <v>3609</v>
      </c>
      <c r="I40" s="28" t="n">
        <v>426</v>
      </c>
      <c r="J40" s="28" t="n">
        <v>1325869</v>
      </c>
      <c r="K40" s="28" t="s">
        <v>25</v>
      </c>
      <c r="L40" s="28" t="n">
        <v>156</v>
      </c>
      <c r="M40" s="28" t="n">
        <v>4424</v>
      </c>
      <c r="N40" s="28" t="n">
        <v>3572</v>
      </c>
      <c r="O40" s="28" t="n">
        <v>852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811180</v>
      </c>
      <c r="G41" s="28" t="n">
        <v>720965</v>
      </c>
      <c r="H41" s="28" t="n">
        <v>95595</v>
      </c>
      <c r="I41" s="28" t="n">
        <v>16977</v>
      </c>
      <c r="J41" s="28" t="n">
        <v>608393</v>
      </c>
      <c r="K41" s="28" t="s">
        <v>25</v>
      </c>
      <c r="L41" s="28" t="n">
        <v>269</v>
      </c>
      <c r="M41" s="28" t="n">
        <v>89946</v>
      </c>
      <c r="N41" s="28" t="n">
        <v>83688</v>
      </c>
      <c r="O41" s="28" t="n">
        <v>6258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8713584</v>
      </c>
      <c r="G42" s="28" t="n">
        <v>8665916</v>
      </c>
      <c r="H42" s="28" t="n">
        <v>949914</v>
      </c>
      <c r="I42" s="28" t="n">
        <v>246096</v>
      </c>
      <c r="J42" s="28" t="n">
        <v>7470626</v>
      </c>
      <c r="K42" s="28" t="s">
        <v>25</v>
      </c>
      <c r="L42" s="28" t="n">
        <v>11992</v>
      </c>
      <c r="M42" s="28" t="n">
        <v>35676</v>
      </c>
      <c r="N42" s="28" t="n">
        <v>20236</v>
      </c>
      <c r="O42" s="28" t="n">
        <v>15440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4608633</v>
      </c>
      <c r="G43" s="28" t="n">
        <v>4597430</v>
      </c>
      <c r="H43" s="28" t="n">
        <v>86013</v>
      </c>
      <c r="I43" s="28" t="n">
        <v>2749</v>
      </c>
      <c r="J43" s="28" t="n">
        <v>4508668</v>
      </c>
      <c r="K43" s="28" t="s">
        <v>25</v>
      </c>
      <c r="L43" s="28" t="n">
        <v>3281</v>
      </c>
      <c r="M43" s="28" t="n">
        <v>7922</v>
      </c>
      <c r="N43" s="28" t="n">
        <v>6191</v>
      </c>
      <c r="O43" s="28" t="n">
        <v>1731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4104951</v>
      </c>
      <c r="G44" s="28" t="n">
        <v>4068486</v>
      </c>
      <c r="H44" s="28" t="n">
        <v>863181</v>
      </c>
      <c r="I44" s="28" t="n">
        <v>243347</v>
      </c>
      <c r="J44" s="28" t="n">
        <v>2961958</v>
      </c>
      <c r="K44" s="28" t="s">
        <v>25</v>
      </c>
      <c r="L44" s="28" t="n">
        <v>8711</v>
      </c>
      <c r="M44" s="28" t="n">
        <v>27754</v>
      </c>
      <c r="N44" s="28" t="n">
        <v>14045</v>
      </c>
      <c r="O44" s="28" t="n">
        <v>13709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2163619</v>
      </c>
      <c r="G45" s="28" t="n">
        <v>2131337</v>
      </c>
      <c r="H45" s="28" t="n">
        <v>917616</v>
      </c>
      <c r="I45" s="28" t="n">
        <v>16604</v>
      </c>
      <c r="J45" s="28" t="n">
        <v>1197117</v>
      </c>
      <c r="K45" s="28" t="s">
        <v>25</v>
      </c>
      <c r="L45" s="28" t="n">
        <v>2059</v>
      </c>
      <c r="M45" s="28" t="n">
        <v>30223</v>
      </c>
      <c r="N45" s="28" t="n">
        <v>27544</v>
      </c>
      <c r="O45" s="28" t="n">
        <v>2679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2661041</v>
      </c>
      <c r="G46" s="28" t="n">
        <v>2567022</v>
      </c>
      <c r="H46" s="28" t="n">
        <v>414033</v>
      </c>
      <c r="I46" s="28" t="n">
        <v>304796</v>
      </c>
      <c r="J46" s="28" t="n">
        <v>1848193</v>
      </c>
      <c r="K46" s="28" t="s">
        <v>25</v>
      </c>
      <c r="L46" s="28" t="n">
        <v>10753</v>
      </c>
      <c r="M46" s="28" t="n">
        <v>83266</v>
      </c>
      <c r="N46" s="28" t="n">
        <v>67007</v>
      </c>
      <c r="O46" s="28" t="n">
        <v>16259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258192</v>
      </c>
      <c r="G47" s="28" t="n">
        <v>232904</v>
      </c>
      <c r="H47" s="28" t="n">
        <v>194</v>
      </c>
      <c r="I47" s="28" t="n">
        <v>1576</v>
      </c>
      <c r="J47" s="28" t="n">
        <v>231134</v>
      </c>
      <c r="K47" s="28" t="s">
        <v>25</v>
      </c>
      <c r="L47" s="28" t="n">
        <v>1386</v>
      </c>
      <c r="M47" s="28" t="n">
        <v>23902</v>
      </c>
      <c r="N47" s="28" t="n">
        <v>15562</v>
      </c>
      <c r="O47" s="28" t="n">
        <v>8340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2402849</v>
      </c>
      <c r="G48" s="28" t="n">
        <v>2334118</v>
      </c>
      <c r="H48" s="28" t="n">
        <v>413839</v>
      </c>
      <c r="I48" s="28" t="n">
        <v>303220</v>
      </c>
      <c r="J48" s="28" t="n">
        <v>1617059</v>
      </c>
      <c r="K48" s="28" t="s">
        <v>25</v>
      </c>
      <c r="L48" s="28" t="n">
        <v>9367</v>
      </c>
      <c r="M48" s="28" t="n">
        <v>59364</v>
      </c>
      <c r="N48" s="28" t="n">
        <v>51445</v>
      </c>
      <c r="O48" s="28" t="n">
        <v>7919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45177134</v>
      </c>
      <c r="G49" s="28" t="n">
        <v>44638949</v>
      </c>
      <c r="H49" s="28" t="n">
        <v>15542104</v>
      </c>
      <c r="I49" s="28" t="n">
        <v>25522070</v>
      </c>
      <c r="J49" s="28" t="n">
        <v>3574775</v>
      </c>
      <c r="K49" s="28" t="n">
        <v>368142</v>
      </c>
      <c r="L49" s="28" t="n">
        <v>1705</v>
      </c>
      <c r="M49" s="28" t="n">
        <v>168338</v>
      </c>
      <c r="N49" s="28" t="n">
        <v>153677</v>
      </c>
      <c r="O49" s="28" t="n">
        <v>14661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20296236</v>
      </c>
      <c r="G50" s="28" t="n">
        <v>20296236</v>
      </c>
      <c r="H50" s="28" t="n">
        <v>7142987</v>
      </c>
      <c r="I50" s="28" t="n">
        <v>12477984</v>
      </c>
      <c r="J50" s="28" t="n">
        <v>675265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6546697</v>
      </c>
      <c r="G51" s="28" t="n">
        <v>6546697</v>
      </c>
      <c r="H51" s="28" t="n">
        <v>1437713</v>
      </c>
      <c r="I51" s="28" t="n">
        <v>5063152</v>
      </c>
      <c r="J51" s="28" t="n">
        <v>45832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174255</v>
      </c>
      <c r="G52" s="28" t="n">
        <v>174255</v>
      </c>
      <c r="H52" s="28" t="n">
        <v>51238</v>
      </c>
      <c r="I52" s="28" t="n">
        <v>77185</v>
      </c>
      <c r="J52" s="28" t="n">
        <v>45832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6372442</v>
      </c>
      <c r="G53" s="28" t="n">
        <v>6372442</v>
      </c>
      <c r="H53" s="28" t="n">
        <v>1386475</v>
      </c>
      <c r="I53" s="28" t="n">
        <v>4985967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15108127</v>
      </c>
      <c r="G54" s="28" t="n">
        <v>14756262</v>
      </c>
      <c r="H54" s="28" t="n">
        <v>6960206</v>
      </c>
      <c r="I54" s="28" t="n">
        <v>7708436</v>
      </c>
      <c r="J54" s="28" t="n">
        <v>87620</v>
      </c>
      <c r="K54" s="28" t="n">
        <v>351865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1057196</v>
      </c>
      <c r="G55" s="28" t="n">
        <v>1052985</v>
      </c>
      <c r="H55" s="28" t="s">
        <v>25</v>
      </c>
      <c r="I55" s="28" t="n">
        <v>18</v>
      </c>
      <c r="J55" s="28" t="n">
        <v>1052967</v>
      </c>
      <c r="K55" s="28" t="s">
        <v>25</v>
      </c>
      <c r="L55" s="28" t="n">
        <v>1094</v>
      </c>
      <c r="M55" s="28" t="n">
        <v>3117</v>
      </c>
      <c r="N55" s="28" t="n">
        <v>1423</v>
      </c>
      <c r="O55" s="28" t="n">
        <v>1694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240069</v>
      </c>
      <c r="G56" s="28" t="n">
        <v>240069</v>
      </c>
      <c r="H56" s="28" t="s">
        <v>25</v>
      </c>
      <c r="I56" s="28" t="n">
        <v>448</v>
      </c>
      <c r="J56" s="28" t="n">
        <v>239621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1928809</v>
      </c>
      <c r="G57" s="28" t="n">
        <v>1746700</v>
      </c>
      <c r="H57" s="28" t="n">
        <v>1198</v>
      </c>
      <c r="I57" s="28" t="n">
        <v>272032</v>
      </c>
      <c r="J57" s="28" t="n">
        <v>1473470</v>
      </c>
      <c r="K57" s="28" t="n">
        <v>16277</v>
      </c>
      <c r="L57" s="28" t="n">
        <v>611</v>
      </c>
      <c r="M57" s="28" t="n">
        <v>165221</v>
      </c>
      <c r="N57" s="28" t="n">
        <v>152254</v>
      </c>
      <c r="O57" s="28" t="n">
        <v>12967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n">
        <v>424</v>
      </c>
      <c r="G58" s="25" t="n">
        <v>424</v>
      </c>
      <c r="H58" s="25" t="s">
        <v>25</v>
      </c>
      <c r="I58" s="25" t="s">
        <v>25</v>
      </c>
      <c r="J58" s="25" t="n">
        <v>424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78627415</v>
      </c>
      <c r="G59" s="25" t="n">
        <v>64775365</v>
      </c>
      <c r="H59" s="25" t="n">
        <v>16381334</v>
      </c>
      <c r="I59" s="25" t="n">
        <v>1164495</v>
      </c>
      <c r="J59" s="25" t="n">
        <v>47229536</v>
      </c>
      <c r="K59" s="25" t="n">
        <v>11082817</v>
      </c>
      <c r="L59" s="25" t="n">
        <v>586991</v>
      </c>
      <c r="M59" s="25" t="n">
        <v>2182242</v>
      </c>
      <c r="N59" s="25" t="n">
        <v>856423</v>
      </c>
      <c r="O59" s="25" t="n">
        <v>1325819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10405545</v>
      </c>
      <c r="G60" s="28" t="n">
        <v>7909355</v>
      </c>
      <c r="H60" s="28" t="n">
        <v>56176</v>
      </c>
      <c r="I60" s="28" t="n">
        <v>69526</v>
      </c>
      <c r="J60" s="28" t="n">
        <v>7783653</v>
      </c>
      <c r="K60" s="28" t="n">
        <v>2422894</v>
      </c>
      <c r="L60" s="28" t="n">
        <v>16257</v>
      </c>
      <c r="M60" s="28" t="n">
        <v>57039</v>
      </c>
      <c r="N60" s="28" t="n">
        <v>13748</v>
      </c>
      <c r="O60" s="28" t="n">
        <v>43291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53045407</v>
      </c>
      <c r="G61" s="28" t="n">
        <v>43872274</v>
      </c>
      <c r="H61" s="28" t="n">
        <v>13695425</v>
      </c>
      <c r="I61" s="28" t="n">
        <v>1009543</v>
      </c>
      <c r="J61" s="28" t="n">
        <v>29167306</v>
      </c>
      <c r="K61" s="28" t="n">
        <v>8543554</v>
      </c>
      <c r="L61" s="28" t="n">
        <v>422436</v>
      </c>
      <c r="M61" s="28" t="n">
        <v>207143</v>
      </c>
      <c r="N61" s="28" t="n">
        <v>51812</v>
      </c>
      <c r="O61" s="28" t="n">
        <v>155331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14291538</v>
      </c>
      <c r="G62" s="28" t="n">
        <v>12437197</v>
      </c>
      <c r="H62" s="28" t="n">
        <v>2583487</v>
      </c>
      <c r="I62" s="28" t="n">
        <v>78062</v>
      </c>
      <c r="J62" s="28" t="n">
        <v>9775648</v>
      </c>
      <c r="K62" s="28" t="n">
        <v>116025</v>
      </c>
      <c r="L62" s="28" t="n">
        <v>141701</v>
      </c>
      <c r="M62" s="28" t="n">
        <v>1596615</v>
      </c>
      <c r="N62" s="28" t="n">
        <v>567664</v>
      </c>
      <c r="O62" s="28" t="n">
        <v>1028951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1384053</v>
      </c>
      <c r="G63" s="28" t="n">
        <v>1102432</v>
      </c>
      <c r="H63" s="28" t="n">
        <v>151398</v>
      </c>
      <c r="I63" s="28" t="n">
        <v>7475</v>
      </c>
      <c r="J63" s="28" t="n">
        <v>943559</v>
      </c>
      <c r="K63" s="28" t="n">
        <v>32336</v>
      </c>
      <c r="L63" s="28" t="n">
        <v>15161</v>
      </c>
      <c r="M63" s="28" t="n">
        <v>234124</v>
      </c>
      <c r="N63" s="28" t="n">
        <v>78045</v>
      </c>
      <c r="O63" s="28" t="n">
        <v>156079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8010036</v>
      </c>
      <c r="G64" s="28" t="n">
        <v>7346723</v>
      </c>
      <c r="H64" s="28" t="n">
        <v>2170512</v>
      </c>
      <c r="I64" s="28" t="n">
        <v>41927</v>
      </c>
      <c r="J64" s="28" t="n">
        <v>5134284</v>
      </c>
      <c r="K64" s="28" t="n">
        <v>5184</v>
      </c>
      <c r="L64" s="28" t="n">
        <v>68126</v>
      </c>
      <c r="M64" s="28" t="n">
        <v>590003</v>
      </c>
      <c r="N64" s="28" t="n">
        <v>229489</v>
      </c>
      <c r="O64" s="28" t="n">
        <v>360514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1031466</v>
      </c>
      <c r="G65" s="28" t="n">
        <v>912779</v>
      </c>
      <c r="H65" s="28" t="n">
        <v>145620</v>
      </c>
      <c r="I65" s="28" t="n">
        <v>11263</v>
      </c>
      <c r="J65" s="28" t="n">
        <v>755896</v>
      </c>
      <c r="K65" s="28" t="n">
        <v>57202</v>
      </c>
      <c r="L65" s="28" t="n">
        <v>11324</v>
      </c>
      <c r="M65" s="28" t="n">
        <v>50161</v>
      </c>
      <c r="N65" s="28" t="n">
        <v>21760</v>
      </c>
      <c r="O65" s="28" t="n">
        <v>28401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3865983</v>
      </c>
      <c r="G66" s="28" t="n">
        <v>3075263</v>
      </c>
      <c r="H66" s="28" t="n">
        <v>115957</v>
      </c>
      <c r="I66" s="28" t="n">
        <v>17397</v>
      </c>
      <c r="J66" s="28" t="n">
        <v>2941909</v>
      </c>
      <c r="K66" s="28" t="n">
        <v>21303</v>
      </c>
      <c r="L66" s="28" t="n">
        <v>47090</v>
      </c>
      <c r="M66" s="28" t="n">
        <v>722327</v>
      </c>
      <c r="N66" s="28" t="n">
        <v>238370</v>
      </c>
      <c r="O66" s="28" t="n">
        <v>483957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884925</v>
      </c>
      <c r="G67" s="28" t="n">
        <v>556539</v>
      </c>
      <c r="H67" s="28" t="n">
        <v>46246</v>
      </c>
      <c r="I67" s="28" t="n">
        <v>7364</v>
      </c>
      <c r="J67" s="28" t="n">
        <v>502929</v>
      </c>
      <c r="K67" s="28" t="n">
        <v>344</v>
      </c>
      <c r="L67" s="28" t="n">
        <v>6597</v>
      </c>
      <c r="M67" s="28" t="n">
        <v>321445</v>
      </c>
      <c r="N67" s="28" t="n">
        <v>223199</v>
      </c>
      <c r="O67" s="28" t="n">
        <v>98246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12192905</v>
      </c>
      <c r="G68" s="71" t="n">
        <v>12054851</v>
      </c>
      <c r="H68" s="71" t="s">
        <v>25</v>
      </c>
      <c r="I68" s="71" t="n">
        <v>728892</v>
      </c>
      <c r="J68" s="71" t="n">
        <v>11325959</v>
      </c>
      <c r="K68" s="71" t="n">
        <v>135501</v>
      </c>
      <c r="L68" s="71" t="n">
        <v>2553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2</v>
      </c>
      <c r="B2" s="60"/>
      <c r="E2" s="60"/>
    </row>
    <row r="3" customFormat="false" ht="13.5" hidden="false" customHeight="true" outlineLevel="0" collapsed="false">
      <c r="A3" s="29" t="s">
        <v>218</v>
      </c>
      <c r="B3" s="60"/>
      <c r="E3" s="60"/>
    </row>
    <row r="4" customFormat="false" ht="13.5" hidden="false" customHeight="true" outlineLevel="0" collapsed="false">
      <c r="A4" s="60"/>
      <c r="B4" s="60"/>
      <c r="E4" s="60"/>
    </row>
    <row r="5" customFormat="false" ht="13.5" hidden="false" customHeight="true" outlineLevel="0" collapsed="false">
      <c r="A5" s="94" t="s">
        <v>220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86722</v>
      </c>
      <c r="G8" s="25" t="n">
        <v>82974</v>
      </c>
      <c r="H8" s="25" t="n">
        <v>30361</v>
      </c>
      <c r="I8" s="25" t="n">
        <v>30820</v>
      </c>
      <c r="J8" s="25" t="n">
        <v>21793</v>
      </c>
      <c r="K8" s="25" t="n">
        <v>2386</v>
      </c>
      <c r="L8" s="25" t="n">
        <v>134</v>
      </c>
      <c r="M8" s="25" t="n">
        <v>1230</v>
      </c>
      <c r="N8" s="25" t="n">
        <v>795</v>
      </c>
      <c r="O8" s="25" t="n">
        <v>435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68024</v>
      </c>
      <c r="G9" s="25" t="n">
        <v>67155</v>
      </c>
      <c r="H9" s="25" t="n">
        <v>26988</v>
      </c>
      <c r="I9" s="25" t="n">
        <v>30430</v>
      </c>
      <c r="J9" s="25" t="n">
        <v>9737</v>
      </c>
      <c r="K9" s="25" t="n">
        <v>76</v>
      </c>
      <c r="L9" s="25" t="n">
        <v>13</v>
      </c>
      <c r="M9" s="25" t="n">
        <v>780</v>
      </c>
      <c r="N9" s="25" t="n">
        <v>618</v>
      </c>
      <c r="O9" s="25" t="n">
        <v>162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50501</v>
      </c>
      <c r="G10" s="28" t="n">
        <v>49935</v>
      </c>
      <c r="H10" s="28" t="n">
        <v>23132</v>
      </c>
      <c r="I10" s="28" t="n">
        <v>24858</v>
      </c>
      <c r="J10" s="28" t="n">
        <v>1945</v>
      </c>
      <c r="K10" s="28" t="s">
        <v>25</v>
      </c>
      <c r="L10" s="28" t="n">
        <v>5</v>
      </c>
      <c r="M10" s="28" t="n">
        <v>561</v>
      </c>
      <c r="N10" s="28" t="n">
        <v>447</v>
      </c>
      <c r="O10" s="28" t="n">
        <v>115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46091</v>
      </c>
      <c r="G11" s="28" t="n">
        <v>46084</v>
      </c>
      <c r="H11" s="28" t="n">
        <v>22181</v>
      </c>
      <c r="I11" s="28" t="n">
        <v>23783</v>
      </c>
      <c r="J11" s="28" t="n">
        <v>120</v>
      </c>
      <c r="K11" s="28" t="s">
        <v>25</v>
      </c>
      <c r="L11" s="28" t="n">
        <v>4</v>
      </c>
      <c r="M11" s="28" t="n">
        <v>3</v>
      </c>
      <c r="N11" s="28" t="n">
        <v>3</v>
      </c>
      <c r="O11" s="28" t="n">
        <v>1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30858</v>
      </c>
      <c r="G12" s="28" t="n">
        <v>30855</v>
      </c>
      <c r="H12" s="28" t="n">
        <v>14952</v>
      </c>
      <c r="I12" s="28" t="n">
        <v>15855</v>
      </c>
      <c r="J12" s="28" t="n">
        <v>47</v>
      </c>
      <c r="K12" s="28" t="s">
        <v>25</v>
      </c>
      <c r="L12" s="28" t="n">
        <v>3</v>
      </c>
      <c r="M12" s="28" t="n">
        <v>1</v>
      </c>
      <c r="N12" s="28" t="n">
        <v>1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15233</v>
      </c>
      <c r="G13" s="28" t="n">
        <v>15229</v>
      </c>
      <c r="H13" s="28" t="n">
        <v>7229</v>
      </c>
      <c r="I13" s="28" t="n">
        <v>7298</v>
      </c>
      <c r="J13" s="28" t="n">
        <v>72</v>
      </c>
      <c r="K13" s="28" t="s">
        <v>25</v>
      </c>
      <c r="L13" s="28" t="n">
        <v>1</v>
      </c>
      <c r="M13" s="28" t="n">
        <v>3</v>
      </c>
      <c r="N13" s="28" t="n">
        <v>3</v>
      </c>
      <c r="O13" s="28" t="s">
        <v>25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155</v>
      </c>
      <c r="G14" s="28" t="n">
        <v>154</v>
      </c>
      <c r="H14" s="28" t="n">
        <v>25</v>
      </c>
      <c r="I14" s="28" t="n">
        <v>121</v>
      </c>
      <c r="J14" s="28" t="n">
        <v>8</v>
      </c>
      <c r="K14" s="28" t="s">
        <v>25</v>
      </c>
      <c r="L14" s="28" t="s">
        <v>25</v>
      </c>
      <c r="M14" s="28" t="n">
        <v>1</v>
      </c>
      <c r="N14" s="28" t="s">
        <v>25</v>
      </c>
      <c r="O14" s="28" t="s">
        <v>25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1470</v>
      </c>
      <c r="G15" s="28" t="n">
        <v>1449</v>
      </c>
      <c r="H15" s="28" t="n">
        <v>526</v>
      </c>
      <c r="I15" s="28" t="n">
        <v>558</v>
      </c>
      <c r="J15" s="28" t="n">
        <v>365</v>
      </c>
      <c r="K15" s="28" t="s">
        <v>25</v>
      </c>
      <c r="L15" s="28" t="s">
        <v>25</v>
      </c>
      <c r="M15" s="28" t="n">
        <v>21</v>
      </c>
      <c r="N15" s="28" t="n">
        <v>18</v>
      </c>
      <c r="O15" s="28" t="n">
        <v>3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967</v>
      </c>
      <c r="G16" s="28" t="n">
        <v>953</v>
      </c>
      <c r="H16" s="28" t="n">
        <v>348</v>
      </c>
      <c r="I16" s="28" t="n">
        <v>36</v>
      </c>
      <c r="J16" s="28" t="n">
        <v>245</v>
      </c>
      <c r="K16" s="28" t="s">
        <v>25</v>
      </c>
      <c r="L16" s="28" t="s">
        <v>25</v>
      </c>
      <c r="M16" s="28" t="n">
        <v>14</v>
      </c>
      <c r="N16" s="28" t="n">
        <v>12</v>
      </c>
      <c r="O16" s="28" t="n">
        <v>2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503</v>
      </c>
      <c r="G17" s="28" t="n">
        <v>496</v>
      </c>
      <c r="H17" s="28" t="n">
        <v>178</v>
      </c>
      <c r="I17" s="28" t="n">
        <v>198</v>
      </c>
      <c r="J17" s="28" t="n">
        <v>120</v>
      </c>
      <c r="K17" s="28" t="s">
        <v>25</v>
      </c>
      <c r="L17" s="28" t="s">
        <v>25</v>
      </c>
      <c r="M17" s="28" t="n">
        <v>7</v>
      </c>
      <c r="N17" s="28" t="n">
        <v>6</v>
      </c>
      <c r="O17" s="28" t="n">
        <v>1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76</v>
      </c>
      <c r="G18" s="28" t="n">
        <v>60</v>
      </c>
      <c r="H18" s="28" t="s">
        <v>25</v>
      </c>
      <c r="I18" s="28" t="n">
        <v>2</v>
      </c>
      <c r="J18" s="28" t="n">
        <v>58</v>
      </c>
      <c r="K18" s="28" t="s">
        <v>25</v>
      </c>
      <c r="L18" s="28" t="s">
        <v>25</v>
      </c>
      <c r="M18" s="28" t="n">
        <v>16</v>
      </c>
      <c r="N18" s="28" t="n">
        <v>15</v>
      </c>
      <c r="O18" s="28" t="n">
        <v>2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673</v>
      </c>
      <c r="G19" s="28" t="n">
        <v>622</v>
      </c>
      <c r="H19" s="28" t="n">
        <v>263</v>
      </c>
      <c r="I19" s="28" t="n">
        <v>318</v>
      </c>
      <c r="J19" s="28" t="n">
        <v>41</v>
      </c>
      <c r="K19" s="28" t="s">
        <v>25</v>
      </c>
      <c r="L19" s="28" t="s">
        <v>25</v>
      </c>
      <c r="M19" s="28" t="n">
        <v>51</v>
      </c>
      <c r="N19" s="28" t="n">
        <v>47</v>
      </c>
      <c r="O19" s="28" t="n">
        <v>5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30</v>
      </c>
      <c r="G20" s="28" t="n">
        <v>29</v>
      </c>
      <c r="H20" s="28" t="n">
        <v>12</v>
      </c>
      <c r="I20" s="28" t="n">
        <v>1</v>
      </c>
      <c r="J20" s="28" t="n">
        <v>16</v>
      </c>
      <c r="K20" s="28" t="s">
        <v>25</v>
      </c>
      <c r="L20" s="28" t="s">
        <v>25</v>
      </c>
      <c r="M20" s="28" t="n">
        <v>1</v>
      </c>
      <c r="N20" s="28" t="s">
        <v>25</v>
      </c>
      <c r="O20" s="28" t="s">
        <v>25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780</v>
      </c>
      <c r="G21" s="28" t="n">
        <v>675</v>
      </c>
      <c r="H21" s="28" t="n">
        <v>1</v>
      </c>
      <c r="I21" s="28" t="n">
        <v>5</v>
      </c>
      <c r="J21" s="28" t="n">
        <v>669</v>
      </c>
      <c r="K21" s="28" t="s">
        <v>25</v>
      </c>
      <c r="L21" s="28" t="s">
        <v>25</v>
      </c>
      <c r="M21" s="28" t="n">
        <v>105</v>
      </c>
      <c r="N21" s="28" t="n">
        <v>86</v>
      </c>
      <c r="O21" s="28" t="n">
        <v>20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472</v>
      </c>
      <c r="G22" s="28" t="n">
        <v>413</v>
      </c>
      <c r="H22" s="28" t="s">
        <v>25</v>
      </c>
      <c r="I22" s="28" t="n">
        <v>4</v>
      </c>
      <c r="J22" s="28" t="n">
        <v>409</v>
      </c>
      <c r="K22" s="28" t="s">
        <v>25</v>
      </c>
      <c r="L22" s="28" t="s">
        <v>25</v>
      </c>
      <c r="M22" s="28" t="n">
        <v>58</v>
      </c>
      <c r="N22" s="28" t="n">
        <v>47</v>
      </c>
      <c r="O22" s="28" t="n">
        <v>12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309</v>
      </c>
      <c r="G23" s="28" t="n">
        <v>262</v>
      </c>
      <c r="H23" s="28" t="n">
        <v>1</v>
      </c>
      <c r="I23" s="28" t="n">
        <v>1</v>
      </c>
      <c r="J23" s="28" t="n">
        <v>260</v>
      </c>
      <c r="K23" s="28" t="s">
        <v>25</v>
      </c>
      <c r="L23" s="28" t="s">
        <v>25</v>
      </c>
      <c r="M23" s="28" t="n">
        <v>47</v>
      </c>
      <c r="N23" s="28" t="n">
        <v>39</v>
      </c>
      <c r="O23" s="28" t="n">
        <v>8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368</v>
      </c>
      <c r="G24" s="28" t="n">
        <v>323</v>
      </c>
      <c r="H24" s="28" t="n">
        <v>119</v>
      </c>
      <c r="I24" s="28" t="n">
        <v>52</v>
      </c>
      <c r="J24" s="28" t="n">
        <v>150</v>
      </c>
      <c r="K24" s="28" t="s">
        <v>25</v>
      </c>
      <c r="L24" s="28" t="s">
        <v>25</v>
      </c>
      <c r="M24" s="28" t="n">
        <v>45</v>
      </c>
      <c r="N24" s="28" t="n">
        <v>41</v>
      </c>
      <c r="O24" s="28" t="n">
        <v>4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426</v>
      </c>
      <c r="G25" s="28" t="n">
        <v>193</v>
      </c>
      <c r="H25" s="28" t="n">
        <v>2</v>
      </c>
      <c r="I25" s="28" t="n">
        <v>3</v>
      </c>
      <c r="J25" s="28" t="n">
        <v>188</v>
      </c>
      <c r="K25" s="28" t="s">
        <v>25</v>
      </c>
      <c r="L25" s="28" t="s">
        <v>25</v>
      </c>
      <c r="M25" s="28" t="n">
        <v>234</v>
      </c>
      <c r="N25" s="28" t="n">
        <v>163</v>
      </c>
      <c r="O25" s="28" t="n">
        <v>71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431</v>
      </c>
      <c r="G26" s="28" t="n">
        <v>346</v>
      </c>
      <c r="H26" s="28" t="s">
        <v>25</v>
      </c>
      <c r="I26" s="28" t="n">
        <v>15</v>
      </c>
      <c r="J26" s="28" t="n">
        <v>332</v>
      </c>
      <c r="K26" s="28" t="s">
        <v>25</v>
      </c>
      <c r="L26" s="28" t="s">
        <v>25</v>
      </c>
      <c r="M26" s="28" t="n">
        <v>85</v>
      </c>
      <c r="N26" s="28" t="n">
        <v>73</v>
      </c>
      <c r="O26" s="28" t="n">
        <v>10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3750</v>
      </c>
      <c r="G27" s="28" t="n">
        <v>3704</v>
      </c>
      <c r="H27" s="28" t="n">
        <v>163</v>
      </c>
      <c r="I27" s="28" t="n">
        <v>196</v>
      </c>
      <c r="J27" s="28" t="n">
        <v>3345</v>
      </c>
      <c r="K27" s="28" t="s">
        <v>25</v>
      </c>
      <c r="L27" s="28" t="n">
        <v>1</v>
      </c>
      <c r="M27" s="28" t="n">
        <v>45</v>
      </c>
      <c r="N27" s="28" t="n">
        <v>37</v>
      </c>
      <c r="O27" s="28" t="n">
        <v>8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388</v>
      </c>
      <c r="G28" s="28" t="n">
        <v>387</v>
      </c>
      <c r="H28" s="28" t="n">
        <v>161</v>
      </c>
      <c r="I28" s="28" t="n">
        <v>174</v>
      </c>
      <c r="J28" s="28" t="n">
        <v>52</v>
      </c>
      <c r="K28" s="28" t="s">
        <v>25</v>
      </c>
      <c r="L28" s="28" t="s">
        <v>25</v>
      </c>
      <c r="M28" s="28" t="n">
        <v>1</v>
      </c>
      <c r="N28" s="28" t="n">
        <v>1</v>
      </c>
      <c r="O28" s="28" t="s">
        <v>25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1918</v>
      </c>
      <c r="G29" s="28" t="n">
        <v>1913</v>
      </c>
      <c r="H29" s="28" t="n">
        <v>1</v>
      </c>
      <c r="I29" s="28" t="n">
        <v>16</v>
      </c>
      <c r="J29" s="28" t="n">
        <v>1896</v>
      </c>
      <c r="K29" s="28" t="s">
        <v>25</v>
      </c>
      <c r="L29" s="28" t="s">
        <v>25</v>
      </c>
      <c r="M29" s="28" t="n">
        <v>5</v>
      </c>
      <c r="N29" s="28" t="n">
        <v>4</v>
      </c>
      <c r="O29" s="28" t="n">
        <v>1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213</v>
      </c>
      <c r="G30" s="28" t="n">
        <v>190</v>
      </c>
      <c r="H30" s="28" t="s">
        <v>25</v>
      </c>
      <c r="I30" s="28" t="n">
        <v>1</v>
      </c>
      <c r="J30" s="28" t="n">
        <v>190</v>
      </c>
      <c r="K30" s="28" t="s">
        <v>25</v>
      </c>
      <c r="L30" s="28" t="s">
        <v>25</v>
      </c>
      <c r="M30" s="28" t="n">
        <v>23</v>
      </c>
      <c r="N30" s="28" t="n">
        <v>19</v>
      </c>
      <c r="O30" s="28" t="n">
        <v>4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297</v>
      </c>
      <c r="G31" s="28" t="n">
        <v>291</v>
      </c>
      <c r="H31" s="28" t="s">
        <v>25</v>
      </c>
      <c r="I31" s="28" t="s">
        <v>25</v>
      </c>
      <c r="J31" s="28" t="n">
        <v>291</v>
      </c>
      <c r="K31" s="28" t="s">
        <v>25</v>
      </c>
      <c r="L31" s="28" t="s">
        <v>25</v>
      </c>
      <c r="M31" s="28" t="n">
        <v>5</v>
      </c>
      <c r="N31" s="28" t="n">
        <v>5</v>
      </c>
      <c r="O31" s="28" t="n">
        <v>1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676</v>
      </c>
      <c r="G32" s="28" t="n">
        <v>674</v>
      </c>
      <c r="H32" s="28" t="s">
        <v>25</v>
      </c>
      <c r="I32" s="28" t="s">
        <v>25</v>
      </c>
      <c r="J32" s="28" t="n">
        <v>674</v>
      </c>
      <c r="K32" s="28" t="s">
        <v>25</v>
      </c>
      <c r="L32" s="28" t="s">
        <v>25</v>
      </c>
      <c r="M32" s="28" t="n">
        <v>2</v>
      </c>
      <c r="N32" s="28" t="n">
        <v>1</v>
      </c>
      <c r="O32" s="28" t="n">
        <v>1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259</v>
      </c>
      <c r="G33" s="28" t="n">
        <v>250</v>
      </c>
      <c r="H33" s="28" t="n">
        <v>2</v>
      </c>
      <c r="I33" s="28" t="n">
        <v>6</v>
      </c>
      <c r="J33" s="28" t="n">
        <v>242</v>
      </c>
      <c r="K33" s="28" t="s">
        <v>25</v>
      </c>
      <c r="L33" s="28" t="s">
        <v>25</v>
      </c>
      <c r="M33" s="28" t="n">
        <v>9</v>
      </c>
      <c r="N33" s="28" t="n">
        <v>8</v>
      </c>
      <c r="O33" s="28" t="n">
        <v>2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1243</v>
      </c>
      <c r="G34" s="28" t="n">
        <v>1152</v>
      </c>
      <c r="H34" s="28" t="n">
        <v>3</v>
      </c>
      <c r="I34" s="28" t="n">
        <v>1</v>
      </c>
      <c r="J34" s="28" t="n">
        <v>1148</v>
      </c>
      <c r="K34" s="28" t="s">
        <v>25</v>
      </c>
      <c r="L34" s="28" t="n">
        <v>2</v>
      </c>
      <c r="M34" s="28" t="n">
        <v>90</v>
      </c>
      <c r="N34" s="28" t="n">
        <v>61</v>
      </c>
      <c r="O34" s="28" t="n">
        <v>29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969</v>
      </c>
      <c r="G35" s="28" t="n">
        <v>918</v>
      </c>
      <c r="H35" s="28" t="n">
        <v>3</v>
      </c>
      <c r="I35" s="28" t="n">
        <v>1</v>
      </c>
      <c r="J35" s="28" t="n">
        <v>915</v>
      </c>
      <c r="K35" s="28" t="s">
        <v>25</v>
      </c>
      <c r="L35" s="28" t="n">
        <v>1</v>
      </c>
      <c r="M35" s="28" t="n">
        <v>49</v>
      </c>
      <c r="N35" s="28" t="n">
        <v>33</v>
      </c>
      <c r="O35" s="28" t="n">
        <v>16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236</v>
      </c>
      <c r="G36" s="28" t="n">
        <v>201</v>
      </c>
      <c r="H36" s="28" t="s">
        <v>25</v>
      </c>
      <c r="I36" s="28" t="s">
        <v>25</v>
      </c>
      <c r="J36" s="28" t="n">
        <v>201</v>
      </c>
      <c r="K36" s="28" t="s">
        <v>25</v>
      </c>
      <c r="L36" s="28" t="s">
        <v>25</v>
      </c>
      <c r="M36" s="28" t="n">
        <v>34</v>
      </c>
      <c r="N36" s="28" t="n">
        <v>24</v>
      </c>
      <c r="O36" s="28" t="n">
        <v>10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39</v>
      </c>
      <c r="G37" s="28" t="n">
        <v>32</v>
      </c>
      <c r="H37" s="28" t="s">
        <v>25</v>
      </c>
      <c r="I37" s="28" t="s">
        <v>25</v>
      </c>
      <c r="J37" s="28" t="n">
        <v>32</v>
      </c>
      <c r="K37" s="28" t="s">
        <v>25</v>
      </c>
      <c r="L37" s="28" t="s">
        <v>25</v>
      </c>
      <c r="M37" s="28" t="n">
        <v>7</v>
      </c>
      <c r="N37" s="28" t="n">
        <v>4</v>
      </c>
      <c r="O37" s="28" t="n">
        <v>3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3229</v>
      </c>
      <c r="G38" s="28" t="n">
        <v>3174</v>
      </c>
      <c r="H38" s="28" t="n">
        <v>490</v>
      </c>
      <c r="I38" s="28" t="n">
        <v>121</v>
      </c>
      <c r="J38" s="28" t="n">
        <v>2563</v>
      </c>
      <c r="K38" s="28" t="s">
        <v>25</v>
      </c>
      <c r="L38" s="28" t="n">
        <v>5</v>
      </c>
      <c r="M38" s="28" t="n">
        <v>50</v>
      </c>
      <c r="N38" s="28" t="n">
        <v>42</v>
      </c>
      <c r="O38" s="28" t="n">
        <v>9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442</v>
      </c>
      <c r="G39" s="28" t="n">
        <v>422</v>
      </c>
      <c r="H39" s="28" t="n">
        <v>21</v>
      </c>
      <c r="I39" s="28" t="n">
        <v>4</v>
      </c>
      <c r="J39" s="28" t="n">
        <v>398</v>
      </c>
      <c r="K39" s="28" t="s">
        <v>25</v>
      </c>
      <c r="L39" s="28" t="s">
        <v>25</v>
      </c>
      <c r="M39" s="28" t="n">
        <v>20</v>
      </c>
      <c r="N39" s="28" t="n">
        <v>18</v>
      </c>
      <c r="O39" s="28" t="n">
        <v>2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275</v>
      </c>
      <c r="G40" s="28" t="n">
        <v>274</v>
      </c>
      <c r="H40" s="28" t="n">
        <v>1</v>
      </c>
      <c r="I40" s="28" t="s">
        <v>25</v>
      </c>
      <c r="J40" s="28" t="n">
        <v>273</v>
      </c>
      <c r="K40" s="28" t="s">
        <v>25</v>
      </c>
      <c r="L40" s="28" t="s">
        <v>25</v>
      </c>
      <c r="M40" s="28" t="n">
        <v>1</v>
      </c>
      <c r="N40" s="28" t="n">
        <v>1</v>
      </c>
      <c r="O40" s="28" t="s">
        <v>2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67</v>
      </c>
      <c r="G41" s="28" t="n">
        <v>149</v>
      </c>
      <c r="H41" s="28" t="n">
        <v>20</v>
      </c>
      <c r="I41" s="28" t="n">
        <v>4</v>
      </c>
      <c r="J41" s="28" t="n">
        <v>125</v>
      </c>
      <c r="K41" s="28" t="s">
        <v>25</v>
      </c>
      <c r="L41" s="28" t="s">
        <v>25</v>
      </c>
      <c r="M41" s="28" t="n">
        <v>19</v>
      </c>
      <c r="N41" s="28" t="n">
        <v>17</v>
      </c>
      <c r="O41" s="28" t="n">
        <v>1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1794</v>
      </c>
      <c r="G42" s="28" t="n">
        <v>1782</v>
      </c>
      <c r="H42" s="28" t="n">
        <v>196</v>
      </c>
      <c r="I42" s="28" t="n">
        <v>51</v>
      </c>
      <c r="J42" s="28" t="n">
        <v>1538</v>
      </c>
      <c r="K42" s="28" t="s">
        <v>25</v>
      </c>
      <c r="L42" s="28" t="n">
        <v>3</v>
      </c>
      <c r="M42" s="28" t="n">
        <v>7</v>
      </c>
      <c r="N42" s="28" t="n">
        <v>4</v>
      </c>
      <c r="O42" s="28" t="n">
        <v>3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949</v>
      </c>
      <c r="G43" s="28" t="n">
        <v>947</v>
      </c>
      <c r="H43" s="28" t="n">
        <v>18</v>
      </c>
      <c r="I43" s="28" t="n">
        <v>1</v>
      </c>
      <c r="J43" s="28" t="n">
        <v>928</v>
      </c>
      <c r="K43" s="28" t="s">
        <v>25</v>
      </c>
      <c r="L43" s="28" t="n">
        <v>1</v>
      </c>
      <c r="M43" s="28" t="n">
        <v>2</v>
      </c>
      <c r="N43" s="28" t="n">
        <v>1</v>
      </c>
      <c r="O43" s="28" t="s">
        <v>25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845</v>
      </c>
      <c r="G44" s="28" t="n">
        <v>838</v>
      </c>
      <c r="H44" s="28" t="n">
        <v>178</v>
      </c>
      <c r="I44" s="28" t="n">
        <v>50</v>
      </c>
      <c r="J44" s="28" t="n">
        <v>610</v>
      </c>
      <c r="K44" s="28" t="s">
        <v>25</v>
      </c>
      <c r="L44" s="28" t="s">
        <v>25</v>
      </c>
      <c r="M44" s="28" t="n">
        <v>6</v>
      </c>
      <c r="N44" s="28" t="n">
        <v>3</v>
      </c>
      <c r="O44" s="28" t="n">
        <v>3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446</v>
      </c>
      <c r="G45" s="28" t="n">
        <v>439</v>
      </c>
      <c r="H45" s="28" t="n">
        <v>189</v>
      </c>
      <c r="I45" s="28" t="n">
        <v>3</v>
      </c>
      <c r="J45" s="28" t="n">
        <v>247</v>
      </c>
      <c r="K45" s="28" t="s">
        <v>25</v>
      </c>
      <c r="L45" s="28" t="s">
        <v>25</v>
      </c>
      <c r="M45" s="28" t="n">
        <v>6</v>
      </c>
      <c r="N45" s="28" t="n">
        <v>6</v>
      </c>
      <c r="O45" s="28" t="n">
        <v>1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548</v>
      </c>
      <c r="G46" s="28" t="n">
        <v>529</v>
      </c>
      <c r="H46" s="28" t="n">
        <v>85</v>
      </c>
      <c r="I46" s="28" t="n">
        <v>63</v>
      </c>
      <c r="J46" s="28" t="n">
        <v>381</v>
      </c>
      <c r="K46" s="28" t="s">
        <v>25</v>
      </c>
      <c r="L46" s="28" t="n">
        <v>2</v>
      </c>
      <c r="M46" s="28" t="n">
        <v>17</v>
      </c>
      <c r="N46" s="28" t="n">
        <v>14</v>
      </c>
      <c r="O46" s="28" t="n">
        <v>3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53</v>
      </c>
      <c r="G47" s="28" t="n">
        <v>48</v>
      </c>
      <c r="H47" s="28" t="s">
        <v>25</v>
      </c>
      <c r="I47" s="28" t="s">
        <v>25</v>
      </c>
      <c r="J47" s="28" t="n">
        <v>48</v>
      </c>
      <c r="K47" s="28" t="s">
        <v>25</v>
      </c>
      <c r="L47" s="28" t="s">
        <v>25</v>
      </c>
      <c r="M47" s="28" t="n">
        <v>5</v>
      </c>
      <c r="N47" s="28" t="n">
        <v>3</v>
      </c>
      <c r="O47" s="28" t="n">
        <v>2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497</v>
      </c>
      <c r="G48" s="28" t="n">
        <v>481</v>
      </c>
      <c r="H48" s="28" t="n">
        <v>85</v>
      </c>
      <c r="I48" s="28" t="n">
        <v>62</v>
      </c>
      <c r="J48" s="28" t="n">
        <v>333</v>
      </c>
      <c r="K48" s="28" t="s">
        <v>25</v>
      </c>
      <c r="L48" s="28" t="n">
        <v>2</v>
      </c>
      <c r="M48" s="28" t="n">
        <v>12</v>
      </c>
      <c r="N48" s="28" t="n">
        <v>11</v>
      </c>
      <c r="O48" s="28" t="n">
        <v>2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9301</v>
      </c>
      <c r="G49" s="28" t="n">
        <v>9191</v>
      </c>
      <c r="H49" s="28" t="n">
        <v>3200</v>
      </c>
      <c r="I49" s="28" t="n">
        <v>5255</v>
      </c>
      <c r="J49" s="28" t="n">
        <v>736</v>
      </c>
      <c r="K49" s="28" t="n">
        <v>76</v>
      </c>
      <c r="L49" s="28" t="s">
        <v>25</v>
      </c>
      <c r="M49" s="28" t="n">
        <v>35</v>
      </c>
      <c r="N49" s="28" t="n">
        <v>32</v>
      </c>
      <c r="O49" s="28" t="n">
        <v>3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4179</v>
      </c>
      <c r="G50" s="28" t="n">
        <v>4179</v>
      </c>
      <c r="H50" s="28" t="n">
        <v>1471</v>
      </c>
      <c r="I50" s="28" t="n">
        <v>2569</v>
      </c>
      <c r="J50" s="28" t="n">
        <v>139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1348</v>
      </c>
      <c r="G51" s="28" t="n">
        <v>1348</v>
      </c>
      <c r="H51" s="28" t="n">
        <v>296</v>
      </c>
      <c r="I51" s="28" t="n">
        <v>1042</v>
      </c>
      <c r="J51" s="28" t="n">
        <v>9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36</v>
      </c>
      <c r="G52" s="28" t="n">
        <v>36</v>
      </c>
      <c r="H52" s="28" t="n">
        <v>11</v>
      </c>
      <c r="I52" s="28" t="n">
        <v>16</v>
      </c>
      <c r="J52" s="28" t="n">
        <v>9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1312</v>
      </c>
      <c r="G53" s="28" t="n">
        <v>1312</v>
      </c>
      <c r="H53" s="28" t="n">
        <v>286</v>
      </c>
      <c r="I53" s="28" t="n">
        <v>1027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3111</v>
      </c>
      <c r="G54" s="28" t="n">
        <v>3038</v>
      </c>
      <c r="H54" s="28" t="n">
        <v>1433</v>
      </c>
      <c r="I54" s="28" t="n">
        <v>1587</v>
      </c>
      <c r="J54" s="28" t="n">
        <v>18</v>
      </c>
      <c r="K54" s="28" t="n">
        <v>72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218</v>
      </c>
      <c r="G55" s="28" t="n">
        <v>217</v>
      </c>
      <c r="H55" s="28" t="s">
        <v>25</v>
      </c>
      <c r="I55" s="28" t="s">
        <v>25</v>
      </c>
      <c r="J55" s="28" t="n">
        <v>217</v>
      </c>
      <c r="K55" s="28" t="s">
        <v>25</v>
      </c>
      <c r="L55" s="28" t="s">
        <v>25</v>
      </c>
      <c r="M55" s="28" t="n">
        <v>1</v>
      </c>
      <c r="N55" s="28" t="s">
        <v>25</v>
      </c>
      <c r="O55" s="28" t="s">
        <v>25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49</v>
      </c>
      <c r="G56" s="28" t="n">
        <v>49</v>
      </c>
      <c r="H56" s="28" t="s">
        <v>25</v>
      </c>
      <c r="I56" s="28" t="s">
        <v>25</v>
      </c>
      <c r="J56" s="28" t="n">
        <v>49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397</v>
      </c>
      <c r="G57" s="28" t="n">
        <v>360</v>
      </c>
      <c r="H57" s="28" t="s">
        <v>25</v>
      </c>
      <c r="I57" s="28" t="n">
        <v>56</v>
      </c>
      <c r="J57" s="28" t="n">
        <v>303</v>
      </c>
      <c r="K57" s="28" t="n">
        <v>3</v>
      </c>
      <c r="L57" s="28" t="s">
        <v>25</v>
      </c>
      <c r="M57" s="28" t="n">
        <v>34</v>
      </c>
      <c r="N57" s="28" t="n">
        <v>31</v>
      </c>
      <c r="O57" s="28" t="n">
        <v>3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n">
        <v>0</v>
      </c>
      <c r="G58" s="25" t="n">
        <v>0</v>
      </c>
      <c r="H58" s="25" t="s">
        <v>25</v>
      </c>
      <c r="I58" s="25" t="s">
        <v>25</v>
      </c>
      <c r="J58" s="25" t="n">
        <v>0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16188</v>
      </c>
      <c r="G59" s="25" t="n">
        <v>13366</v>
      </c>
      <c r="H59" s="25" t="n">
        <v>3373</v>
      </c>
      <c r="I59" s="25" t="n">
        <v>240</v>
      </c>
      <c r="J59" s="25" t="n">
        <v>9724</v>
      </c>
      <c r="K59" s="25" t="n">
        <v>2282</v>
      </c>
      <c r="L59" s="25" t="n">
        <v>121</v>
      </c>
      <c r="M59" s="25" t="n">
        <v>449</v>
      </c>
      <c r="N59" s="25" t="n">
        <v>176</v>
      </c>
      <c r="O59" s="25" t="n">
        <v>273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2142</v>
      </c>
      <c r="G60" s="28" t="n">
        <v>1628</v>
      </c>
      <c r="H60" s="28" t="n">
        <v>12</v>
      </c>
      <c r="I60" s="28" t="n">
        <v>14</v>
      </c>
      <c r="J60" s="28" t="n">
        <v>1603</v>
      </c>
      <c r="K60" s="28" t="n">
        <v>499</v>
      </c>
      <c r="L60" s="28" t="n">
        <v>3</v>
      </c>
      <c r="M60" s="28" t="n">
        <v>12</v>
      </c>
      <c r="N60" s="28" t="n">
        <v>3</v>
      </c>
      <c r="O60" s="28" t="n">
        <v>9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10921</v>
      </c>
      <c r="G61" s="28" t="n">
        <v>9033</v>
      </c>
      <c r="H61" s="28" t="n">
        <v>2820</v>
      </c>
      <c r="I61" s="28" t="n">
        <v>208</v>
      </c>
      <c r="J61" s="28" t="n">
        <v>6005</v>
      </c>
      <c r="K61" s="28" t="n">
        <v>1759</v>
      </c>
      <c r="L61" s="28" t="n">
        <v>87</v>
      </c>
      <c r="M61" s="28" t="n">
        <v>43</v>
      </c>
      <c r="N61" s="28" t="n">
        <v>11</v>
      </c>
      <c r="O61" s="28" t="n">
        <v>32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2942</v>
      </c>
      <c r="G62" s="28" t="n">
        <v>2561</v>
      </c>
      <c r="H62" s="28" t="n">
        <v>532</v>
      </c>
      <c r="I62" s="28" t="n">
        <v>16</v>
      </c>
      <c r="J62" s="28" t="n">
        <v>2013</v>
      </c>
      <c r="K62" s="28" t="n">
        <v>24</v>
      </c>
      <c r="L62" s="28" t="n">
        <v>29</v>
      </c>
      <c r="M62" s="28" t="n">
        <v>329</v>
      </c>
      <c r="N62" s="28" t="n">
        <v>117</v>
      </c>
      <c r="O62" s="28" t="n">
        <v>212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285</v>
      </c>
      <c r="G63" s="28" t="n">
        <v>277</v>
      </c>
      <c r="H63" s="28" t="n">
        <v>31</v>
      </c>
      <c r="I63" s="28" t="n">
        <v>2</v>
      </c>
      <c r="J63" s="28" t="n">
        <v>194</v>
      </c>
      <c r="K63" s="28" t="n">
        <v>7</v>
      </c>
      <c r="L63" s="28" t="n">
        <v>3</v>
      </c>
      <c r="M63" s="28" t="n">
        <v>48</v>
      </c>
      <c r="N63" s="28" t="n">
        <v>16</v>
      </c>
      <c r="O63" s="28" t="n">
        <v>32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1649</v>
      </c>
      <c r="G64" s="28" t="n">
        <v>1513</v>
      </c>
      <c r="H64" s="28" t="n">
        <v>447</v>
      </c>
      <c r="I64" s="28" t="n">
        <v>9</v>
      </c>
      <c r="J64" s="28" t="n">
        <v>1057</v>
      </c>
      <c r="K64" s="28" t="n">
        <v>1</v>
      </c>
      <c r="L64" s="28" t="n">
        <v>14</v>
      </c>
      <c r="M64" s="28" t="n">
        <v>122</v>
      </c>
      <c r="N64" s="28" t="n">
        <v>47</v>
      </c>
      <c r="O64" s="28" t="n">
        <v>74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212</v>
      </c>
      <c r="G65" s="28" t="n">
        <v>188</v>
      </c>
      <c r="H65" s="28" t="n">
        <v>30</v>
      </c>
      <c r="I65" s="28" t="n">
        <v>2</v>
      </c>
      <c r="J65" s="28" t="n">
        <v>156</v>
      </c>
      <c r="K65" s="28" t="n">
        <v>12</v>
      </c>
      <c r="L65" s="28" t="n">
        <v>2</v>
      </c>
      <c r="M65" s="28" t="n">
        <v>11</v>
      </c>
      <c r="N65" s="28" t="n">
        <v>5</v>
      </c>
      <c r="O65" s="28" t="n">
        <v>6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796</v>
      </c>
      <c r="G66" s="28" t="n">
        <v>633</v>
      </c>
      <c r="H66" s="28" t="n">
        <v>24</v>
      </c>
      <c r="I66" s="28" t="n">
        <v>4</v>
      </c>
      <c r="J66" s="28" t="n">
        <v>606</v>
      </c>
      <c r="K66" s="28" t="n">
        <v>4</v>
      </c>
      <c r="L66" s="28" t="n">
        <v>10</v>
      </c>
      <c r="M66" s="28" t="n">
        <v>149</v>
      </c>
      <c r="N66" s="28" t="n">
        <v>49</v>
      </c>
      <c r="O66" s="28" t="n">
        <v>100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182</v>
      </c>
      <c r="G67" s="28" t="n">
        <v>115</v>
      </c>
      <c r="H67" s="28" t="n">
        <v>10</v>
      </c>
      <c r="I67" s="28" t="n">
        <v>2</v>
      </c>
      <c r="J67" s="28" t="n">
        <v>104</v>
      </c>
      <c r="K67" s="28" t="s">
        <v>25</v>
      </c>
      <c r="L67" s="28" t="n">
        <v>1</v>
      </c>
      <c r="M67" s="28" t="n">
        <v>66</v>
      </c>
      <c r="N67" s="28" t="n">
        <v>46</v>
      </c>
      <c r="O67" s="28" t="n">
        <v>20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2510</v>
      </c>
      <c r="G68" s="71" t="n">
        <v>2482</v>
      </c>
      <c r="H68" s="71" t="s">
        <v>25</v>
      </c>
      <c r="I68" s="71" t="n">
        <v>150</v>
      </c>
      <c r="J68" s="71" t="n">
        <v>2332</v>
      </c>
      <c r="K68" s="71" t="n">
        <v>28</v>
      </c>
      <c r="L68" s="71" t="n">
        <v>1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3</v>
      </c>
    </row>
    <row r="3" customFormat="false" ht="13.5" hidden="false" customHeight="true" outlineLevel="0" collapsed="false">
      <c r="A3" s="29" t="s">
        <v>140</v>
      </c>
    </row>
    <row r="4" customFormat="false" ht="13.5" hidden="false" customHeight="true" outlineLevel="0" collapsed="false">
      <c r="A4" s="60"/>
    </row>
    <row r="5" customFormat="false" ht="13.5" hidden="false" customHeight="true" outlineLevel="0" collapsed="false">
      <c r="A5" s="94" t="s">
        <v>124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29338967</v>
      </c>
      <c r="G8" s="25" t="n">
        <v>28929345</v>
      </c>
      <c r="H8" s="25" t="n">
        <v>8210026</v>
      </c>
      <c r="I8" s="25" t="n">
        <v>19554378</v>
      </c>
      <c r="J8" s="25" t="n">
        <v>1164941</v>
      </c>
      <c r="K8" s="25" t="n">
        <v>254900</v>
      </c>
      <c r="L8" s="25" t="n">
        <v>11531</v>
      </c>
      <c r="M8" s="25" t="n">
        <v>143191</v>
      </c>
      <c r="N8" s="25" t="n">
        <v>98363</v>
      </c>
      <c r="O8" s="25" t="n">
        <v>44828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21527399</v>
      </c>
      <c r="G9" s="25" t="n">
        <v>21390622</v>
      </c>
      <c r="H9" s="25" t="n">
        <v>7076743</v>
      </c>
      <c r="I9" s="25" t="n">
        <v>13643845</v>
      </c>
      <c r="J9" s="25" t="n">
        <v>670034</v>
      </c>
      <c r="K9" s="25" t="n">
        <v>20000</v>
      </c>
      <c r="L9" s="25" t="s">
        <v>25</v>
      </c>
      <c r="M9" s="25" t="n">
        <v>116777</v>
      </c>
      <c r="N9" s="25" t="n">
        <v>88249</v>
      </c>
      <c r="O9" s="25" t="n">
        <v>28528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15295332</v>
      </c>
      <c r="G10" s="28" t="n">
        <v>15220144</v>
      </c>
      <c r="H10" s="28" t="n">
        <v>5546580</v>
      </c>
      <c r="I10" s="28" t="n">
        <v>9400656</v>
      </c>
      <c r="J10" s="28" t="n">
        <v>272908</v>
      </c>
      <c r="K10" s="28" t="s">
        <v>25</v>
      </c>
      <c r="L10" s="28" t="s">
        <v>25</v>
      </c>
      <c r="M10" s="28" t="n">
        <v>75188</v>
      </c>
      <c r="N10" s="28" t="n">
        <v>57019</v>
      </c>
      <c r="O10" s="28" t="n">
        <v>18169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13423044</v>
      </c>
      <c r="G11" s="28" t="n">
        <v>13422634</v>
      </c>
      <c r="H11" s="28" t="n">
        <v>5089401</v>
      </c>
      <c r="I11" s="28" t="n">
        <v>8171497</v>
      </c>
      <c r="J11" s="28" t="n">
        <v>161736</v>
      </c>
      <c r="K11" s="28" t="s">
        <v>25</v>
      </c>
      <c r="L11" s="28" t="s">
        <v>25</v>
      </c>
      <c r="M11" s="28" t="n">
        <v>410</v>
      </c>
      <c r="N11" s="28" t="n">
        <v>397</v>
      </c>
      <c r="O11" s="28" t="n">
        <v>13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9065791</v>
      </c>
      <c r="G12" s="28" t="n">
        <v>9065791</v>
      </c>
      <c r="H12" s="28" t="n">
        <v>3457154</v>
      </c>
      <c r="I12" s="28" t="n">
        <v>5509337</v>
      </c>
      <c r="J12" s="28" t="n">
        <v>99300</v>
      </c>
      <c r="K12" s="28" t="s">
        <v>25</v>
      </c>
      <c r="L12" s="28" t="s">
        <v>25</v>
      </c>
      <c r="M12" s="28" t="s">
        <v>25</v>
      </c>
      <c r="N12" s="28" t="s">
        <v>25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4357253</v>
      </c>
      <c r="G13" s="28" t="n">
        <v>4356843</v>
      </c>
      <c r="H13" s="28" t="n">
        <v>1632247</v>
      </c>
      <c r="I13" s="28" t="n">
        <v>2662160</v>
      </c>
      <c r="J13" s="28" t="n">
        <v>62436</v>
      </c>
      <c r="K13" s="28" t="s">
        <v>25</v>
      </c>
      <c r="L13" s="28" t="s">
        <v>25</v>
      </c>
      <c r="M13" s="28" t="n">
        <v>410</v>
      </c>
      <c r="N13" s="28" t="n">
        <v>397</v>
      </c>
      <c r="O13" s="28" t="n">
        <v>13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94139</v>
      </c>
      <c r="G14" s="28" t="n">
        <v>93931</v>
      </c>
      <c r="H14" s="28" t="n">
        <v>16551</v>
      </c>
      <c r="I14" s="28" t="n">
        <v>73582</v>
      </c>
      <c r="J14" s="28" t="n">
        <v>3798</v>
      </c>
      <c r="K14" s="28" t="s">
        <v>25</v>
      </c>
      <c r="L14" s="28" t="s">
        <v>25</v>
      </c>
      <c r="M14" s="28" t="n">
        <v>208</v>
      </c>
      <c r="N14" s="28" t="n">
        <v>160</v>
      </c>
      <c r="O14" s="28" t="n">
        <v>48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853981</v>
      </c>
      <c r="G15" s="28" t="n">
        <v>853494</v>
      </c>
      <c r="H15" s="28" t="n">
        <v>303134</v>
      </c>
      <c r="I15" s="28" t="n">
        <v>523715</v>
      </c>
      <c r="J15" s="28" t="n">
        <v>26645</v>
      </c>
      <c r="K15" s="28" t="s">
        <v>25</v>
      </c>
      <c r="L15" s="28" t="s">
        <v>25</v>
      </c>
      <c r="M15" s="28" t="n">
        <v>487</v>
      </c>
      <c r="N15" s="28" t="n">
        <v>296</v>
      </c>
      <c r="O15" s="28" t="n">
        <v>191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542918</v>
      </c>
      <c r="G16" s="28" t="n">
        <v>542756</v>
      </c>
      <c r="H16" s="28" t="n">
        <v>195635</v>
      </c>
      <c r="I16" s="28" t="n">
        <v>329867</v>
      </c>
      <c r="J16" s="28" t="n">
        <v>17254</v>
      </c>
      <c r="K16" s="28" t="s">
        <v>25</v>
      </c>
      <c r="L16" s="28" t="s">
        <v>25</v>
      </c>
      <c r="M16" s="28" t="n">
        <v>162</v>
      </c>
      <c r="N16" s="28" t="n">
        <v>104</v>
      </c>
      <c r="O16" s="28" t="n">
        <v>58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311063</v>
      </c>
      <c r="G17" s="28" t="n">
        <v>310738</v>
      </c>
      <c r="H17" s="28" t="n">
        <v>107499</v>
      </c>
      <c r="I17" s="28" t="n">
        <v>193848</v>
      </c>
      <c r="J17" s="28" t="n">
        <v>9391</v>
      </c>
      <c r="K17" s="28" t="s">
        <v>25</v>
      </c>
      <c r="L17" s="28" t="s">
        <v>25</v>
      </c>
      <c r="M17" s="28" t="n">
        <v>325</v>
      </c>
      <c r="N17" s="28" t="n">
        <v>192</v>
      </c>
      <c r="O17" s="28" t="n">
        <v>133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267647</v>
      </c>
      <c r="G18" s="28" t="n">
        <v>267420</v>
      </c>
      <c r="H18" s="28" t="n">
        <v>13562</v>
      </c>
      <c r="I18" s="28" t="n">
        <v>227886</v>
      </c>
      <c r="J18" s="28" t="n">
        <v>25972</v>
      </c>
      <c r="K18" s="28" t="s">
        <v>25</v>
      </c>
      <c r="L18" s="28" t="s">
        <v>25</v>
      </c>
      <c r="M18" s="28" t="n">
        <v>227</v>
      </c>
      <c r="N18" s="28" t="n">
        <v>167</v>
      </c>
      <c r="O18" s="28" t="n">
        <v>60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246036</v>
      </c>
      <c r="G19" s="28" t="n">
        <v>236968</v>
      </c>
      <c r="H19" s="28" t="n">
        <v>82841</v>
      </c>
      <c r="I19" s="28" t="n">
        <v>150750</v>
      </c>
      <c r="J19" s="28" t="n">
        <v>3377</v>
      </c>
      <c r="K19" s="28" t="s">
        <v>25</v>
      </c>
      <c r="L19" s="28" t="s">
        <v>25</v>
      </c>
      <c r="M19" s="28" t="n">
        <v>9068</v>
      </c>
      <c r="N19" s="28" t="n">
        <v>6817</v>
      </c>
      <c r="O19" s="28" t="n">
        <v>2251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39623</v>
      </c>
      <c r="G20" s="28" t="n">
        <v>39315</v>
      </c>
      <c r="H20" s="28" t="n">
        <v>17578</v>
      </c>
      <c r="I20" s="28" t="n">
        <v>21688</v>
      </c>
      <c r="J20" s="28" t="n">
        <v>49</v>
      </c>
      <c r="K20" s="28" t="s">
        <v>25</v>
      </c>
      <c r="L20" s="28" t="s">
        <v>25</v>
      </c>
      <c r="M20" s="28" t="n">
        <v>308</v>
      </c>
      <c r="N20" s="28" t="n">
        <v>274</v>
      </c>
      <c r="O20" s="28" t="n">
        <v>34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162950</v>
      </c>
      <c r="G21" s="28" t="n">
        <v>142900</v>
      </c>
      <c r="H21" s="28" t="n">
        <v>427</v>
      </c>
      <c r="I21" s="28" t="n">
        <v>121367</v>
      </c>
      <c r="J21" s="28" t="n">
        <v>21106</v>
      </c>
      <c r="K21" s="28" t="s">
        <v>25</v>
      </c>
      <c r="L21" s="28" t="s">
        <v>25</v>
      </c>
      <c r="M21" s="28" t="n">
        <v>20050</v>
      </c>
      <c r="N21" s="28" t="n">
        <v>14643</v>
      </c>
      <c r="O21" s="28" t="n">
        <v>5407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90895</v>
      </c>
      <c r="G22" s="28" t="n">
        <v>78894</v>
      </c>
      <c r="H22" s="28" t="n">
        <v>96</v>
      </c>
      <c r="I22" s="28" t="n">
        <v>65477</v>
      </c>
      <c r="J22" s="28" t="n">
        <v>13321</v>
      </c>
      <c r="K22" s="28" t="s">
        <v>25</v>
      </c>
      <c r="L22" s="28" t="s">
        <v>25</v>
      </c>
      <c r="M22" s="28" t="n">
        <v>12001</v>
      </c>
      <c r="N22" s="28" t="n">
        <v>8583</v>
      </c>
      <c r="O22" s="28" t="n">
        <v>3418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72055</v>
      </c>
      <c r="G23" s="28" t="n">
        <v>64006</v>
      </c>
      <c r="H23" s="28" t="n">
        <v>331</v>
      </c>
      <c r="I23" s="28" t="n">
        <v>55890</v>
      </c>
      <c r="J23" s="28" t="n">
        <v>7785</v>
      </c>
      <c r="K23" s="28" t="s">
        <v>25</v>
      </c>
      <c r="L23" s="28" t="s">
        <v>25</v>
      </c>
      <c r="M23" s="28" t="n">
        <v>8049</v>
      </c>
      <c r="N23" s="28" t="n">
        <v>6060</v>
      </c>
      <c r="O23" s="28" t="n">
        <v>1989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58431</v>
      </c>
      <c r="G24" s="28" t="n">
        <v>55340</v>
      </c>
      <c r="H24" s="28" t="n">
        <v>20674</v>
      </c>
      <c r="I24" s="28" t="n">
        <v>33210</v>
      </c>
      <c r="J24" s="28" t="n">
        <v>1456</v>
      </c>
      <c r="K24" s="28" t="s">
        <v>25</v>
      </c>
      <c r="L24" s="28" t="s">
        <v>25</v>
      </c>
      <c r="M24" s="28" t="n">
        <v>3091</v>
      </c>
      <c r="N24" s="28" t="n">
        <v>2612</v>
      </c>
      <c r="O24" s="28" t="n">
        <v>479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36439</v>
      </c>
      <c r="G25" s="28" t="n">
        <v>15026</v>
      </c>
      <c r="H25" s="28" t="n">
        <v>858</v>
      </c>
      <c r="I25" s="28" t="n">
        <v>10776</v>
      </c>
      <c r="J25" s="28" t="n">
        <v>3395</v>
      </c>
      <c r="K25" s="28" t="s">
        <v>25</v>
      </c>
      <c r="L25" s="28" t="s">
        <v>25</v>
      </c>
      <c r="M25" s="28" t="n">
        <v>21410</v>
      </c>
      <c r="N25" s="28" t="n">
        <v>15809</v>
      </c>
      <c r="O25" s="28" t="n">
        <v>5601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113042</v>
      </c>
      <c r="G26" s="28" t="n">
        <v>93113</v>
      </c>
      <c r="H26" s="28" t="n">
        <v>1554</v>
      </c>
      <c r="I26" s="28" t="n">
        <v>66185</v>
      </c>
      <c r="J26" s="28" t="n">
        <v>25374</v>
      </c>
      <c r="K26" s="28" t="s">
        <v>25</v>
      </c>
      <c r="L26" s="28" t="s">
        <v>25</v>
      </c>
      <c r="M26" s="28" t="n">
        <v>19929</v>
      </c>
      <c r="N26" s="28" t="n">
        <v>15844</v>
      </c>
      <c r="O26" s="28" t="n">
        <v>4085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179876</v>
      </c>
      <c r="G27" s="28" t="n">
        <v>1169524</v>
      </c>
      <c r="H27" s="28" t="n">
        <v>81888</v>
      </c>
      <c r="I27" s="28" t="n">
        <v>928123</v>
      </c>
      <c r="J27" s="28" t="n">
        <v>159513</v>
      </c>
      <c r="K27" s="28" t="s">
        <v>25</v>
      </c>
      <c r="L27" s="28" t="s">
        <v>25</v>
      </c>
      <c r="M27" s="28" t="n">
        <v>10352</v>
      </c>
      <c r="N27" s="28" t="n">
        <v>7548</v>
      </c>
      <c r="O27" s="28" t="n">
        <v>2804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185124</v>
      </c>
      <c r="G28" s="28" t="n">
        <v>185074</v>
      </c>
      <c r="H28" s="28" t="n">
        <v>69531</v>
      </c>
      <c r="I28" s="28" t="n">
        <v>110920</v>
      </c>
      <c r="J28" s="28" t="n">
        <v>4623</v>
      </c>
      <c r="K28" s="28" t="s">
        <v>25</v>
      </c>
      <c r="L28" s="28" t="s">
        <v>25</v>
      </c>
      <c r="M28" s="28" t="n">
        <v>50</v>
      </c>
      <c r="N28" s="28" t="n">
        <v>50</v>
      </c>
      <c r="O28" s="28" t="s">
        <v>25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611359</v>
      </c>
      <c r="G29" s="28" t="n">
        <v>610990</v>
      </c>
      <c r="H29" s="28" t="n">
        <v>6061</v>
      </c>
      <c r="I29" s="28" t="n">
        <v>489986</v>
      </c>
      <c r="J29" s="28" t="n">
        <v>114943</v>
      </c>
      <c r="K29" s="28" t="s">
        <v>25</v>
      </c>
      <c r="L29" s="28" t="s">
        <v>25</v>
      </c>
      <c r="M29" s="28" t="n">
        <v>369</v>
      </c>
      <c r="N29" s="28" t="n">
        <v>355</v>
      </c>
      <c r="O29" s="28" t="n">
        <v>14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44833</v>
      </c>
      <c r="G30" s="28" t="n">
        <v>40042</v>
      </c>
      <c r="H30" s="28" t="s">
        <v>25</v>
      </c>
      <c r="I30" s="28" t="n">
        <v>36060</v>
      </c>
      <c r="J30" s="28" t="n">
        <v>3982</v>
      </c>
      <c r="K30" s="28" t="s">
        <v>25</v>
      </c>
      <c r="L30" s="28" t="s">
        <v>25</v>
      </c>
      <c r="M30" s="28" t="n">
        <v>4791</v>
      </c>
      <c r="N30" s="28" t="n">
        <v>3452</v>
      </c>
      <c r="O30" s="28" t="n">
        <v>1339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103519</v>
      </c>
      <c r="G31" s="28" t="n">
        <v>102607</v>
      </c>
      <c r="H31" s="28" t="s">
        <v>25</v>
      </c>
      <c r="I31" s="28" t="n">
        <v>92743</v>
      </c>
      <c r="J31" s="28" t="n">
        <v>9864</v>
      </c>
      <c r="K31" s="28" t="s">
        <v>25</v>
      </c>
      <c r="L31" s="28" t="s">
        <v>25</v>
      </c>
      <c r="M31" s="28" t="n">
        <v>912</v>
      </c>
      <c r="N31" s="28" t="n">
        <v>705</v>
      </c>
      <c r="O31" s="28" t="n">
        <v>207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155461</v>
      </c>
      <c r="G32" s="28" t="n">
        <v>154392</v>
      </c>
      <c r="H32" s="28" t="s">
        <v>25</v>
      </c>
      <c r="I32" s="28" t="n">
        <v>135542</v>
      </c>
      <c r="J32" s="28" t="n">
        <v>18850</v>
      </c>
      <c r="K32" s="28" t="s">
        <v>25</v>
      </c>
      <c r="L32" s="28" t="s">
        <v>25</v>
      </c>
      <c r="M32" s="28" t="n">
        <v>1069</v>
      </c>
      <c r="N32" s="28" t="n">
        <v>830</v>
      </c>
      <c r="O32" s="28" t="n">
        <v>239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79580</v>
      </c>
      <c r="G33" s="28" t="n">
        <v>76419</v>
      </c>
      <c r="H33" s="28" t="n">
        <v>6296</v>
      </c>
      <c r="I33" s="28" t="n">
        <v>62872</v>
      </c>
      <c r="J33" s="28" t="n">
        <v>7251</v>
      </c>
      <c r="K33" s="28" t="s">
        <v>25</v>
      </c>
      <c r="L33" s="28" t="s">
        <v>25</v>
      </c>
      <c r="M33" s="28" t="n">
        <v>3161</v>
      </c>
      <c r="N33" s="28" t="n">
        <v>2156</v>
      </c>
      <c r="O33" s="28" t="n">
        <v>1005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239174</v>
      </c>
      <c r="G34" s="28" t="n">
        <v>231315</v>
      </c>
      <c r="H34" s="28" t="n">
        <v>14117</v>
      </c>
      <c r="I34" s="28" t="n">
        <v>184582</v>
      </c>
      <c r="J34" s="28" t="n">
        <v>32616</v>
      </c>
      <c r="K34" s="28" t="s">
        <v>25</v>
      </c>
      <c r="L34" s="28" t="s">
        <v>25</v>
      </c>
      <c r="M34" s="28" t="n">
        <v>7859</v>
      </c>
      <c r="N34" s="28" t="n">
        <v>4786</v>
      </c>
      <c r="O34" s="28" t="n">
        <v>3073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180547</v>
      </c>
      <c r="G35" s="28" t="n">
        <v>177215</v>
      </c>
      <c r="H35" s="28" t="n">
        <v>14117</v>
      </c>
      <c r="I35" s="28" t="n">
        <v>138399</v>
      </c>
      <c r="J35" s="28" t="n">
        <v>24699</v>
      </c>
      <c r="K35" s="28" t="s">
        <v>25</v>
      </c>
      <c r="L35" s="28" t="s">
        <v>25</v>
      </c>
      <c r="M35" s="28" t="n">
        <v>3332</v>
      </c>
      <c r="N35" s="28" t="n">
        <v>1757</v>
      </c>
      <c r="O35" s="28" t="n">
        <v>1575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50809</v>
      </c>
      <c r="G36" s="28" t="n">
        <v>47012</v>
      </c>
      <c r="H36" s="28" t="s">
        <v>25</v>
      </c>
      <c r="I36" s="28" t="n">
        <v>39547</v>
      </c>
      <c r="J36" s="28" t="n">
        <v>7465</v>
      </c>
      <c r="K36" s="28" t="s">
        <v>25</v>
      </c>
      <c r="L36" s="28" t="s">
        <v>25</v>
      </c>
      <c r="M36" s="28" t="n">
        <v>3797</v>
      </c>
      <c r="N36" s="28" t="n">
        <v>2497</v>
      </c>
      <c r="O36" s="28" t="n">
        <v>1300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7818</v>
      </c>
      <c r="G37" s="28" t="n">
        <v>7088</v>
      </c>
      <c r="H37" s="28" t="s">
        <v>25</v>
      </c>
      <c r="I37" s="28" t="n">
        <v>6636</v>
      </c>
      <c r="J37" s="28" t="n">
        <v>452</v>
      </c>
      <c r="K37" s="28" t="s">
        <v>25</v>
      </c>
      <c r="L37" s="28" t="s">
        <v>25</v>
      </c>
      <c r="M37" s="28" t="n">
        <v>730</v>
      </c>
      <c r="N37" s="28" t="n">
        <v>532</v>
      </c>
      <c r="O37" s="28" t="n">
        <v>198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2199448</v>
      </c>
      <c r="G38" s="28" t="n">
        <v>2188551</v>
      </c>
      <c r="H38" s="28" t="n">
        <v>653095</v>
      </c>
      <c r="I38" s="28" t="n">
        <v>1423639</v>
      </c>
      <c r="J38" s="28" t="n">
        <v>111817</v>
      </c>
      <c r="K38" s="28" t="s">
        <v>25</v>
      </c>
      <c r="L38" s="28" t="s">
        <v>25</v>
      </c>
      <c r="M38" s="28" t="n">
        <v>10897</v>
      </c>
      <c r="N38" s="28" t="n">
        <v>8524</v>
      </c>
      <c r="O38" s="28" t="n">
        <v>2373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82879</v>
      </c>
      <c r="G39" s="28" t="n">
        <v>79665</v>
      </c>
      <c r="H39" s="28" t="n">
        <v>3152</v>
      </c>
      <c r="I39" s="28" t="n">
        <v>61026</v>
      </c>
      <c r="J39" s="28" t="n">
        <v>15487</v>
      </c>
      <c r="K39" s="28" t="s">
        <v>25</v>
      </c>
      <c r="L39" s="28" t="s">
        <v>25</v>
      </c>
      <c r="M39" s="28" t="n">
        <v>3214</v>
      </c>
      <c r="N39" s="28" t="n">
        <v>2815</v>
      </c>
      <c r="O39" s="28" t="n">
        <v>399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59588</v>
      </c>
      <c r="G40" s="28" t="n">
        <v>59374</v>
      </c>
      <c r="H40" s="28" t="s">
        <v>25</v>
      </c>
      <c r="I40" s="28" t="n">
        <v>47629</v>
      </c>
      <c r="J40" s="28" t="n">
        <v>11745</v>
      </c>
      <c r="K40" s="28" t="s">
        <v>25</v>
      </c>
      <c r="L40" s="28" t="s">
        <v>25</v>
      </c>
      <c r="M40" s="28" t="n">
        <v>214</v>
      </c>
      <c r="N40" s="28" t="n">
        <v>207</v>
      </c>
      <c r="O40" s="28" t="n">
        <v>7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23291</v>
      </c>
      <c r="G41" s="28" t="n">
        <v>20291</v>
      </c>
      <c r="H41" s="28" t="n">
        <v>3152</v>
      </c>
      <c r="I41" s="28" t="n">
        <v>13397</v>
      </c>
      <c r="J41" s="28" t="n">
        <v>3742</v>
      </c>
      <c r="K41" s="28" t="s">
        <v>25</v>
      </c>
      <c r="L41" s="28" t="s">
        <v>25</v>
      </c>
      <c r="M41" s="28" t="n">
        <v>3000</v>
      </c>
      <c r="N41" s="28" t="n">
        <v>2608</v>
      </c>
      <c r="O41" s="28" t="n">
        <v>392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721087</v>
      </c>
      <c r="G42" s="28" t="n">
        <v>719237</v>
      </c>
      <c r="H42" s="28" t="n">
        <v>128618</v>
      </c>
      <c r="I42" s="28" t="n">
        <v>535525</v>
      </c>
      <c r="J42" s="28" t="n">
        <v>55094</v>
      </c>
      <c r="K42" s="28" t="s">
        <v>25</v>
      </c>
      <c r="L42" s="28" t="s">
        <v>25</v>
      </c>
      <c r="M42" s="28" t="n">
        <v>1850</v>
      </c>
      <c r="N42" s="28" t="n">
        <v>900</v>
      </c>
      <c r="O42" s="28" t="n">
        <v>950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430269</v>
      </c>
      <c r="G43" s="28" t="n">
        <v>429461</v>
      </c>
      <c r="H43" s="28" t="n">
        <v>7232</v>
      </c>
      <c r="I43" s="28" t="n">
        <v>373498</v>
      </c>
      <c r="J43" s="28" t="n">
        <v>48731</v>
      </c>
      <c r="K43" s="28" t="s">
        <v>25</v>
      </c>
      <c r="L43" s="28" t="s">
        <v>25</v>
      </c>
      <c r="M43" s="28" t="n">
        <v>808</v>
      </c>
      <c r="N43" s="28" t="n">
        <v>428</v>
      </c>
      <c r="O43" s="28" t="n">
        <v>380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290818</v>
      </c>
      <c r="G44" s="28" t="n">
        <v>289776</v>
      </c>
      <c r="H44" s="28" t="n">
        <v>121386</v>
      </c>
      <c r="I44" s="28" t="n">
        <v>162027</v>
      </c>
      <c r="J44" s="28" t="n">
        <v>6363</v>
      </c>
      <c r="K44" s="28" t="s">
        <v>25</v>
      </c>
      <c r="L44" s="28" t="s">
        <v>25</v>
      </c>
      <c r="M44" s="28" t="n">
        <v>1042</v>
      </c>
      <c r="N44" s="28" t="n">
        <v>472</v>
      </c>
      <c r="O44" s="28" t="n">
        <v>570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310600</v>
      </c>
      <c r="G45" s="28" t="n">
        <v>310410</v>
      </c>
      <c r="H45" s="28" t="n">
        <v>147003</v>
      </c>
      <c r="I45" s="28" t="n">
        <v>161834</v>
      </c>
      <c r="J45" s="28" t="n">
        <v>1573</v>
      </c>
      <c r="K45" s="28" t="s">
        <v>25</v>
      </c>
      <c r="L45" s="28" t="s">
        <v>25</v>
      </c>
      <c r="M45" s="28" t="n">
        <v>190</v>
      </c>
      <c r="N45" s="28" t="n">
        <v>83</v>
      </c>
      <c r="O45" s="28" t="n">
        <v>107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1084882</v>
      </c>
      <c r="G46" s="28" t="n">
        <v>1079239</v>
      </c>
      <c r="H46" s="28" t="n">
        <v>374322</v>
      </c>
      <c r="I46" s="28" t="n">
        <v>665254</v>
      </c>
      <c r="J46" s="28" t="n">
        <v>39663</v>
      </c>
      <c r="K46" s="28" t="s">
        <v>25</v>
      </c>
      <c r="L46" s="28" t="s">
        <v>25</v>
      </c>
      <c r="M46" s="28" t="n">
        <v>5643</v>
      </c>
      <c r="N46" s="28" t="n">
        <v>4726</v>
      </c>
      <c r="O46" s="28" t="n">
        <v>917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225370</v>
      </c>
      <c r="G47" s="28" t="n">
        <v>225074</v>
      </c>
      <c r="H47" s="28" t="n">
        <v>905</v>
      </c>
      <c r="I47" s="28" t="n">
        <v>212082</v>
      </c>
      <c r="J47" s="28" t="n">
        <v>12087</v>
      </c>
      <c r="K47" s="28" t="s">
        <v>25</v>
      </c>
      <c r="L47" s="28" t="s">
        <v>25</v>
      </c>
      <c r="M47" s="28" t="n">
        <v>296</v>
      </c>
      <c r="N47" s="28" t="n">
        <v>287</v>
      </c>
      <c r="O47" s="28" t="n">
        <v>9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859512</v>
      </c>
      <c r="G48" s="28" t="n">
        <v>854165</v>
      </c>
      <c r="H48" s="28" t="n">
        <v>373417</v>
      </c>
      <c r="I48" s="28" t="n">
        <v>453172</v>
      </c>
      <c r="J48" s="28" t="n">
        <v>27576</v>
      </c>
      <c r="K48" s="28" t="s">
        <v>25</v>
      </c>
      <c r="L48" s="28" t="s">
        <v>25</v>
      </c>
      <c r="M48" s="28" t="n">
        <v>5347</v>
      </c>
      <c r="N48" s="28" t="n">
        <v>4439</v>
      </c>
      <c r="O48" s="28" t="n">
        <v>908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2613569</v>
      </c>
      <c r="G49" s="28" t="n">
        <v>2581088</v>
      </c>
      <c r="H49" s="28" t="n">
        <v>781063</v>
      </c>
      <c r="I49" s="28" t="n">
        <v>1706845</v>
      </c>
      <c r="J49" s="28" t="n">
        <v>93180</v>
      </c>
      <c r="K49" s="28" t="n">
        <v>20000</v>
      </c>
      <c r="L49" s="28" t="s">
        <v>25</v>
      </c>
      <c r="M49" s="28" t="n">
        <v>12481</v>
      </c>
      <c r="N49" s="28" t="n">
        <v>10372</v>
      </c>
      <c r="O49" s="28" t="n">
        <v>2109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1330273</v>
      </c>
      <c r="G50" s="28" t="n">
        <v>1330273</v>
      </c>
      <c r="H50" s="28" t="n">
        <v>402841</v>
      </c>
      <c r="I50" s="28" t="n">
        <v>903620</v>
      </c>
      <c r="J50" s="28" t="n">
        <v>23812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282793</v>
      </c>
      <c r="G51" s="28" t="n">
        <v>282793</v>
      </c>
      <c r="H51" s="28" t="n">
        <v>35537</v>
      </c>
      <c r="I51" s="28" t="n">
        <v>234374</v>
      </c>
      <c r="J51" s="28" t="n">
        <v>12882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20261</v>
      </c>
      <c r="G52" s="28" t="n">
        <v>20261</v>
      </c>
      <c r="H52" s="28" t="n">
        <v>2998</v>
      </c>
      <c r="I52" s="28" t="n">
        <v>4381</v>
      </c>
      <c r="J52" s="28" t="n">
        <v>12882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262532</v>
      </c>
      <c r="G53" s="28" t="n">
        <v>262532</v>
      </c>
      <c r="H53" s="28" t="n">
        <v>32539</v>
      </c>
      <c r="I53" s="28" t="n">
        <v>229993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899722</v>
      </c>
      <c r="G54" s="28" t="n">
        <v>879722</v>
      </c>
      <c r="H54" s="28" t="n">
        <v>341575</v>
      </c>
      <c r="I54" s="28" t="n">
        <v>509282</v>
      </c>
      <c r="J54" s="28" t="n">
        <v>28865</v>
      </c>
      <c r="K54" s="28" t="n">
        <v>20000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17772</v>
      </c>
      <c r="G55" s="28" t="n">
        <v>17651</v>
      </c>
      <c r="H55" s="28" t="s">
        <v>25</v>
      </c>
      <c r="I55" s="28" t="n">
        <v>15252</v>
      </c>
      <c r="J55" s="28" t="n">
        <v>2399</v>
      </c>
      <c r="K55" s="28" t="s">
        <v>25</v>
      </c>
      <c r="L55" s="28" t="s">
        <v>25</v>
      </c>
      <c r="M55" s="28" t="n">
        <v>121</v>
      </c>
      <c r="N55" s="28" t="n">
        <v>102</v>
      </c>
      <c r="O55" s="28" t="n">
        <v>19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1517</v>
      </c>
      <c r="G56" s="28" t="n">
        <v>1571</v>
      </c>
      <c r="H56" s="28" t="s">
        <v>25</v>
      </c>
      <c r="I56" s="28" t="n">
        <v>1232</v>
      </c>
      <c r="J56" s="28" t="n">
        <v>285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81492</v>
      </c>
      <c r="G57" s="28" t="n">
        <v>69132</v>
      </c>
      <c r="H57" s="28" t="n">
        <v>1110</v>
      </c>
      <c r="I57" s="28" t="n">
        <v>43085</v>
      </c>
      <c r="J57" s="28" t="n">
        <v>24937</v>
      </c>
      <c r="K57" s="28" t="s">
        <v>25</v>
      </c>
      <c r="L57" s="28" t="s">
        <v>25</v>
      </c>
      <c r="M57" s="28" t="n">
        <v>12360</v>
      </c>
      <c r="N57" s="28" t="n">
        <v>10270</v>
      </c>
      <c r="O57" s="28" t="n">
        <v>2090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7158825</v>
      </c>
      <c r="G59" s="25" t="n">
        <v>6885980</v>
      </c>
      <c r="H59" s="25" t="n">
        <v>1133283</v>
      </c>
      <c r="I59" s="25" t="n">
        <v>5298775</v>
      </c>
      <c r="J59" s="25" t="n">
        <v>453922</v>
      </c>
      <c r="K59" s="25" t="n">
        <v>234900</v>
      </c>
      <c r="L59" s="25" t="n">
        <v>11531</v>
      </c>
      <c r="M59" s="25" t="n">
        <v>26414</v>
      </c>
      <c r="N59" s="25" t="n">
        <v>10114</v>
      </c>
      <c r="O59" s="25" t="n">
        <v>16300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497809</v>
      </c>
      <c r="G60" s="28" t="n">
        <v>492356</v>
      </c>
      <c r="H60" s="28" t="n">
        <v>23257</v>
      </c>
      <c r="I60" s="28" t="n">
        <v>411605</v>
      </c>
      <c r="J60" s="28" t="n">
        <v>57494</v>
      </c>
      <c r="K60" s="28" t="n">
        <v>3300</v>
      </c>
      <c r="L60" s="28" t="s">
        <v>25</v>
      </c>
      <c r="M60" s="28" t="n">
        <v>2153</v>
      </c>
      <c r="N60" s="28" t="n">
        <v>143</v>
      </c>
      <c r="O60" s="28" t="n">
        <v>2010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5761235</v>
      </c>
      <c r="G61" s="28" t="n">
        <v>5518142</v>
      </c>
      <c r="H61" s="28" t="n">
        <v>885418</v>
      </c>
      <c r="I61" s="28" t="n">
        <v>4302208</v>
      </c>
      <c r="J61" s="28" t="n">
        <v>330516</v>
      </c>
      <c r="K61" s="28" t="n">
        <v>231600</v>
      </c>
      <c r="L61" s="28" t="n">
        <v>11000</v>
      </c>
      <c r="M61" s="28" t="n">
        <v>493</v>
      </c>
      <c r="N61" s="28" t="n">
        <v>391</v>
      </c>
      <c r="O61" s="28" t="n">
        <v>102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871759</v>
      </c>
      <c r="G62" s="28" t="n">
        <v>853019</v>
      </c>
      <c r="H62" s="28" t="n">
        <v>221988</v>
      </c>
      <c r="I62" s="28" t="n">
        <v>568192</v>
      </c>
      <c r="J62" s="28" t="n">
        <v>62839</v>
      </c>
      <c r="K62" s="28" t="s">
        <v>25</v>
      </c>
      <c r="L62" s="28" t="n">
        <v>531</v>
      </c>
      <c r="M62" s="28" t="n">
        <v>18209</v>
      </c>
      <c r="N62" s="28" t="n">
        <v>5038</v>
      </c>
      <c r="O62" s="28" t="n">
        <v>13171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72711</v>
      </c>
      <c r="G63" s="28" t="n">
        <v>70492</v>
      </c>
      <c r="H63" s="28" t="n">
        <v>16909</v>
      </c>
      <c r="I63" s="28" t="n">
        <v>43804</v>
      </c>
      <c r="J63" s="28" t="n">
        <v>9779</v>
      </c>
      <c r="K63" s="28" t="s">
        <v>25</v>
      </c>
      <c r="L63" s="28" t="n">
        <v>100</v>
      </c>
      <c r="M63" s="28" t="n">
        <v>2119</v>
      </c>
      <c r="N63" s="28" t="n">
        <v>267</v>
      </c>
      <c r="O63" s="28" t="n">
        <v>1852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506338</v>
      </c>
      <c r="G64" s="28" t="n">
        <v>499447</v>
      </c>
      <c r="H64" s="28" t="n">
        <v>175844</v>
      </c>
      <c r="I64" s="28" t="n">
        <v>291360</v>
      </c>
      <c r="J64" s="28" t="n">
        <v>32243</v>
      </c>
      <c r="K64" s="28" t="s">
        <v>25</v>
      </c>
      <c r="L64" s="28" t="n">
        <v>162</v>
      </c>
      <c r="M64" s="28" t="n">
        <v>6729</v>
      </c>
      <c r="N64" s="28" t="n">
        <v>1853</v>
      </c>
      <c r="O64" s="28" t="n">
        <v>4876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32839</v>
      </c>
      <c r="G65" s="28" t="n">
        <v>32488</v>
      </c>
      <c r="H65" s="28" t="n">
        <v>826</v>
      </c>
      <c r="I65" s="28" t="n">
        <v>28671</v>
      </c>
      <c r="J65" s="28" t="n">
        <v>2991</v>
      </c>
      <c r="K65" s="28" t="s">
        <v>25</v>
      </c>
      <c r="L65" s="28" t="s">
        <v>25</v>
      </c>
      <c r="M65" s="28" t="n">
        <v>351</v>
      </c>
      <c r="N65" s="28" t="n">
        <v>129</v>
      </c>
      <c r="O65" s="28" t="n">
        <v>222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259871</v>
      </c>
      <c r="G66" s="28" t="n">
        <v>250592</v>
      </c>
      <c r="H66" s="28" t="n">
        <v>28409</v>
      </c>
      <c r="I66" s="28" t="n">
        <v>204357</v>
      </c>
      <c r="J66" s="28" t="n">
        <v>17826</v>
      </c>
      <c r="K66" s="28" t="s">
        <v>25</v>
      </c>
      <c r="L66" s="28" t="n">
        <v>269</v>
      </c>
      <c r="M66" s="28" t="n">
        <v>9010</v>
      </c>
      <c r="N66" s="28" t="n">
        <v>2789</v>
      </c>
      <c r="O66" s="28" t="n">
        <v>6221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28022</v>
      </c>
      <c r="G67" s="28" t="n">
        <v>22463</v>
      </c>
      <c r="H67" s="28" t="n">
        <v>2620</v>
      </c>
      <c r="I67" s="28" t="n">
        <v>16770</v>
      </c>
      <c r="J67" s="28" t="n">
        <v>3073</v>
      </c>
      <c r="K67" s="28" t="s">
        <v>25</v>
      </c>
      <c r="L67" s="28" t="s">
        <v>25</v>
      </c>
      <c r="M67" s="28" t="n">
        <v>5559</v>
      </c>
      <c r="N67" s="28" t="n">
        <v>4542</v>
      </c>
      <c r="O67" s="28" t="n">
        <v>1017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652743</v>
      </c>
      <c r="G68" s="71" t="n">
        <v>652743</v>
      </c>
      <c r="H68" s="71" t="s">
        <v>25</v>
      </c>
      <c r="I68" s="71" t="n">
        <v>611758</v>
      </c>
      <c r="J68" s="71" t="n">
        <v>40985</v>
      </c>
      <c r="K68" s="71" t="s">
        <v>25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3</v>
      </c>
    </row>
    <row r="3" customFormat="false" ht="13.5" hidden="false" customHeight="true" outlineLevel="0" collapsed="false">
      <c r="A3" s="29" t="s">
        <v>218</v>
      </c>
    </row>
    <row r="4" customFormat="false" ht="13.5" hidden="false" customHeight="true" outlineLevel="0" collapsed="false">
      <c r="A4" s="60"/>
    </row>
    <row r="5" customFormat="false" ht="13.5" hidden="false" customHeight="true" outlineLevel="0" collapsed="false">
      <c r="A5" s="94" t="s">
        <v>220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624858</v>
      </c>
      <c r="G8" s="25" t="n">
        <v>616134</v>
      </c>
      <c r="H8" s="25" t="n">
        <v>174856</v>
      </c>
      <c r="I8" s="25" t="n">
        <v>416467</v>
      </c>
      <c r="J8" s="25" t="n">
        <v>24811</v>
      </c>
      <c r="K8" s="25" t="n">
        <v>5429</v>
      </c>
      <c r="L8" s="25" t="n">
        <v>246</v>
      </c>
      <c r="M8" s="25" t="n">
        <v>3050</v>
      </c>
      <c r="N8" s="25" t="n">
        <v>2095</v>
      </c>
      <c r="O8" s="25" t="n">
        <v>955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458488</v>
      </c>
      <c r="G9" s="25" t="n">
        <v>455575</v>
      </c>
      <c r="H9" s="25" t="n">
        <v>150720</v>
      </c>
      <c r="I9" s="25" t="n">
        <v>290585</v>
      </c>
      <c r="J9" s="25" t="n">
        <v>14270</v>
      </c>
      <c r="K9" s="25" t="n">
        <v>426</v>
      </c>
      <c r="L9" s="25" t="s">
        <v>25</v>
      </c>
      <c r="M9" s="25" t="n">
        <v>2487</v>
      </c>
      <c r="N9" s="25" t="n">
        <v>1880</v>
      </c>
      <c r="O9" s="25" t="n">
        <v>608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325758</v>
      </c>
      <c r="G10" s="28" t="n">
        <v>324157</v>
      </c>
      <c r="H10" s="28" t="n">
        <v>118130</v>
      </c>
      <c r="I10" s="28" t="n">
        <v>200214</v>
      </c>
      <c r="J10" s="28" t="n">
        <v>5812</v>
      </c>
      <c r="K10" s="28" t="s">
        <v>25</v>
      </c>
      <c r="L10" s="28" t="s">
        <v>25</v>
      </c>
      <c r="M10" s="28" t="n">
        <v>1601</v>
      </c>
      <c r="N10" s="28" t="n">
        <v>1214</v>
      </c>
      <c r="O10" s="28" t="n">
        <v>387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285883</v>
      </c>
      <c r="G11" s="28" t="n">
        <v>285874</v>
      </c>
      <c r="H11" s="28" t="n">
        <v>108394</v>
      </c>
      <c r="I11" s="28" t="n">
        <v>174036</v>
      </c>
      <c r="J11" s="28" t="n">
        <v>3445</v>
      </c>
      <c r="K11" s="28" t="s">
        <v>25</v>
      </c>
      <c r="L11" s="28" t="s">
        <v>25</v>
      </c>
      <c r="M11" s="28" t="n">
        <v>9</v>
      </c>
      <c r="N11" s="28" t="n">
        <v>8</v>
      </c>
      <c r="O11" s="28" t="n">
        <v>0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193082</v>
      </c>
      <c r="G12" s="28" t="n">
        <v>193082</v>
      </c>
      <c r="H12" s="28" t="n">
        <v>73630</v>
      </c>
      <c r="I12" s="28" t="n">
        <v>117337</v>
      </c>
      <c r="J12" s="28" t="n">
        <v>2115</v>
      </c>
      <c r="K12" s="28" t="s">
        <v>25</v>
      </c>
      <c r="L12" s="28" t="s">
        <v>25</v>
      </c>
      <c r="M12" s="28" t="s">
        <v>25</v>
      </c>
      <c r="N12" s="28" t="s">
        <v>25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92800</v>
      </c>
      <c r="G13" s="28" t="n">
        <v>92792</v>
      </c>
      <c r="H13" s="28" t="n">
        <v>34763</v>
      </c>
      <c r="I13" s="28" t="n">
        <v>56698</v>
      </c>
      <c r="J13" s="28" t="n">
        <v>1330</v>
      </c>
      <c r="K13" s="28" t="s">
        <v>25</v>
      </c>
      <c r="L13" s="28" t="s">
        <v>25</v>
      </c>
      <c r="M13" s="28" t="n">
        <v>9</v>
      </c>
      <c r="N13" s="28" t="n">
        <v>8</v>
      </c>
      <c r="O13" s="28" t="n">
        <v>0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2005</v>
      </c>
      <c r="G14" s="28" t="n">
        <v>2001</v>
      </c>
      <c r="H14" s="28" t="n">
        <v>353</v>
      </c>
      <c r="I14" s="28" t="n">
        <v>1567</v>
      </c>
      <c r="J14" s="28" t="n">
        <v>81</v>
      </c>
      <c r="K14" s="28" t="s">
        <v>25</v>
      </c>
      <c r="L14" s="28" t="s">
        <v>25</v>
      </c>
      <c r="M14" s="28" t="n">
        <v>4</v>
      </c>
      <c r="N14" s="28" t="n">
        <v>3</v>
      </c>
      <c r="O14" s="28" t="n">
        <v>1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18188</v>
      </c>
      <c r="G15" s="28" t="n">
        <v>18178</v>
      </c>
      <c r="H15" s="28" t="n">
        <v>6456</v>
      </c>
      <c r="I15" s="28" t="n">
        <v>11421</v>
      </c>
      <c r="J15" s="28" t="n">
        <v>567</v>
      </c>
      <c r="K15" s="28" t="s">
        <v>25</v>
      </c>
      <c r="L15" s="28" t="s">
        <v>25</v>
      </c>
      <c r="M15" s="28" t="n">
        <v>10</v>
      </c>
      <c r="N15" s="28" t="n">
        <v>6</v>
      </c>
      <c r="O15" s="28" t="n">
        <v>4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11563</v>
      </c>
      <c r="G16" s="28" t="n">
        <v>11560</v>
      </c>
      <c r="H16" s="28" t="n">
        <v>4167</v>
      </c>
      <c r="I16" s="28" t="n">
        <v>7025</v>
      </c>
      <c r="J16" s="28" t="n">
        <v>367</v>
      </c>
      <c r="K16" s="28" t="s">
        <v>25</v>
      </c>
      <c r="L16" s="28" t="s">
        <v>25</v>
      </c>
      <c r="M16" s="28" t="n">
        <v>3</v>
      </c>
      <c r="N16" s="28" t="n">
        <v>2</v>
      </c>
      <c r="O16" s="28" t="n">
        <v>1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6625</v>
      </c>
      <c r="G17" s="28" t="n">
        <v>6618</v>
      </c>
      <c r="H17" s="28" t="n">
        <v>2290</v>
      </c>
      <c r="I17" s="28" t="n">
        <v>4129</v>
      </c>
      <c r="J17" s="28" t="n">
        <v>200</v>
      </c>
      <c r="K17" s="28" t="s">
        <v>25</v>
      </c>
      <c r="L17" s="28" t="s">
        <v>25</v>
      </c>
      <c r="M17" s="28" t="n">
        <v>7</v>
      </c>
      <c r="N17" s="28" t="n">
        <v>4</v>
      </c>
      <c r="O17" s="28" t="n">
        <v>3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5700</v>
      </c>
      <c r="G18" s="28" t="n">
        <v>5695</v>
      </c>
      <c r="H18" s="28" t="n">
        <v>289</v>
      </c>
      <c r="I18" s="28" t="n">
        <v>4853</v>
      </c>
      <c r="J18" s="28" t="n">
        <v>553</v>
      </c>
      <c r="K18" s="28" t="s">
        <v>25</v>
      </c>
      <c r="L18" s="28" t="s">
        <v>25</v>
      </c>
      <c r="M18" s="28" t="n">
        <v>5</v>
      </c>
      <c r="N18" s="28" t="n">
        <v>4</v>
      </c>
      <c r="O18" s="28" t="n">
        <v>1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5240</v>
      </c>
      <c r="G19" s="28" t="n">
        <v>5047</v>
      </c>
      <c r="H19" s="28" t="n">
        <v>1764</v>
      </c>
      <c r="I19" s="28" t="n">
        <v>3211</v>
      </c>
      <c r="J19" s="28" t="n">
        <v>72</v>
      </c>
      <c r="K19" s="28" t="s">
        <v>25</v>
      </c>
      <c r="L19" s="28" t="s">
        <v>25</v>
      </c>
      <c r="M19" s="28" t="n">
        <v>193</v>
      </c>
      <c r="N19" s="28" t="n">
        <v>145</v>
      </c>
      <c r="O19" s="28" t="n">
        <v>48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844</v>
      </c>
      <c r="G20" s="28" t="n">
        <v>837</v>
      </c>
      <c r="H20" s="28" t="n">
        <v>374</v>
      </c>
      <c r="I20" s="28" t="n">
        <v>462</v>
      </c>
      <c r="J20" s="28" t="n">
        <v>1</v>
      </c>
      <c r="K20" s="28" t="s">
        <v>25</v>
      </c>
      <c r="L20" s="28" t="s">
        <v>25</v>
      </c>
      <c r="M20" s="28" t="n">
        <v>7</v>
      </c>
      <c r="N20" s="28" t="n">
        <v>6</v>
      </c>
      <c r="O20" s="28" t="n">
        <v>1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3470</v>
      </c>
      <c r="G21" s="28" t="n">
        <v>3043</v>
      </c>
      <c r="H21" s="28" t="n">
        <v>9</v>
      </c>
      <c r="I21" s="28" t="n">
        <v>2585</v>
      </c>
      <c r="J21" s="28" t="n">
        <v>450</v>
      </c>
      <c r="K21" s="28" t="s">
        <v>25</v>
      </c>
      <c r="L21" s="28" t="s">
        <v>25</v>
      </c>
      <c r="M21" s="28" t="n">
        <v>427</v>
      </c>
      <c r="N21" s="28" t="n">
        <v>312</v>
      </c>
      <c r="O21" s="28" t="n">
        <v>115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1936</v>
      </c>
      <c r="G22" s="28" t="n">
        <v>1680</v>
      </c>
      <c r="H22" s="28" t="n">
        <v>2</v>
      </c>
      <c r="I22" s="28" t="n">
        <v>1395</v>
      </c>
      <c r="J22" s="28" t="n">
        <v>284</v>
      </c>
      <c r="K22" s="28" t="s">
        <v>25</v>
      </c>
      <c r="L22" s="28" t="s">
        <v>25</v>
      </c>
      <c r="M22" s="28" t="n">
        <v>256</v>
      </c>
      <c r="N22" s="28" t="n">
        <v>183</v>
      </c>
      <c r="O22" s="28" t="n">
        <v>73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1535</v>
      </c>
      <c r="G23" s="28" t="n">
        <v>1363</v>
      </c>
      <c r="H23" s="28" t="n">
        <v>7</v>
      </c>
      <c r="I23" s="28" t="n">
        <v>1190</v>
      </c>
      <c r="J23" s="28" t="n">
        <v>166</v>
      </c>
      <c r="K23" s="28" t="s">
        <v>25</v>
      </c>
      <c r="L23" s="28" t="s">
        <v>25</v>
      </c>
      <c r="M23" s="28" t="n">
        <v>171</v>
      </c>
      <c r="N23" s="28" t="n">
        <v>129</v>
      </c>
      <c r="O23" s="28" t="n">
        <v>42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1244</v>
      </c>
      <c r="G24" s="28" t="n">
        <v>1179</v>
      </c>
      <c r="H24" s="28" t="n">
        <v>440</v>
      </c>
      <c r="I24" s="28" t="n">
        <v>707</v>
      </c>
      <c r="J24" s="28" t="n">
        <v>31</v>
      </c>
      <c r="K24" s="28" t="s">
        <v>25</v>
      </c>
      <c r="L24" s="28" t="s">
        <v>25</v>
      </c>
      <c r="M24" s="28" t="n">
        <v>66</v>
      </c>
      <c r="N24" s="28" t="n">
        <v>56</v>
      </c>
      <c r="O24" s="28" t="n">
        <v>10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776</v>
      </c>
      <c r="G25" s="28" t="n">
        <v>320</v>
      </c>
      <c r="H25" s="28" t="n">
        <v>18</v>
      </c>
      <c r="I25" s="28" t="n">
        <v>230</v>
      </c>
      <c r="J25" s="28" t="n">
        <v>72</v>
      </c>
      <c r="K25" s="28" t="s">
        <v>25</v>
      </c>
      <c r="L25" s="28" t="s">
        <v>25</v>
      </c>
      <c r="M25" s="28" t="n">
        <v>456</v>
      </c>
      <c r="N25" s="28" t="n">
        <v>337</v>
      </c>
      <c r="O25" s="28" t="n">
        <v>119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2408</v>
      </c>
      <c r="G26" s="28" t="n">
        <v>1983</v>
      </c>
      <c r="H26" s="28" t="n">
        <v>33</v>
      </c>
      <c r="I26" s="28" t="n">
        <v>1410</v>
      </c>
      <c r="J26" s="28" t="n">
        <v>540</v>
      </c>
      <c r="K26" s="28" t="s">
        <v>25</v>
      </c>
      <c r="L26" s="28" t="s">
        <v>25</v>
      </c>
      <c r="M26" s="28" t="n">
        <v>424</v>
      </c>
      <c r="N26" s="28" t="n">
        <v>337</v>
      </c>
      <c r="O26" s="28" t="n">
        <v>87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25129</v>
      </c>
      <c r="G27" s="28" t="n">
        <v>24908</v>
      </c>
      <c r="H27" s="28" t="n">
        <v>1744</v>
      </c>
      <c r="I27" s="28" t="n">
        <v>19767</v>
      </c>
      <c r="J27" s="28" t="n">
        <v>3397</v>
      </c>
      <c r="K27" s="28" t="s">
        <v>25</v>
      </c>
      <c r="L27" s="28" t="s">
        <v>25</v>
      </c>
      <c r="M27" s="28" t="n">
        <v>220</v>
      </c>
      <c r="N27" s="28" t="n">
        <v>161</v>
      </c>
      <c r="O27" s="28" t="n">
        <v>60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3943</v>
      </c>
      <c r="G28" s="28" t="n">
        <v>3942</v>
      </c>
      <c r="H28" s="28" t="n">
        <v>1481</v>
      </c>
      <c r="I28" s="28" t="n">
        <v>2362</v>
      </c>
      <c r="J28" s="28" t="n">
        <v>98</v>
      </c>
      <c r="K28" s="28" t="s">
        <v>25</v>
      </c>
      <c r="L28" s="28" t="s">
        <v>25</v>
      </c>
      <c r="M28" s="28" t="n">
        <v>1</v>
      </c>
      <c r="N28" s="28" t="n">
        <v>1</v>
      </c>
      <c r="O28" s="28" t="s">
        <v>25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13021</v>
      </c>
      <c r="G29" s="28" t="n">
        <v>13013</v>
      </c>
      <c r="H29" s="28" t="n">
        <v>129</v>
      </c>
      <c r="I29" s="28" t="n">
        <v>10436</v>
      </c>
      <c r="J29" s="28" t="n">
        <v>2448</v>
      </c>
      <c r="K29" s="28" t="s">
        <v>25</v>
      </c>
      <c r="L29" s="28" t="s">
        <v>25</v>
      </c>
      <c r="M29" s="28" t="n">
        <v>8</v>
      </c>
      <c r="N29" s="28" t="n">
        <v>8</v>
      </c>
      <c r="O29" s="28" t="n">
        <v>0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955</v>
      </c>
      <c r="G30" s="28" t="n">
        <v>853</v>
      </c>
      <c r="H30" s="28" t="s">
        <v>25</v>
      </c>
      <c r="I30" s="28" t="n">
        <v>768</v>
      </c>
      <c r="J30" s="28" t="n">
        <v>85</v>
      </c>
      <c r="K30" s="28" t="s">
        <v>25</v>
      </c>
      <c r="L30" s="28" t="s">
        <v>25</v>
      </c>
      <c r="M30" s="28" t="n">
        <v>102</v>
      </c>
      <c r="N30" s="28" t="n">
        <v>74</v>
      </c>
      <c r="O30" s="28" t="n">
        <v>29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2205</v>
      </c>
      <c r="G31" s="28" t="n">
        <v>2185</v>
      </c>
      <c r="H31" s="28" t="s">
        <v>25</v>
      </c>
      <c r="I31" s="28" t="n">
        <v>1975</v>
      </c>
      <c r="J31" s="28" t="n">
        <v>210</v>
      </c>
      <c r="K31" s="28" t="s">
        <v>25</v>
      </c>
      <c r="L31" s="28" t="s">
        <v>25</v>
      </c>
      <c r="M31" s="28" t="n">
        <v>19</v>
      </c>
      <c r="N31" s="28" t="n">
        <v>15</v>
      </c>
      <c r="O31" s="28" t="n">
        <v>4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3311</v>
      </c>
      <c r="G32" s="28" t="n">
        <v>3288</v>
      </c>
      <c r="H32" s="28" t="s">
        <v>25</v>
      </c>
      <c r="I32" s="28" t="n">
        <v>2887</v>
      </c>
      <c r="J32" s="28" t="n">
        <v>401</v>
      </c>
      <c r="K32" s="28" t="s">
        <v>25</v>
      </c>
      <c r="L32" s="28" t="s">
        <v>25</v>
      </c>
      <c r="M32" s="28" t="n">
        <v>23</v>
      </c>
      <c r="N32" s="28" t="n">
        <v>18</v>
      </c>
      <c r="O32" s="28" t="n">
        <v>5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1695</v>
      </c>
      <c r="G33" s="28" t="n">
        <v>1628</v>
      </c>
      <c r="H33" s="28" t="n">
        <v>134</v>
      </c>
      <c r="I33" s="28" t="n">
        <v>1339</v>
      </c>
      <c r="J33" s="28" t="n">
        <v>154</v>
      </c>
      <c r="K33" s="28" t="s">
        <v>25</v>
      </c>
      <c r="L33" s="28" t="s">
        <v>25</v>
      </c>
      <c r="M33" s="28" t="n">
        <v>67</v>
      </c>
      <c r="N33" s="28" t="n">
        <v>46</v>
      </c>
      <c r="O33" s="28" t="n">
        <v>21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5094</v>
      </c>
      <c r="G34" s="28" t="n">
        <v>4927</v>
      </c>
      <c r="H34" s="28" t="n">
        <v>301</v>
      </c>
      <c r="I34" s="28" t="n">
        <v>3931</v>
      </c>
      <c r="J34" s="28" t="n">
        <v>695</v>
      </c>
      <c r="K34" s="28" t="s">
        <v>25</v>
      </c>
      <c r="L34" s="28" t="s">
        <v>25</v>
      </c>
      <c r="M34" s="28" t="n">
        <v>167</v>
      </c>
      <c r="N34" s="28" t="n">
        <v>102</v>
      </c>
      <c r="O34" s="28" t="n">
        <v>65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3845</v>
      </c>
      <c r="G35" s="28" t="n">
        <v>3774</v>
      </c>
      <c r="H35" s="28" t="n">
        <v>301</v>
      </c>
      <c r="I35" s="28" t="n">
        <v>2948</v>
      </c>
      <c r="J35" s="28" t="n">
        <v>526</v>
      </c>
      <c r="K35" s="28" t="s">
        <v>25</v>
      </c>
      <c r="L35" s="28" t="s">
        <v>25</v>
      </c>
      <c r="M35" s="28" t="n">
        <v>71</v>
      </c>
      <c r="N35" s="28" t="n">
        <v>37</v>
      </c>
      <c r="O35" s="28" t="n">
        <v>34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1082</v>
      </c>
      <c r="G36" s="28" t="n">
        <v>1001</v>
      </c>
      <c r="H36" s="28" t="s">
        <v>25</v>
      </c>
      <c r="I36" s="28" t="n">
        <v>842</v>
      </c>
      <c r="J36" s="28" t="n">
        <v>159</v>
      </c>
      <c r="K36" s="28" t="s">
        <v>25</v>
      </c>
      <c r="L36" s="28" t="s">
        <v>25</v>
      </c>
      <c r="M36" s="28" t="n">
        <v>81</v>
      </c>
      <c r="N36" s="28" t="n">
        <v>53</v>
      </c>
      <c r="O36" s="28" t="n">
        <v>28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167</v>
      </c>
      <c r="G37" s="28" t="n">
        <v>151</v>
      </c>
      <c r="H37" s="28" t="s">
        <v>25</v>
      </c>
      <c r="I37" s="28" t="n">
        <v>141</v>
      </c>
      <c r="J37" s="28" t="n">
        <v>10</v>
      </c>
      <c r="K37" s="28" t="s">
        <v>25</v>
      </c>
      <c r="L37" s="28" t="s">
        <v>25</v>
      </c>
      <c r="M37" s="28" t="n">
        <v>16</v>
      </c>
      <c r="N37" s="28" t="n">
        <v>11</v>
      </c>
      <c r="O37" s="28" t="n">
        <v>4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46844</v>
      </c>
      <c r="G38" s="28" t="n">
        <v>46612</v>
      </c>
      <c r="H38" s="28" t="n">
        <v>13910</v>
      </c>
      <c r="I38" s="28" t="n">
        <v>30321</v>
      </c>
      <c r="J38" s="28" t="n">
        <v>2381</v>
      </c>
      <c r="K38" s="28" t="s">
        <v>25</v>
      </c>
      <c r="L38" s="28" t="s">
        <v>25</v>
      </c>
      <c r="M38" s="28" t="n">
        <v>232</v>
      </c>
      <c r="N38" s="28" t="n">
        <v>182</v>
      </c>
      <c r="O38" s="28" t="n">
        <v>51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1765</v>
      </c>
      <c r="G39" s="28" t="n">
        <v>1697</v>
      </c>
      <c r="H39" s="28" t="n">
        <v>67</v>
      </c>
      <c r="I39" s="28" t="n">
        <v>1300</v>
      </c>
      <c r="J39" s="28" t="n">
        <v>330</v>
      </c>
      <c r="K39" s="28" t="s">
        <v>25</v>
      </c>
      <c r="L39" s="28" t="s">
        <v>25</v>
      </c>
      <c r="M39" s="28" t="n">
        <v>68</v>
      </c>
      <c r="N39" s="28" t="n">
        <v>600</v>
      </c>
      <c r="O39" s="28" t="n">
        <v>8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1269</v>
      </c>
      <c r="G40" s="28" t="n">
        <v>1265</v>
      </c>
      <c r="H40" s="28" t="s">
        <v>25</v>
      </c>
      <c r="I40" s="28" t="n">
        <v>1014</v>
      </c>
      <c r="J40" s="28" t="n">
        <v>250</v>
      </c>
      <c r="K40" s="28" t="s">
        <v>25</v>
      </c>
      <c r="L40" s="28" t="s">
        <v>25</v>
      </c>
      <c r="M40" s="28" t="n">
        <v>5</v>
      </c>
      <c r="N40" s="28" t="n">
        <v>4</v>
      </c>
      <c r="O40" s="28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496</v>
      </c>
      <c r="G41" s="28" t="n">
        <v>432</v>
      </c>
      <c r="H41" s="28" t="n">
        <v>67</v>
      </c>
      <c r="I41" s="28" t="n">
        <v>285</v>
      </c>
      <c r="J41" s="28" t="n">
        <v>80</v>
      </c>
      <c r="K41" s="28" t="s">
        <v>25</v>
      </c>
      <c r="L41" s="28" t="s">
        <v>25</v>
      </c>
      <c r="M41" s="28" t="n">
        <v>64</v>
      </c>
      <c r="N41" s="28" t="n">
        <v>56</v>
      </c>
      <c r="O41" s="28" t="n">
        <v>8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15358</v>
      </c>
      <c r="G42" s="28" t="n">
        <v>15318</v>
      </c>
      <c r="H42" s="28" t="n">
        <v>2739</v>
      </c>
      <c r="I42" s="28" t="n">
        <v>11406</v>
      </c>
      <c r="J42" s="28" t="n">
        <v>1173</v>
      </c>
      <c r="K42" s="28" t="s">
        <v>25</v>
      </c>
      <c r="L42" s="28" t="s">
        <v>25</v>
      </c>
      <c r="M42" s="28" t="n">
        <v>39</v>
      </c>
      <c r="N42" s="28" t="n">
        <v>19</v>
      </c>
      <c r="O42" s="28" t="n">
        <v>20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9164</v>
      </c>
      <c r="G43" s="28" t="n">
        <v>9145</v>
      </c>
      <c r="H43" s="28" t="n">
        <v>154</v>
      </c>
      <c r="I43" s="28" t="n">
        <v>7955</v>
      </c>
      <c r="J43" s="28" t="n">
        <v>1038</v>
      </c>
      <c r="K43" s="28" t="s">
        <v>25</v>
      </c>
      <c r="L43" s="28" t="s">
        <v>25</v>
      </c>
      <c r="M43" s="28" t="n">
        <v>17</v>
      </c>
      <c r="N43" s="28" t="n">
        <v>9</v>
      </c>
      <c r="O43" s="28" t="n">
        <v>8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6194</v>
      </c>
      <c r="G44" s="28" t="n">
        <v>6172</v>
      </c>
      <c r="H44" s="28" t="n">
        <v>2585</v>
      </c>
      <c r="I44" s="28" t="n">
        <v>3451</v>
      </c>
      <c r="J44" s="28" t="n">
        <v>136</v>
      </c>
      <c r="K44" s="28" t="s">
        <v>25</v>
      </c>
      <c r="L44" s="28" t="s">
        <v>25</v>
      </c>
      <c r="M44" s="28" t="n">
        <v>22</v>
      </c>
      <c r="N44" s="28" t="n">
        <v>10</v>
      </c>
      <c r="O44" s="28" t="n">
        <v>12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6615</v>
      </c>
      <c r="G45" s="28" t="n">
        <v>6611</v>
      </c>
      <c r="H45" s="28" t="n">
        <v>3131</v>
      </c>
      <c r="I45" s="28" t="n">
        <v>3447</v>
      </c>
      <c r="J45" s="28" t="n">
        <v>34</v>
      </c>
      <c r="K45" s="28" t="s">
        <v>25</v>
      </c>
      <c r="L45" s="28" t="s">
        <v>25</v>
      </c>
      <c r="M45" s="28" t="n">
        <v>4</v>
      </c>
      <c r="N45" s="28" t="n">
        <v>2</v>
      </c>
      <c r="O45" s="28" t="n">
        <v>2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23106</v>
      </c>
      <c r="G46" s="28" t="n">
        <v>22986</v>
      </c>
      <c r="H46" s="28" t="n">
        <v>3972</v>
      </c>
      <c r="I46" s="28" t="n">
        <v>14169</v>
      </c>
      <c r="J46" s="28" t="n">
        <v>845</v>
      </c>
      <c r="K46" s="28" t="s">
        <v>25</v>
      </c>
      <c r="L46" s="28" t="s">
        <v>25</v>
      </c>
      <c r="M46" s="28" t="n">
        <v>120</v>
      </c>
      <c r="N46" s="28" t="n">
        <v>101</v>
      </c>
      <c r="O46" s="28" t="n">
        <v>20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4800</v>
      </c>
      <c r="G47" s="28" t="n">
        <v>4794</v>
      </c>
      <c r="H47" s="28" t="n">
        <v>19</v>
      </c>
      <c r="I47" s="28" t="n">
        <v>4517</v>
      </c>
      <c r="J47" s="28" t="n">
        <v>257</v>
      </c>
      <c r="K47" s="28" t="s">
        <v>25</v>
      </c>
      <c r="L47" s="28" t="s">
        <v>25</v>
      </c>
      <c r="M47" s="28" t="n">
        <v>6</v>
      </c>
      <c r="N47" s="28" t="n">
        <v>6</v>
      </c>
      <c r="O47" s="28" t="n">
        <v>0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18306</v>
      </c>
      <c r="G48" s="28" t="n">
        <v>18192</v>
      </c>
      <c r="H48" s="28" t="n">
        <v>7953</v>
      </c>
      <c r="I48" s="28" t="n">
        <v>9652</v>
      </c>
      <c r="J48" s="28" t="n">
        <v>587</v>
      </c>
      <c r="K48" s="28" t="s">
        <v>25</v>
      </c>
      <c r="L48" s="28" t="s">
        <v>25</v>
      </c>
      <c r="M48" s="28" t="n">
        <v>114</v>
      </c>
      <c r="N48" s="28" t="n">
        <v>95</v>
      </c>
      <c r="O48" s="28" t="n">
        <v>19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55664</v>
      </c>
      <c r="G49" s="28" t="n">
        <v>54972</v>
      </c>
      <c r="H49" s="28" t="n">
        <v>16635</v>
      </c>
      <c r="I49" s="28" t="n">
        <v>36352</v>
      </c>
      <c r="J49" s="28" t="n">
        <v>1985</v>
      </c>
      <c r="K49" s="28" t="n">
        <v>426</v>
      </c>
      <c r="L49" s="28" t="s">
        <v>25</v>
      </c>
      <c r="M49" s="28" t="n">
        <v>266</v>
      </c>
      <c r="N49" s="28" t="n">
        <v>221</v>
      </c>
      <c r="O49" s="28" t="n">
        <v>45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28332</v>
      </c>
      <c r="G50" s="28" t="n">
        <v>28332</v>
      </c>
      <c r="H50" s="28" t="n">
        <v>8580</v>
      </c>
      <c r="I50" s="28" t="n">
        <v>19245</v>
      </c>
      <c r="J50" s="28" t="n">
        <v>507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6023</v>
      </c>
      <c r="G51" s="28" t="n">
        <v>6023</v>
      </c>
      <c r="H51" s="28" t="n">
        <v>757</v>
      </c>
      <c r="I51" s="28" t="n">
        <v>4992</v>
      </c>
      <c r="J51" s="28" t="n">
        <v>274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432</v>
      </c>
      <c r="G52" s="28" t="n">
        <v>432</v>
      </c>
      <c r="H52" s="28" t="n">
        <v>64</v>
      </c>
      <c r="I52" s="28" t="n">
        <v>93</v>
      </c>
      <c r="J52" s="28" t="n">
        <v>274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5591</v>
      </c>
      <c r="G53" s="28" t="n">
        <v>5591</v>
      </c>
      <c r="H53" s="28" t="n">
        <v>693</v>
      </c>
      <c r="I53" s="28" t="n">
        <v>4898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18736</v>
      </c>
      <c r="G54" s="28" t="n">
        <v>18736</v>
      </c>
      <c r="H54" s="28" t="n">
        <v>7275</v>
      </c>
      <c r="I54" s="28" t="n">
        <v>10847</v>
      </c>
      <c r="J54" s="28" t="n">
        <v>615</v>
      </c>
      <c r="K54" s="28" t="n">
        <v>426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379</v>
      </c>
      <c r="G55" s="28" t="n">
        <v>376</v>
      </c>
      <c r="H55" s="28" t="s">
        <v>25</v>
      </c>
      <c r="I55" s="28" t="n">
        <v>325</v>
      </c>
      <c r="J55" s="28" t="n">
        <v>51</v>
      </c>
      <c r="K55" s="28" t="s">
        <v>25</v>
      </c>
      <c r="L55" s="28" t="s">
        <v>25</v>
      </c>
      <c r="M55" s="28" t="n">
        <v>3</v>
      </c>
      <c r="N55" s="28" t="n">
        <v>2</v>
      </c>
      <c r="O55" s="28" t="n">
        <v>0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32</v>
      </c>
      <c r="G56" s="28" t="n">
        <v>32</v>
      </c>
      <c r="H56" s="28" t="s">
        <v>25</v>
      </c>
      <c r="I56" s="28" t="n">
        <v>26</v>
      </c>
      <c r="J56" s="28" t="n">
        <v>6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1736</v>
      </c>
      <c r="G57" s="28" t="n">
        <v>1472</v>
      </c>
      <c r="H57" s="28" t="n">
        <v>24</v>
      </c>
      <c r="I57" s="28" t="n">
        <v>918</v>
      </c>
      <c r="J57" s="28" t="n">
        <v>531</v>
      </c>
      <c r="K57" s="28" t="s">
        <v>25</v>
      </c>
      <c r="L57" s="28" t="s">
        <v>25</v>
      </c>
      <c r="M57" s="28" t="n">
        <v>263</v>
      </c>
      <c r="N57" s="28" t="n">
        <v>219</v>
      </c>
      <c r="O57" s="28" t="n">
        <v>45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152468</v>
      </c>
      <c r="G59" s="25" t="n">
        <v>146657</v>
      </c>
      <c r="H59" s="25" t="n">
        <v>24137</v>
      </c>
      <c r="I59" s="25" t="n">
        <v>112853</v>
      </c>
      <c r="J59" s="25" t="n">
        <v>9668</v>
      </c>
      <c r="K59" s="25" t="n">
        <v>5003</v>
      </c>
      <c r="L59" s="25" t="n">
        <v>246</v>
      </c>
      <c r="M59" s="25" t="n">
        <v>563</v>
      </c>
      <c r="N59" s="25" t="n">
        <v>215</v>
      </c>
      <c r="O59" s="25" t="n">
        <v>347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10602</v>
      </c>
      <c r="G60" s="28" t="n">
        <v>10486</v>
      </c>
      <c r="H60" s="28" t="n">
        <v>495</v>
      </c>
      <c r="I60" s="28" t="n">
        <v>8766</v>
      </c>
      <c r="J60" s="28" t="n">
        <v>1225</v>
      </c>
      <c r="K60" s="28" t="n">
        <v>70</v>
      </c>
      <c r="L60" s="28" t="s">
        <v>25</v>
      </c>
      <c r="M60" s="28" t="n">
        <v>46</v>
      </c>
      <c r="N60" s="28" t="n">
        <v>3</v>
      </c>
      <c r="O60" s="28" t="n">
        <v>43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122702</v>
      </c>
      <c r="G61" s="28" t="n">
        <v>117525</v>
      </c>
      <c r="H61" s="28" t="n">
        <v>18858</v>
      </c>
      <c r="I61" s="28" t="n">
        <v>91628</v>
      </c>
      <c r="J61" s="28" t="n">
        <v>7039</v>
      </c>
      <c r="K61" s="28" t="n">
        <v>4933</v>
      </c>
      <c r="L61" s="28" t="n">
        <v>234</v>
      </c>
      <c r="M61" s="28" t="n">
        <v>10</v>
      </c>
      <c r="N61" s="28" t="n">
        <v>8</v>
      </c>
      <c r="O61" s="28" t="n">
        <v>2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18567</v>
      </c>
      <c r="G62" s="28" t="n">
        <v>18168</v>
      </c>
      <c r="H62" s="28" t="n">
        <v>4728</v>
      </c>
      <c r="I62" s="28" t="n">
        <v>12101</v>
      </c>
      <c r="J62" s="28" t="n">
        <v>1338</v>
      </c>
      <c r="K62" s="28" t="s">
        <v>25</v>
      </c>
      <c r="L62" s="28" t="n">
        <v>11</v>
      </c>
      <c r="M62" s="28" t="n">
        <v>388</v>
      </c>
      <c r="N62" s="28" t="n">
        <v>107</v>
      </c>
      <c r="O62" s="28" t="n">
        <v>281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1549</v>
      </c>
      <c r="G63" s="28" t="n">
        <v>1501</v>
      </c>
      <c r="H63" s="28" t="n">
        <v>360</v>
      </c>
      <c r="I63" s="28" t="n">
        <v>933</v>
      </c>
      <c r="J63" s="28" t="n">
        <v>208</v>
      </c>
      <c r="K63" s="28" t="s">
        <v>25</v>
      </c>
      <c r="L63" s="28" t="n">
        <v>2</v>
      </c>
      <c r="M63" s="28" t="n">
        <v>45</v>
      </c>
      <c r="N63" s="28" t="n">
        <v>6</v>
      </c>
      <c r="O63" s="28" t="n">
        <v>39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10784</v>
      </c>
      <c r="G64" s="28" t="n">
        <v>10637</v>
      </c>
      <c r="H64" s="28" t="n">
        <v>3745</v>
      </c>
      <c r="I64" s="28" t="n">
        <v>6205</v>
      </c>
      <c r="J64" s="28" t="n">
        <v>687</v>
      </c>
      <c r="K64" s="28" t="s">
        <v>25</v>
      </c>
      <c r="L64" s="28" t="n">
        <v>3</v>
      </c>
      <c r="M64" s="28" t="n">
        <v>143</v>
      </c>
      <c r="N64" s="28" t="n">
        <v>39</v>
      </c>
      <c r="O64" s="28" t="n">
        <v>104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699</v>
      </c>
      <c r="G65" s="28" t="n">
        <v>692</v>
      </c>
      <c r="H65" s="28" t="n">
        <v>18</v>
      </c>
      <c r="I65" s="28" t="n">
        <v>611</v>
      </c>
      <c r="J65" s="28" t="n">
        <v>64</v>
      </c>
      <c r="K65" s="28" t="s">
        <v>25</v>
      </c>
      <c r="L65" s="28" t="s">
        <v>25</v>
      </c>
      <c r="M65" s="28" t="n">
        <v>7</v>
      </c>
      <c r="N65" s="28" t="n">
        <v>3</v>
      </c>
      <c r="O65" s="28" t="n">
        <v>5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5535</v>
      </c>
      <c r="G66" s="28" t="n">
        <v>5337</v>
      </c>
      <c r="H66" s="28" t="n">
        <v>605</v>
      </c>
      <c r="I66" s="28" t="n">
        <v>4352</v>
      </c>
      <c r="J66" s="28" t="n">
        <v>380</v>
      </c>
      <c r="K66" s="28" t="s">
        <v>25</v>
      </c>
      <c r="L66" s="28" t="n">
        <v>6</v>
      </c>
      <c r="M66" s="28" t="n">
        <v>192</v>
      </c>
      <c r="N66" s="28" t="n">
        <v>59</v>
      </c>
      <c r="O66" s="28" t="n">
        <v>132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597</v>
      </c>
      <c r="G67" s="28" t="n">
        <v>478</v>
      </c>
      <c r="H67" s="28" t="n">
        <v>56</v>
      </c>
      <c r="I67" s="28" t="n">
        <v>357</v>
      </c>
      <c r="J67" s="28" t="n">
        <v>65</v>
      </c>
      <c r="K67" s="28" t="s">
        <v>25</v>
      </c>
      <c r="L67" s="28" t="s">
        <v>25</v>
      </c>
      <c r="M67" s="28" t="n">
        <v>118</v>
      </c>
      <c r="N67" s="28" t="n">
        <v>97</v>
      </c>
      <c r="O67" s="28" t="n">
        <v>22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13902</v>
      </c>
      <c r="G68" s="71" t="n">
        <v>151</v>
      </c>
      <c r="H68" s="71" t="s">
        <v>25</v>
      </c>
      <c r="I68" s="71" t="n">
        <v>13029</v>
      </c>
      <c r="J68" s="71" t="n">
        <v>873</v>
      </c>
      <c r="K68" s="71" t="s">
        <v>25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84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59" t="s">
        <v>224</v>
      </c>
      <c r="B2" s="22"/>
      <c r="C2" s="22"/>
      <c r="D2" s="22"/>
      <c r="E2" s="22"/>
    </row>
    <row r="3" customFormat="false" ht="13.5" hidden="false" customHeight="true" outlineLevel="0" collapsed="false">
      <c r="A3" s="7" t="s">
        <v>140</v>
      </c>
      <c r="B3" s="22"/>
      <c r="C3" s="22"/>
      <c r="D3" s="22"/>
      <c r="E3" s="22"/>
    </row>
    <row r="4" customFormat="false" ht="13.5" hidden="false" customHeight="true" outlineLevel="0" collapsed="false">
      <c r="A4" s="22"/>
      <c r="B4" s="22"/>
      <c r="C4" s="22"/>
      <c r="D4" s="22"/>
      <c r="E4" s="22"/>
    </row>
    <row r="5" customFormat="false" ht="13.5" hidden="false" customHeight="true" outlineLevel="0" collapsed="false">
      <c r="A5" s="94" t="s">
        <v>124</v>
      </c>
      <c r="B5" s="31"/>
      <c r="C5" s="31"/>
      <c r="D5" s="31"/>
      <c r="E5" s="31"/>
      <c r="F5" s="87"/>
      <c r="G5" s="87"/>
      <c r="H5" s="87"/>
      <c r="I5" s="87"/>
      <c r="J5" s="87"/>
      <c r="K5" s="87"/>
      <c r="L5" s="87"/>
      <c r="M5" s="87"/>
      <c r="N5" s="87"/>
      <c r="O5" s="34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99" t="s">
        <v>126</v>
      </c>
      <c r="G6" s="89" t="s">
        <v>142</v>
      </c>
      <c r="H6" s="89"/>
      <c r="I6" s="89"/>
      <c r="J6" s="89"/>
      <c r="K6" s="90" t="s">
        <v>128</v>
      </c>
      <c r="L6" s="90" t="s">
        <v>129</v>
      </c>
      <c r="M6" s="89" t="s">
        <v>130</v>
      </c>
      <c r="N6" s="89"/>
      <c r="O6" s="89"/>
    </row>
    <row r="7" customFormat="false" ht="13.5" hidden="false" customHeight="true" outlineLevel="0" collapsed="false">
      <c r="A7" s="17"/>
      <c r="B7" s="17"/>
      <c r="C7" s="17"/>
      <c r="D7" s="17"/>
      <c r="E7" s="17"/>
      <c r="F7" s="92"/>
      <c r="G7" s="92" t="s">
        <v>131</v>
      </c>
      <c r="H7" s="92" t="s">
        <v>132</v>
      </c>
      <c r="I7" s="92" t="s">
        <v>133</v>
      </c>
      <c r="J7" s="92" t="s">
        <v>134</v>
      </c>
      <c r="K7" s="92"/>
      <c r="L7" s="92"/>
      <c r="M7" s="92" t="s">
        <v>135</v>
      </c>
      <c r="N7" s="100" t="s">
        <v>136</v>
      </c>
      <c r="O7" s="92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305078714</v>
      </c>
      <c r="G8" s="25" t="n">
        <v>275778224</v>
      </c>
      <c r="H8" s="25" t="n">
        <v>8492624</v>
      </c>
      <c r="I8" s="25" t="n">
        <v>246640488</v>
      </c>
      <c r="J8" s="25" t="n">
        <v>20645112</v>
      </c>
      <c r="K8" s="25" t="n">
        <v>5717982</v>
      </c>
      <c r="L8" s="25" t="n">
        <v>2355343</v>
      </c>
      <c r="M8" s="25" t="n">
        <v>21227165</v>
      </c>
      <c r="N8" s="25" t="n">
        <v>13536288</v>
      </c>
      <c r="O8" s="25" t="n">
        <v>7690877</v>
      </c>
    </row>
    <row r="9" customFormat="false" ht="13.5" hidden="false" customHeight="true" outlineLevel="0" collapsed="false">
      <c r="A9" s="29"/>
      <c r="B9" s="23" t="s">
        <v>163</v>
      </c>
      <c r="C9" s="18"/>
      <c r="D9" s="18"/>
      <c r="E9" s="18"/>
      <c r="F9" s="25" t="n">
        <v>220524429</v>
      </c>
      <c r="G9" s="25" t="n">
        <v>209030732</v>
      </c>
      <c r="H9" s="25" t="n">
        <v>159242</v>
      </c>
      <c r="I9" s="25" t="n">
        <v>192777919</v>
      </c>
      <c r="J9" s="25" t="n">
        <v>16093571</v>
      </c>
      <c r="K9" s="25" t="n">
        <v>586821</v>
      </c>
      <c r="L9" s="25" t="n">
        <v>4122</v>
      </c>
      <c r="M9" s="25" t="n">
        <v>10902754</v>
      </c>
      <c r="N9" s="25" t="n">
        <v>8288721</v>
      </c>
      <c r="O9" s="25" t="n">
        <v>2614033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174110653</v>
      </c>
      <c r="G10" s="28" t="n">
        <v>167626495</v>
      </c>
      <c r="H10" s="28" t="n">
        <v>1418</v>
      </c>
      <c r="I10" s="28" t="n">
        <v>154571546</v>
      </c>
      <c r="J10" s="28" t="n">
        <v>13053531</v>
      </c>
      <c r="K10" s="28" t="s">
        <v>25</v>
      </c>
      <c r="L10" s="28" t="n">
        <v>1547</v>
      </c>
      <c r="M10" s="28" t="n">
        <v>6482611</v>
      </c>
      <c r="N10" s="28" t="n">
        <v>5357373</v>
      </c>
      <c r="O10" s="28" t="n">
        <v>1125238</v>
      </c>
    </row>
    <row r="11" customFormat="false" ht="13.5" hidden="false" customHeight="true" outlineLevel="0" collapsed="false">
      <c r="A11" s="29"/>
      <c r="B11" s="29"/>
      <c r="C11" s="18"/>
      <c r="D11" s="18" t="s">
        <v>164</v>
      </c>
      <c r="E11" s="18"/>
      <c r="F11" s="28" t="n">
        <v>140013594</v>
      </c>
      <c r="G11" s="28" t="n">
        <v>139826662</v>
      </c>
      <c r="H11" s="28" t="n">
        <v>549</v>
      </c>
      <c r="I11" s="28" t="n">
        <v>128613338</v>
      </c>
      <c r="J11" s="28" t="n">
        <v>11212775</v>
      </c>
      <c r="K11" s="28" t="s">
        <v>25</v>
      </c>
      <c r="L11" s="28" t="s">
        <v>25</v>
      </c>
      <c r="M11" s="28" t="n">
        <v>186932</v>
      </c>
      <c r="N11" s="28" t="n">
        <v>149827</v>
      </c>
      <c r="O11" s="28" t="n">
        <v>37105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5</v>
      </c>
      <c r="F12" s="28" t="n">
        <v>93369266</v>
      </c>
      <c r="G12" s="28" t="n">
        <v>93365304</v>
      </c>
      <c r="H12" s="28" t="s">
        <v>25</v>
      </c>
      <c r="I12" s="28" t="n">
        <v>86071918</v>
      </c>
      <c r="J12" s="28" t="n">
        <v>7293386</v>
      </c>
      <c r="K12" s="28" t="s">
        <v>25</v>
      </c>
      <c r="L12" s="28" t="s">
        <v>25</v>
      </c>
      <c r="M12" s="28" t="n">
        <v>3962</v>
      </c>
      <c r="N12" s="28" t="n">
        <v>3141</v>
      </c>
      <c r="O12" s="28" t="n">
        <v>821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6</v>
      </c>
      <c r="F13" s="28" t="n">
        <v>46644328</v>
      </c>
      <c r="G13" s="28" t="n">
        <v>46461358</v>
      </c>
      <c r="H13" s="28" t="n">
        <v>549</v>
      </c>
      <c r="I13" s="28" t="n">
        <v>42541420</v>
      </c>
      <c r="J13" s="28" t="n">
        <v>3919389</v>
      </c>
      <c r="K13" s="28" t="s">
        <v>25</v>
      </c>
      <c r="L13" s="28" t="s">
        <v>25</v>
      </c>
      <c r="M13" s="28" t="n">
        <v>182970</v>
      </c>
      <c r="N13" s="28" t="n">
        <v>146686</v>
      </c>
      <c r="O13" s="28" t="n">
        <v>36284</v>
      </c>
    </row>
    <row r="14" customFormat="false" ht="13.5" hidden="false" customHeight="true" outlineLevel="0" collapsed="false">
      <c r="A14" s="29"/>
      <c r="B14" s="29"/>
      <c r="C14" s="18"/>
      <c r="D14" s="18" t="s">
        <v>167</v>
      </c>
      <c r="E14" s="18"/>
      <c r="F14" s="28" t="n">
        <v>1542590</v>
      </c>
      <c r="G14" s="28" t="n">
        <v>1404659</v>
      </c>
      <c r="H14" s="28" t="s">
        <v>25</v>
      </c>
      <c r="I14" s="28" t="n">
        <v>1276805</v>
      </c>
      <c r="J14" s="28" t="n">
        <v>127854</v>
      </c>
      <c r="K14" s="28" t="s">
        <v>25</v>
      </c>
      <c r="L14" s="28" t="s">
        <v>25</v>
      </c>
      <c r="M14" s="28" t="n">
        <v>137931</v>
      </c>
      <c r="N14" s="28" t="n">
        <v>120430</v>
      </c>
      <c r="O14" s="28" t="n">
        <v>17501</v>
      </c>
    </row>
    <row r="15" customFormat="false" ht="13.5" hidden="false" customHeight="true" outlineLevel="0" collapsed="false">
      <c r="A15" s="29"/>
      <c r="B15" s="29"/>
      <c r="C15" s="18"/>
      <c r="D15" s="18" t="s">
        <v>168</v>
      </c>
      <c r="E15" s="18"/>
      <c r="F15" s="28" t="n">
        <v>11517555</v>
      </c>
      <c r="G15" s="28" t="n">
        <v>11075922</v>
      </c>
      <c r="H15" s="28" t="s">
        <v>25</v>
      </c>
      <c r="I15" s="28" t="n">
        <v>10197739</v>
      </c>
      <c r="J15" s="28" t="n">
        <v>878183</v>
      </c>
      <c r="K15" s="28" t="s">
        <v>25</v>
      </c>
      <c r="L15" s="28" t="s">
        <v>25</v>
      </c>
      <c r="M15" s="28" t="n">
        <v>441633</v>
      </c>
      <c r="N15" s="28" t="n">
        <v>401026</v>
      </c>
      <c r="O15" s="28" t="n">
        <v>40607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69</v>
      </c>
      <c r="F16" s="28" t="n">
        <v>7446181</v>
      </c>
      <c r="G16" s="28" t="n">
        <v>7144424</v>
      </c>
      <c r="H16" s="28" t="s">
        <v>25</v>
      </c>
      <c r="I16" s="28" t="n">
        <v>6574213</v>
      </c>
      <c r="J16" s="28" t="n">
        <v>570211</v>
      </c>
      <c r="K16" s="28" t="s">
        <v>25</v>
      </c>
      <c r="L16" s="28" t="s">
        <v>25</v>
      </c>
      <c r="M16" s="28" t="n">
        <v>301757</v>
      </c>
      <c r="N16" s="28" t="n">
        <v>276342</v>
      </c>
      <c r="O16" s="28" t="n">
        <v>25415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0</v>
      </c>
      <c r="F17" s="28" t="n">
        <v>4071374</v>
      </c>
      <c r="G17" s="28" t="n">
        <v>3931498</v>
      </c>
      <c r="H17" s="28" t="s">
        <v>25</v>
      </c>
      <c r="I17" s="28" t="n">
        <v>3623526</v>
      </c>
      <c r="J17" s="28" t="n">
        <v>307972</v>
      </c>
      <c r="K17" s="28" t="s">
        <v>25</v>
      </c>
      <c r="L17" s="28" t="s">
        <v>25</v>
      </c>
      <c r="M17" s="28" t="n">
        <v>139876</v>
      </c>
      <c r="N17" s="28" t="n">
        <v>124684</v>
      </c>
      <c r="O17" s="28" t="n">
        <v>15192</v>
      </c>
    </row>
    <row r="18" customFormat="false" ht="13.5" hidden="false" customHeight="true" outlineLevel="0" collapsed="false">
      <c r="A18" s="29"/>
      <c r="B18" s="29"/>
      <c r="C18" s="18"/>
      <c r="D18" s="18" t="s">
        <v>171</v>
      </c>
      <c r="E18" s="18"/>
      <c r="F18" s="28" t="n">
        <v>7950658</v>
      </c>
      <c r="G18" s="28" t="n">
        <v>7666197</v>
      </c>
      <c r="H18" s="28" t="s">
        <v>25</v>
      </c>
      <c r="I18" s="28" t="n">
        <v>7214941</v>
      </c>
      <c r="J18" s="28" t="n">
        <v>451256</v>
      </c>
      <c r="K18" s="28" t="s">
        <v>25</v>
      </c>
      <c r="L18" s="28" t="s">
        <v>25</v>
      </c>
      <c r="M18" s="28" t="n">
        <v>284461</v>
      </c>
      <c r="N18" s="28" t="n">
        <v>242783</v>
      </c>
      <c r="O18" s="28" t="n">
        <v>41678</v>
      </c>
    </row>
    <row r="19" customFormat="false" ht="13.5" hidden="false" customHeight="true" outlineLevel="0" collapsed="false">
      <c r="A19" s="29"/>
      <c r="B19" s="29"/>
      <c r="C19" s="18"/>
      <c r="D19" s="18" t="s">
        <v>172</v>
      </c>
      <c r="E19" s="18"/>
      <c r="F19" s="28" t="n">
        <v>3299981</v>
      </c>
      <c r="G19" s="28" t="n">
        <v>2187074</v>
      </c>
      <c r="H19" s="28" t="s">
        <v>25</v>
      </c>
      <c r="I19" s="28" t="n">
        <v>2105133</v>
      </c>
      <c r="J19" s="28" t="n">
        <v>81941</v>
      </c>
      <c r="K19" s="28" t="s">
        <v>25</v>
      </c>
      <c r="L19" s="28" t="n">
        <v>25</v>
      </c>
      <c r="M19" s="28" t="n">
        <v>1112882</v>
      </c>
      <c r="N19" s="28" t="n">
        <v>987354</v>
      </c>
      <c r="O19" s="28" t="n">
        <v>125528</v>
      </c>
    </row>
    <row r="20" customFormat="false" ht="13.5" hidden="false" customHeight="true" outlineLevel="0" collapsed="false">
      <c r="A20" s="29"/>
      <c r="B20" s="29"/>
      <c r="C20" s="18"/>
      <c r="D20" s="18" t="s">
        <v>173</v>
      </c>
      <c r="E20" s="18"/>
      <c r="F20" s="28" t="n">
        <v>13361</v>
      </c>
      <c r="G20" s="28" t="n">
        <v>644</v>
      </c>
      <c r="H20" s="28" t="s">
        <v>25</v>
      </c>
      <c r="I20" s="28" t="n">
        <v>537</v>
      </c>
      <c r="J20" s="28" t="n">
        <v>107</v>
      </c>
      <c r="K20" s="28" t="s">
        <v>25</v>
      </c>
      <c r="L20" s="28" t="s">
        <v>25</v>
      </c>
      <c r="M20" s="28" t="n">
        <v>12717</v>
      </c>
      <c r="N20" s="28" t="n">
        <v>10493</v>
      </c>
      <c r="O20" s="28" t="n">
        <v>2224</v>
      </c>
    </row>
    <row r="21" customFormat="false" ht="13.5" hidden="false" customHeight="true" outlineLevel="0" collapsed="false">
      <c r="A21" s="29"/>
      <c r="B21" s="29"/>
      <c r="C21" s="18"/>
      <c r="D21" s="18" t="s">
        <v>174</v>
      </c>
      <c r="E21" s="18"/>
      <c r="F21" s="28" t="n">
        <v>5239699</v>
      </c>
      <c r="G21" s="28" t="n">
        <v>3689374</v>
      </c>
      <c r="H21" s="28" t="n">
        <v>258</v>
      </c>
      <c r="I21" s="28" t="n">
        <v>3538089</v>
      </c>
      <c r="J21" s="28" t="n">
        <v>151027</v>
      </c>
      <c r="K21" s="28" t="s">
        <v>25</v>
      </c>
      <c r="L21" s="28" t="n">
        <v>220</v>
      </c>
      <c r="M21" s="28" t="n">
        <v>1550105</v>
      </c>
      <c r="N21" s="28" t="n">
        <v>1297223</v>
      </c>
      <c r="O21" s="28" t="n">
        <v>252882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5</v>
      </c>
      <c r="F22" s="28" t="n">
        <v>3489301</v>
      </c>
      <c r="G22" s="28" t="n">
        <v>2547668</v>
      </c>
      <c r="H22" s="28" t="n">
        <v>258</v>
      </c>
      <c r="I22" s="28" t="n">
        <v>2435911</v>
      </c>
      <c r="J22" s="28" t="n">
        <v>111499</v>
      </c>
      <c r="K22" s="28" t="s">
        <v>25</v>
      </c>
      <c r="L22" s="28" t="n">
        <v>157</v>
      </c>
      <c r="M22" s="28" t="n">
        <v>941476</v>
      </c>
      <c r="N22" s="28" t="n">
        <v>781106</v>
      </c>
      <c r="O22" s="28" t="n">
        <v>160370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6</v>
      </c>
      <c r="F23" s="28" t="n">
        <v>1750398</v>
      </c>
      <c r="G23" s="28" t="n">
        <v>1141706</v>
      </c>
      <c r="H23" s="28" t="s">
        <v>25</v>
      </c>
      <c r="I23" s="28" t="n">
        <v>1102178</v>
      </c>
      <c r="J23" s="28" t="n">
        <v>39528</v>
      </c>
      <c r="K23" s="28" t="s">
        <v>25</v>
      </c>
      <c r="L23" s="28" t="n">
        <v>63</v>
      </c>
      <c r="M23" s="28" t="n">
        <v>608629</v>
      </c>
      <c r="N23" s="28" t="n">
        <v>516117</v>
      </c>
      <c r="O23" s="28" t="n">
        <v>92512</v>
      </c>
    </row>
    <row r="24" customFormat="false" ht="13.5" hidden="false" customHeight="true" outlineLevel="0" collapsed="false">
      <c r="A24" s="29"/>
      <c r="B24" s="29"/>
      <c r="C24" s="18"/>
      <c r="D24" s="18" t="s">
        <v>177</v>
      </c>
      <c r="E24" s="18"/>
      <c r="F24" s="28" t="n">
        <v>604923</v>
      </c>
      <c r="G24" s="28" t="n">
        <v>422032</v>
      </c>
      <c r="H24" s="28" t="s">
        <v>25</v>
      </c>
      <c r="I24" s="28" t="n">
        <v>387105</v>
      </c>
      <c r="J24" s="28" t="n">
        <v>34927</v>
      </c>
      <c r="K24" s="28" t="s">
        <v>25</v>
      </c>
      <c r="L24" s="28" t="s">
        <v>25</v>
      </c>
      <c r="M24" s="28" t="n">
        <v>182891</v>
      </c>
      <c r="N24" s="28" t="n">
        <v>147497</v>
      </c>
      <c r="O24" s="28" t="n">
        <v>35394</v>
      </c>
    </row>
    <row r="25" customFormat="false" ht="13.5" hidden="false" customHeight="true" outlineLevel="0" collapsed="false">
      <c r="A25" s="29"/>
      <c r="B25" s="29"/>
      <c r="C25" s="18"/>
      <c r="D25" s="18" t="s">
        <v>178</v>
      </c>
      <c r="E25" s="18"/>
      <c r="F25" s="28" t="n">
        <v>1509533</v>
      </c>
      <c r="G25" s="28" t="n">
        <v>162728</v>
      </c>
      <c r="H25" s="28" t="s">
        <v>25</v>
      </c>
      <c r="I25" s="28" t="n">
        <v>143333</v>
      </c>
      <c r="J25" s="28" t="n">
        <v>19395</v>
      </c>
      <c r="K25" s="28" t="s">
        <v>25</v>
      </c>
      <c r="L25" s="28" t="s">
        <v>25</v>
      </c>
      <c r="M25" s="28" t="n">
        <v>1346805</v>
      </c>
      <c r="N25" s="28" t="n">
        <v>962045</v>
      </c>
      <c r="O25" s="28" t="n">
        <v>384760</v>
      </c>
    </row>
    <row r="26" customFormat="false" ht="13.5" hidden="false" customHeight="true" outlineLevel="0" collapsed="false">
      <c r="A26" s="29"/>
      <c r="B26" s="29"/>
      <c r="C26" s="18"/>
      <c r="D26" s="18" t="s">
        <v>179</v>
      </c>
      <c r="E26" s="18"/>
      <c r="F26" s="28" t="n">
        <v>2418759</v>
      </c>
      <c r="G26" s="28" t="n">
        <v>1191203</v>
      </c>
      <c r="H26" s="28" t="n">
        <v>611</v>
      </c>
      <c r="I26" s="28" t="n">
        <v>1094526</v>
      </c>
      <c r="J26" s="28" t="n">
        <v>96066</v>
      </c>
      <c r="K26" s="28" t="s">
        <v>25</v>
      </c>
      <c r="L26" s="28" t="n">
        <v>1302</v>
      </c>
      <c r="M26" s="28" t="n">
        <v>1226254</v>
      </c>
      <c r="N26" s="28" t="n">
        <v>1038695</v>
      </c>
      <c r="O26" s="28" t="n">
        <v>187559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13247971</v>
      </c>
      <c r="G27" s="28" t="n">
        <v>12207633</v>
      </c>
      <c r="H27" s="28" t="n">
        <v>29210</v>
      </c>
      <c r="I27" s="28" t="n">
        <v>11274834</v>
      </c>
      <c r="J27" s="28" t="n">
        <v>903589</v>
      </c>
      <c r="K27" s="28" t="s">
        <v>25</v>
      </c>
      <c r="L27" s="28" t="n">
        <v>902</v>
      </c>
      <c r="M27" s="28" t="n">
        <v>1039436</v>
      </c>
      <c r="N27" s="28" t="n">
        <v>860826</v>
      </c>
      <c r="O27" s="28" t="n">
        <v>178610</v>
      </c>
    </row>
    <row r="28" customFormat="false" ht="13.5" hidden="false" customHeight="true" outlineLevel="0" collapsed="false">
      <c r="A28" s="29"/>
      <c r="B28" s="29"/>
      <c r="C28" s="18"/>
      <c r="D28" s="18" t="s">
        <v>180</v>
      </c>
      <c r="E28" s="18"/>
      <c r="F28" s="28" t="n">
        <v>753961</v>
      </c>
      <c r="G28" s="28" t="n">
        <v>742932</v>
      </c>
      <c r="H28" s="28" t="s">
        <v>25</v>
      </c>
      <c r="I28" s="28" t="n">
        <v>708049</v>
      </c>
      <c r="J28" s="28" t="n">
        <v>34883</v>
      </c>
      <c r="K28" s="28" t="s">
        <v>25</v>
      </c>
      <c r="L28" s="28" t="s">
        <v>25</v>
      </c>
      <c r="M28" s="28" t="n">
        <v>11029</v>
      </c>
      <c r="N28" s="28" t="n">
        <v>8661</v>
      </c>
      <c r="O28" s="28" t="n">
        <v>2368</v>
      </c>
    </row>
    <row r="29" customFormat="false" ht="13.5" hidden="false" customHeight="true" outlineLevel="0" collapsed="false">
      <c r="A29" s="29"/>
      <c r="B29" s="29"/>
      <c r="C29" s="18"/>
      <c r="D29" s="18" t="s">
        <v>181</v>
      </c>
      <c r="E29" s="18"/>
      <c r="F29" s="28" t="n">
        <v>7116669</v>
      </c>
      <c r="G29" s="28" t="n">
        <v>6848626</v>
      </c>
      <c r="H29" s="28" t="n">
        <v>6959</v>
      </c>
      <c r="I29" s="28" t="n">
        <v>6334691</v>
      </c>
      <c r="J29" s="28" t="n">
        <v>506976</v>
      </c>
      <c r="K29" s="28" t="s">
        <v>25</v>
      </c>
      <c r="L29" s="28" t="s">
        <v>25</v>
      </c>
      <c r="M29" s="28" t="n">
        <v>268043</v>
      </c>
      <c r="N29" s="28" t="n">
        <v>231671</v>
      </c>
      <c r="O29" s="28" t="n">
        <v>36372</v>
      </c>
    </row>
    <row r="30" customFormat="false" ht="13.5" hidden="false" customHeight="true" outlineLevel="0" collapsed="false">
      <c r="A30" s="29"/>
      <c r="B30" s="29"/>
      <c r="C30" s="18"/>
      <c r="D30" s="18" t="s">
        <v>182</v>
      </c>
      <c r="E30" s="18"/>
      <c r="F30" s="28" t="n">
        <v>876354</v>
      </c>
      <c r="G30" s="28" t="n">
        <v>518668</v>
      </c>
      <c r="H30" s="28" t="s">
        <v>25</v>
      </c>
      <c r="I30" s="28" t="n">
        <v>493677</v>
      </c>
      <c r="J30" s="28" t="n">
        <v>24991</v>
      </c>
      <c r="K30" s="28" t="s">
        <v>25</v>
      </c>
      <c r="L30" s="28" t="n">
        <v>90</v>
      </c>
      <c r="M30" s="28" t="n">
        <v>357596</v>
      </c>
      <c r="N30" s="28" t="n">
        <v>292672</v>
      </c>
      <c r="O30" s="28" t="n">
        <v>64924</v>
      </c>
    </row>
    <row r="31" customFormat="false" ht="13.5" hidden="false" customHeight="true" outlineLevel="0" collapsed="false">
      <c r="A31" s="29"/>
      <c r="B31" s="29"/>
      <c r="C31" s="18"/>
      <c r="D31" s="18" t="s">
        <v>183</v>
      </c>
      <c r="E31" s="18"/>
      <c r="F31" s="28" t="n">
        <v>1085508</v>
      </c>
      <c r="G31" s="28" t="n">
        <v>975284</v>
      </c>
      <c r="H31" s="28" t="s">
        <v>25</v>
      </c>
      <c r="I31" s="28" t="n">
        <v>933844</v>
      </c>
      <c r="J31" s="28" t="n">
        <v>41440</v>
      </c>
      <c r="K31" s="28" t="s">
        <v>25</v>
      </c>
      <c r="L31" s="28" t="n">
        <v>102</v>
      </c>
      <c r="M31" s="28" t="n">
        <v>110122</v>
      </c>
      <c r="N31" s="28" t="n">
        <v>91484</v>
      </c>
      <c r="O31" s="28" t="n">
        <v>18638</v>
      </c>
    </row>
    <row r="32" customFormat="false" ht="13.5" hidden="false" customHeight="true" outlineLevel="0" collapsed="false">
      <c r="A32" s="29"/>
      <c r="B32" s="29"/>
      <c r="C32" s="18"/>
      <c r="D32" s="18" t="s">
        <v>184</v>
      </c>
      <c r="E32" s="18"/>
      <c r="F32" s="28" t="n">
        <v>2370282</v>
      </c>
      <c r="G32" s="28" t="n">
        <v>2297208</v>
      </c>
      <c r="H32" s="28" t="s">
        <v>25</v>
      </c>
      <c r="I32" s="28" t="n">
        <v>2053303</v>
      </c>
      <c r="J32" s="28" t="n">
        <v>243905</v>
      </c>
      <c r="K32" s="28" t="s">
        <v>25</v>
      </c>
      <c r="L32" s="28" t="n">
        <v>638</v>
      </c>
      <c r="M32" s="28" t="n">
        <v>72436</v>
      </c>
      <c r="N32" s="28" t="n">
        <v>54908</v>
      </c>
      <c r="O32" s="28" t="n">
        <v>17528</v>
      </c>
    </row>
    <row r="33" customFormat="false" ht="13.5" hidden="false" customHeight="true" outlineLevel="0" collapsed="false">
      <c r="A33" s="29"/>
      <c r="B33" s="29"/>
      <c r="C33" s="18"/>
      <c r="D33" s="18" t="s">
        <v>185</v>
      </c>
      <c r="E33" s="18"/>
      <c r="F33" s="28" t="n">
        <v>1045197</v>
      </c>
      <c r="G33" s="28" t="n">
        <v>824915</v>
      </c>
      <c r="H33" s="28" t="n">
        <v>22251</v>
      </c>
      <c r="I33" s="28" t="n">
        <v>751270</v>
      </c>
      <c r="J33" s="28" t="n">
        <v>51394</v>
      </c>
      <c r="K33" s="28" t="s">
        <v>25</v>
      </c>
      <c r="L33" s="28" t="n">
        <v>72</v>
      </c>
      <c r="M33" s="28" t="n">
        <v>220210</v>
      </c>
      <c r="N33" s="28" t="n">
        <v>181430</v>
      </c>
      <c r="O33" s="28" t="n">
        <v>38780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4183670</v>
      </c>
      <c r="G34" s="28" t="n">
        <v>2548956</v>
      </c>
      <c r="H34" s="28" t="n">
        <v>74896</v>
      </c>
      <c r="I34" s="28" t="n">
        <v>2293541</v>
      </c>
      <c r="J34" s="28" t="n">
        <v>180519</v>
      </c>
      <c r="K34" s="28" t="s">
        <v>25</v>
      </c>
      <c r="L34" s="28" t="n">
        <v>974</v>
      </c>
      <c r="M34" s="28" t="n">
        <v>1633740</v>
      </c>
      <c r="N34" s="28" t="n">
        <v>1040923</v>
      </c>
      <c r="O34" s="28" t="n">
        <v>592817</v>
      </c>
    </row>
    <row r="35" customFormat="false" ht="13.5" hidden="false" customHeight="true" outlineLevel="0" collapsed="false">
      <c r="A35" s="29"/>
      <c r="B35" s="29"/>
      <c r="C35" s="18"/>
      <c r="D35" s="18" t="s">
        <v>186</v>
      </c>
      <c r="E35" s="18"/>
      <c r="F35" s="28" t="n">
        <v>3010115</v>
      </c>
      <c r="G35" s="28" t="n">
        <v>1896941</v>
      </c>
      <c r="H35" s="28" t="n">
        <v>74894</v>
      </c>
      <c r="I35" s="28" t="n">
        <v>1674163</v>
      </c>
      <c r="J35" s="28" t="n">
        <v>147884</v>
      </c>
      <c r="K35" s="28" t="s">
        <v>25</v>
      </c>
      <c r="L35" s="28" t="n">
        <v>96</v>
      </c>
      <c r="M35" s="28" t="n">
        <v>1113078</v>
      </c>
      <c r="N35" s="28" t="n">
        <v>673240</v>
      </c>
      <c r="O35" s="28" t="n">
        <v>439838</v>
      </c>
    </row>
    <row r="36" customFormat="false" ht="13.5" hidden="false" customHeight="true" outlineLevel="0" collapsed="false">
      <c r="A36" s="29"/>
      <c r="B36" s="29"/>
      <c r="C36" s="18"/>
      <c r="D36" s="18" t="s">
        <v>187</v>
      </c>
      <c r="E36" s="18"/>
      <c r="F36" s="28" t="n">
        <v>980333</v>
      </c>
      <c r="G36" s="28" t="n">
        <v>535125</v>
      </c>
      <c r="H36" s="28" t="n">
        <v>2</v>
      </c>
      <c r="I36" s="28" t="n">
        <v>504337</v>
      </c>
      <c r="J36" s="28" t="n">
        <v>30786</v>
      </c>
      <c r="K36" s="28" t="s">
        <v>25</v>
      </c>
      <c r="L36" s="28" t="n">
        <v>168</v>
      </c>
      <c r="M36" s="28" t="n">
        <v>445040</v>
      </c>
      <c r="N36" s="28" t="n">
        <v>311771</v>
      </c>
      <c r="O36" s="28" t="n">
        <v>133269</v>
      </c>
    </row>
    <row r="37" customFormat="false" ht="13.5" hidden="false" customHeight="true" outlineLevel="0" collapsed="false">
      <c r="A37" s="29"/>
      <c r="B37" s="29"/>
      <c r="C37" s="18"/>
      <c r="D37" s="18" t="s">
        <v>188</v>
      </c>
      <c r="E37" s="18"/>
      <c r="F37" s="28" t="n">
        <v>193222</v>
      </c>
      <c r="G37" s="28" t="n">
        <v>116890</v>
      </c>
      <c r="H37" s="28" t="s">
        <v>25</v>
      </c>
      <c r="I37" s="28" t="n">
        <v>115041</v>
      </c>
      <c r="J37" s="28" t="n">
        <v>1849</v>
      </c>
      <c r="K37" s="28" t="s">
        <v>25</v>
      </c>
      <c r="L37" s="28" t="n">
        <v>710</v>
      </c>
      <c r="M37" s="28" t="n">
        <v>75622</v>
      </c>
      <c r="N37" s="28" t="n">
        <v>55912</v>
      </c>
      <c r="O37" s="28" t="n">
        <v>19710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2002311</v>
      </c>
      <c r="G38" s="28" t="n">
        <v>1446070</v>
      </c>
      <c r="H38" s="28" t="n">
        <v>52771</v>
      </c>
      <c r="I38" s="28" t="n">
        <v>1282660</v>
      </c>
      <c r="J38" s="28" t="n">
        <v>110639</v>
      </c>
      <c r="K38" s="28" t="s">
        <v>25</v>
      </c>
      <c r="L38" s="28" t="n">
        <v>50</v>
      </c>
      <c r="M38" s="28" t="n">
        <v>556191</v>
      </c>
      <c r="N38" s="28" t="n">
        <v>449589</v>
      </c>
      <c r="O38" s="28" t="n">
        <v>106602</v>
      </c>
    </row>
    <row r="39" customFormat="false" ht="13.5" hidden="false" customHeight="true" outlineLevel="0" collapsed="false">
      <c r="A39" s="29"/>
      <c r="B39" s="29"/>
      <c r="C39" s="18"/>
      <c r="D39" s="18" t="s">
        <v>189</v>
      </c>
      <c r="E39" s="18"/>
      <c r="F39" s="28" t="n">
        <v>732962</v>
      </c>
      <c r="G39" s="28" t="n">
        <v>477748</v>
      </c>
      <c r="H39" s="28" t="n">
        <v>456</v>
      </c>
      <c r="I39" s="28" t="n">
        <v>400101</v>
      </c>
      <c r="J39" s="28" t="n">
        <v>77191</v>
      </c>
      <c r="K39" s="28" t="s">
        <v>25</v>
      </c>
      <c r="L39" s="28" t="n">
        <v>50</v>
      </c>
      <c r="M39" s="28" t="n">
        <v>255164</v>
      </c>
      <c r="N39" s="28" t="n">
        <v>228710</v>
      </c>
      <c r="O39" s="28" t="n">
        <v>26454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351479</v>
      </c>
      <c r="G40" s="28" t="n">
        <v>333886</v>
      </c>
      <c r="H40" s="28" t="s">
        <v>25</v>
      </c>
      <c r="I40" s="28" t="n">
        <v>275255</v>
      </c>
      <c r="J40" s="28" t="n">
        <v>58631</v>
      </c>
      <c r="K40" s="28" t="s">
        <v>25</v>
      </c>
      <c r="L40" s="28" t="n">
        <v>50</v>
      </c>
      <c r="M40" s="28" t="n">
        <v>17543</v>
      </c>
      <c r="N40" s="28" t="n">
        <v>15601</v>
      </c>
      <c r="O40" s="28" t="n">
        <v>1942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381483</v>
      </c>
      <c r="G41" s="28" t="n">
        <v>143862</v>
      </c>
      <c r="H41" s="28" t="n">
        <v>456</v>
      </c>
      <c r="I41" s="28" t="n">
        <v>124846</v>
      </c>
      <c r="J41" s="28" t="n">
        <v>18560</v>
      </c>
      <c r="K41" s="28" t="s">
        <v>25</v>
      </c>
      <c r="L41" s="28" t="s">
        <v>25</v>
      </c>
      <c r="M41" s="28" t="n">
        <v>237621</v>
      </c>
      <c r="N41" s="28" t="n">
        <v>213109</v>
      </c>
      <c r="O41" s="28" t="n">
        <v>24512</v>
      </c>
    </row>
    <row r="42" customFormat="false" ht="13.5" hidden="false" customHeight="true" outlineLevel="0" collapsed="false">
      <c r="A42" s="29"/>
      <c r="B42" s="29"/>
      <c r="C42" s="18"/>
      <c r="D42" s="18" t="s">
        <v>192</v>
      </c>
      <c r="E42" s="18"/>
      <c r="F42" s="28" t="n">
        <v>163310</v>
      </c>
      <c r="G42" s="28" t="n">
        <v>148731</v>
      </c>
      <c r="H42" s="28" t="s">
        <v>25</v>
      </c>
      <c r="I42" s="28" t="n">
        <v>148463</v>
      </c>
      <c r="J42" s="28" t="n">
        <v>268</v>
      </c>
      <c r="K42" s="28" t="s">
        <v>25</v>
      </c>
      <c r="L42" s="28" t="s">
        <v>25</v>
      </c>
      <c r="M42" s="28" t="n">
        <v>14579</v>
      </c>
      <c r="N42" s="28" t="n">
        <v>12615</v>
      </c>
      <c r="O42" s="28" t="n">
        <v>1964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3</v>
      </c>
      <c r="F43" s="28" t="n">
        <v>84100</v>
      </c>
      <c r="G43" s="28" t="n">
        <v>73112</v>
      </c>
      <c r="H43" s="28" t="s">
        <v>25</v>
      </c>
      <c r="I43" s="28" t="n">
        <v>72850</v>
      </c>
      <c r="J43" s="28" t="n">
        <v>262</v>
      </c>
      <c r="K43" s="28" t="s">
        <v>25</v>
      </c>
      <c r="L43" s="28" t="s">
        <v>25</v>
      </c>
      <c r="M43" s="28" t="n">
        <v>10988</v>
      </c>
      <c r="N43" s="28" t="n">
        <v>9815</v>
      </c>
      <c r="O43" s="28" t="n">
        <v>1173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4</v>
      </c>
      <c r="F44" s="28" t="n">
        <v>79210</v>
      </c>
      <c r="G44" s="28" t="n">
        <v>75619</v>
      </c>
      <c r="H44" s="28" t="s">
        <v>25</v>
      </c>
      <c r="I44" s="28" t="n">
        <v>75613</v>
      </c>
      <c r="J44" s="28" t="n">
        <v>6</v>
      </c>
      <c r="K44" s="28" t="s">
        <v>25</v>
      </c>
      <c r="L44" s="28" t="s">
        <v>25</v>
      </c>
      <c r="M44" s="28" t="n">
        <v>3591</v>
      </c>
      <c r="N44" s="28" t="n">
        <v>2800</v>
      </c>
      <c r="O44" s="28" t="n">
        <v>791</v>
      </c>
    </row>
    <row r="45" customFormat="false" ht="13.5" hidden="false" customHeight="true" outlineLevel="0" collapsed="false">
      <c r="A45" s="29"/>
      <c r="B45" s="29"/>
      <c r="C45" s="18"/>
      <c r="D45" s="18" t="s">
        <v>195</v>
      </c>
      <c r="E45" s="18"/>
      <c r="F45" s="28" t="n">
        <v>337215</v>
      </c>
      <c r="G45" s="28" t="n">
        <v>324077</v>
      </c>
      <c r="H45" s="28" t="n">
        <v>52302</v>
      </c>
      <c r="I45" s="28" t="n">
        <v>243870</v>
      </c>
      <c r="J45" s="28" t="n">
        <v>27905</v>
      </c>
      <c r="K45" s="28" t="s">
        <v>25</v>
      </c>
      <c r="L45" s="28" t="s">
        <v>25</v>
      </c>
      <c r="M45" s="28" t="n">
        <v>13138</v>
      </c>
      <c r="N45" s="28" t="n">
        <v>9585</v>
      </c>
      <c r="O45" s="28" t="n">
        <v>3553</v>
      </c>
    </row>
    <row r="46" customFormat="false" ht="13.5" hidden="false" customHeight="true" outlineLevel="0" collapsed="false">
      <c r="A46" s="29"/>
      <c r="B46" s="29"/>
      <c r="C46" s="18"/>
      <c r="D46" s="18" t="s">
        <v>196</v>
      </c>
      <c r="E46" s="18"/>
      <c r="F46" s="28" t="n">
        <v>768824</v>
      </c>
      <c r="G46" s="28" t="n">
        <v>495514</v>
      </c>
      <c r="H46" s="28" t="n">
        <v>13</v>
      </c>
      <c r="I46" s="28" t="n">
        <v>490226</v>
      </c>
      <c r="J46" s="28" t="n">
        <v>5275</v>
      </c>
      <c r="K46" s="28" t="s">
        <v>25</v>
      </c>
      <c r="L46" s="28" t="s">
        <v>25</v>
      </c>
      <c r="M46" s="28" t="n">
        <v>273310</v>
      </c>
      <c r="N46" s="28" t="n">
        <v>198679</v>
      </c>
      <c r="O46" s="28" t="n">
        <v>74631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7</v>
      </c>
      <c r="F47" s="28" t="n">
        <v>211832</v>
      </c>
      <c r="G47" s="28" t="n">
        <v>114070</v>
      </c>
      <c r="H47" s="28" t="n">
        <v>13</v>
      </c>
      <c r="I47" s="28" t="n">
        <v>112534</v>
      </c>
      <c r="J47" s="28" t="n">
        <v>1523</v>
      </c>
      <c r="K47" s="28" t="s">
        <v>25</v>
      </c>
      <c r="L47" s="28" t="s">
        <v>25</v>
      </c>
      <c r="M47" s="28" t="n">
        <v>97762</v>
      </c>
      <c r="N47" s="28" t="n">
        <v>69400</v>
      </c>
      <c r="O47" s="28" t="n">
        <v>28362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8</v>
      </c>
      <c r="F48" s="28" t="n">
        <v>556992</v>
      </c>
      <c r="G48" s="28" t="n">
        <v>381444</v>
      </c>
      <c r="H48" s="28" t="s">
        <v>25</v>
      </c>
      <c r="I48" s="28" t="n">
        <v>377692</v>
      </c>
      <c r="J48" s="28" t="n">
        <v>3752</v>
      </c>
      <c r="K48" s="28" t="s">
        <v>25</v>
      </c>
      <c r="L48" s="28" t="s">
        <v>25</v>
      </c>
      <c r="M48" s="28" t="n">
        <v>175548</v>
      </c>
      <c r="N48" s="28" t="n">
        <v>129279</v>
      </c>
      <c r="O48" s="28" t="n">
        <v>46269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26979824</v>
      </c>
      <c r="G49" s="28" t="n">
        <v>25201578</v>
      </c>
      <c r="H49" s="28" t="n">
        <v>947</v>
      </c>
      <c r="I49" s="28" t="n">
        <v>23355338</v>
      </c>
      <c r="J49" s="28" t="n">
        <v>1845293</v>
      </c>
      <c r="K49" s="28" t="n">
        <v>586821</v>
      </c>
      <c r="L49" s="28" t="n">
        <v>649</v>
      </c>
      <c r="M49" s="28" t="n">
        <v>1190776</v>
      </c>
      <c r="N49" s="28" t="n">
        <v>580010</v>
      </c>
      <c r="O49" s="28" t="n">
        <v>610766</v>
      </c>
    </row>
    <row r="50" customFormat="false" ht="13.5" hidden="false" customHeight="true" outlineLevel="0" collapsed="false">
      <c r="A50" s="29"/>
      <c r="B50" s="29"/>
      <c r="C50" s="18"/>
      <c r="D50" s="18" t="s">
        <v>199</v>
      </c>
      <c r="E50" s="18"/>
      <c r="F50" s="28" t="n">
        <v>13444786</v>
      </c>
      <c r="G50" s="28" t="n">
        <v>13444786</v>
      </c>
      <c r="H50" s="28" t="s">
        <v>25</v>
      </c>
      <c r="I50" s="28" t="n">
        <v>12462058</v>
      </c>
      <c r="J50" s="28" t="n">
        <v>982728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A51" s="29"/>
      <c r="B51" s="29"/>
      <c r="C51" s="18"/>
      <c r="D51" s="18" t="s">
        <v>200</v>
      </c>
      <c r="E51" s="18"/>
      <c r="F51" s="28" t="n">
        <v>1302716</v>
      </c>
      <c r="G51" s="28" t="n">
        <v>1302716</v>
      </c>
      <c r="H51" s="28" t="s">
        <v>25</v>
      </c>
      <c r="I51" s="28" t="n">
        <v>1150545</v>
      </c>
      <c r="J51" s="28" t="n">
        <v>152171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1</v>
      </c>
      <c r="F52" s="28" t="n">
        <v>854777</v>
      </c>
      <c r="G52" s="28" t="n">
        <v>854777</v>
      </c>
      <c r="H52" s="28" t="s">
        <v>25</v>
      </c>
      <c r="I52" s="28" t="n">
        <v>702606</v>
      </c>
      <c r="J52" s="28" t="n">
        <v>152171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2</v>
      </c>
      <c r="F53" s="28" t="n">
        <v>447939</v>
      </c>
      <c r="G53" s="28" t="n">
        <v>447939</v>
      </c>
      <c r="H53" s="28" t="s">
        <v>25</v>
      </c>
      <c r="I53" s="28" t="n">
        <v>447939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A54" s="29"/>
      <c r="B54" s="29"/>
      <c r="C54" s="18"/>
      <c r="D54" s="18" t="s">
        <v>203</v>
      </c>
      <c r="E54" s="18"/>
      <c r="F54" s="28" t="n">
        <v>9909063</v>
      </c>
      <c r="G54" s="28" t="n">
        <v>9324519</v>
      </c>
      <c r="H54" s="28" t="s">
        <v>25</v>
      </c>
      <c r="I54" s="28" t="n">
        <v>8872664</v>
      </c>
      <c r="J54" s="28" t="n">
        <v>451855</v>
      </c>
      <c r="K54" s="28" t="n">
        <v>584495</v>
      </c>
      <c r="L54" s="28" t="s">
        <v>25</v>
      </c>
      <c r="M54" s="28" t="n">
        <v>49</v>
      </c>
      <c r="N54" s="28" t="n">
        <v>49</v>
      </c>
      <c r="O54" s="28" t="s">
        <v>25</v>
      </c>
    </row>
    <row r="55" customFormat="false" ht="13.5" hidden="false" customHeight="true" outlineLevel="0" collapsed="false">
      <c r="A55" s="29"/>
      <c r="B55" s="29"/>
      <c r="C55" s="18"/>
      <c r="D55" s="18" t="s">
        <v>204</v>
      </c>
      <c r="E55" s="18"/>
      <c r="F55" s="28" t="n">
        <v>380931</v>
      </c>
      <c r="G55" s="28" t="n">
        <v>313245</v>
      </c>
      <c r="H55" s="28" t="s">
        <v>25</v>
      </c>
      <c r="I55" s="28" t="n">
        <v>274583</v>
      </c>
      <c r="J55" s="28" t="n">
        <v>38662</v>
      </c>
      <c r="K55" s="28" t="s">
        <v>25</v>
      </c>
      <c r="L55" s="28" t="n">
        <v>15</v>
      </c>
      <c r="M55" s="28" t="n">
        <v>67671</v>
      </c>
      <c r="N55" s="28" t="n">
        <v>34823</v>
      </c>
      <c r="O55" s="28" t="n">
        <v>32848</v>
      </c>
    </row>
    <row r="56" customFormat="false" ht="13.5" hidden="false" customHeight="true" outlineLevel="0" collapsed="false">
      <c r="A56" s="29"/>
      <c r="B56" s="29"/>
      <c r="C56" s="18"/>
      <c r="D56" s="18" t="s">
        <v>205</v>
      </c>
      <c r="E56" s="18"/>
      <c r="F56" s="28" t="n">
        <v>133269</v>
      </c>
      <c r="G56" s="28" t="n">
        <v>133269</v>
      </c>
      <c r="H56" s="28" t="s">
        <v>25</v>
      </c>
      <c r="I56" s="28" t="n">
        <v>101080</v>
      </c>
      <c r="J56" s="28" t="n">
        <v>32189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A57" s="29"/>
      <c r="B57" s="29"/>
      <c r="C57" s="18"/>
      <c r="D57" s="18" t="s">
        <v>206</v>
      </c>
      <c r="E57" s="18"/>
      <c r="F57" s="28" t="n">
        <v>1809059</v>
      </c>
      <c r="G57" s="28" t="n">
        <v>683043</v>
      </c>
      <c r="H57" s="28" t="n">
        <v>947</v>
      </c>
      <c r="I57" s="28" t="n">
        <v>494408</v>
      </c>
      <c r="J57" s="28" t="n">
        <v>187688</v>
      </c>
      <c r="K57" s="28" t="n">
        <v>2326</v>
      </c>
      <c r="L57" s="28" t="n">
        <v>634</v>
      </c>
      <c r="M57" s="28" t="n">
        <v>1123056</v>
      </c>
      <c r="N57" s="28" t="n">
        <v>545138</v>
      </c>
      <c r="O57" s="28" t="n">
        <v>577918</v>
      </c>
    </row>
    <row r="58" customFormat="false" ht="13.5" hidden="false" customHeight="true" outlineLevel="0" collapsed="false">
      <c r="A58" s="29"/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A59" s="29"/>
      <c r="B59" s="23" t="s">
        <v>208</v>
      </c>
      <c r="C59" s="18"/>
      <c r="D59" s="18"/>
      <c r="E59" s="18"/>
      <c r="F59" s="25" t="n">
        <v>77137222</v>
      </c>
      <c r="G59" s="25" t="n">
        <v>59338365</v>
      </c>
      <c r="H59" s="25" t="n">
        <v>8333382</v>
      </c>
      <c r="I59" s="25" t="n">
        <v>47626712</v>
      </c>
      <c r="J59" s="25" t="n">
        <v>3378271</v>
      </c>
      <c r="K59" s="25" t="n">
        <v>5131161</v>
      </c>
      <c r="L59" s="25" t="n">
        <v>2343285</v>
      </c>
      <c r="M59" s="25" t="n">
        <v>10324411</v>
      </c>
      <c r="N59" s="25" t="n">
        <v>5247567</v>
      </c>
      <c r="O59" s="25" t="n">
        <v>5076844</v>
      </c>
    </row>
    <row r="60" customFormat="false" ht="13.5" hidden="false" customHeight="true" outlineLevel="0" collapsed="false">
      <c r="A60" s="29"/>
      <c r="B60" s="29"/>
      <c r="C60" s="18" t="s">
        <v>209</v>
      </c>
      <c r="D60" s="18"/>
      <c r="E60" s="18"/>
      <c r="F60" s="28" t="n">
        <v>7982885</v>
      </c>
      <c r="G60" s="28" t="n">
        <v>6581065</v>
      </c>
      <c r="H60" s="28" t="n">
        <v>95796</v>
      </c>
      <c r="I60" s="28" t="n">
        <v>5684444</v>
      </c>
      <c r="J60" s="28" t="n">
        <v>800825</v>
      </c>
      <c r="K60" s="28" t="n">
        <v>5140</v>
      </c>
      <c r="L60" s="28" t="n">
        <v>351568</v>
      </c>
      <c r="M60" s="28" t="n">
        <v>1045212</v>
      </c>
      <c r="N60" s="28" t="n">
        <v>575525</v>
      </c>
      <c r="O60" s="28" t="n">
        <v>469587</v>
      </c>
    </row>
    <row r="61" customFormat="false" ht="13.5" hidden="false" customHeight="true" outlineLevel="0" collapsed="false">
      <c r="A61" s="29"/>
      <c r="B61" s="29"/>
      <c r="C61" s="18" t="s">
        <v>210</v>
      </c>
      <c r="D61" s="18"/>
      <c r="E61" s="18"/>
      <c r="F61" s="28" t="n">
        <v>52381977</v>
      </c>
      <c r="G61" s="28" t="n">
        <v>41130614</v>
      </c>
      <c r="H61" s="28" t="n">
        <v>5557472</v>
      </c>
      <c r="I61" s="28" t="n">
        <v>33708166</v>
      </c>
      <c r="J61" s="28" t="n">
        <v>1864976</v>
      </c>
      <c r="K61" s="28" t="n">
        <v>5105681</v>
      </c>
      <c r="L61" s="28" t="n">
        <v>1792253</v>
      </c>
      <c r="M61" s="28" t="n">
        <v>4353429</v>
      </c>
      <c r="N61" s="28" t="n">
        <v>1804931</v>
      </c>
      <c r="O61" s="28" t="n">
        <v>2548498</v>
      </c>
    </row>
    <row r="62" customFormat="false" ht="13.5" hidden="false" customHeight="true" outlineLevel="0" collapsed="false">
      <c r="A62" s="29"/>
      <c r="B62" s="29"/>
      <c r="C62" s="18" t="s">
        <v>211</v>
      </c>
      <c r="D62" s="18"/>
      <c r="E62" s="18"/>
      <c r="F62" s="28" t="n">
        <v>15855323</v>
      </c>
      <c r="G62" s="28" t="n">
        <v>11379253</v>
      </c>
      <c r="H62" s="28" t="n">
        <v>2679836</v>
      </c>
      <c r="I62" s="28" t="n">
        <v>8006360</v>
      </c>
      <c r="J62" s="28" t="n">
        <v>693057</v>
      </c>
      <c r="K62" s="28" t="n">
        <v>20340</v>
      </c>
      <c r="L62" s="28" t="n">
        <v>198911</v>
      </c>
      <c r="M62" s="28" t="n">
        <v>4256819</v>
      </c>
      <c r="N62" s="28" t="n">
        <v>2343536</v>
      </c>
      <c r="O62" s="28" t="n">
        <v>1913283</v>
      </c>
    </row>
    <row r="63" customFormat="false" ht="13.5" hidden="false" customHeight="true" outlineLevel="0" collapsed="false">
      <c r="A63" s="29"/>
      <c r="B63" s="29"/>
      <c r="C63" s="18"/>
      <c r="D63" s="18" t="s">
        <v>212</v>
      </c>
      <c r="E63" s="18"/>
      <c r="F63" s="28" t="n">
        <v>2331285</v>
      </c>
      <c r="G63" s="28" t="n">
        <v>1695682</v>
      </c>
      <c r="H63" s="28" t="n">
        <v>354969</v>
      </c>
      <c r="I63" s="28" t="n">
        <v>1188189</v>
      </c>
      <c r="J63" s="28" t="n">
        <v>152524</v>
      </c>
      <c r="K63" s="28" t="s">
        <v>25</v>
      </c>
      <c r="L63" s="28" t="n">
        <v>29411</v>
      </c>
      <c r="M63" s="28" t="n">
        <v>606192</v>
      </c>
      <c r="N63" s="28" t="n">
        <v>325887</v>
      </c>
      <c r="O63" s="28" t="n">
        <v>280305</v>
      </c>
    </row>
    <row r="64" customFormat="false" ht="13.5" hidden="false" customHeight="true" outlineLevel="0" collapsed="false">
      <c r="A64" s="29"/>
      <c r="B64" s="29"/>
      <c r="C64" s="18"/>
      <c r="D64" s="18" t="s">
        <v>213</v>
      </c>
      <c r="E64" s="18"/>
      <c r="F64" s="28" t="n">
        <v>9656622</v>
      </c>
      <c r="G64" s="28" t="n">
        <v>7787033</v>
      </c>
      <c r="H64" s="28" t="n">
        <v>2158575</v>
      </c>
      <c r="I64" s="28" t="n">
        <v>5214504</v>
      </c>
      <c r="J64" s="28" t="n">
        <v>413954</v>
      </c>
      <c r="K64" s="28" t="n">
        <v>20340</v>
      </c>
      <c r="L64" s="28" t="n">
        <v>149341</v>
      </c>
      <c r="M64" s="28" t="n">
        <v>1699908</v>
      </c>
      <c r="N64" s="28" t="n">
        <v>1003110</v>
      </c>
      <c r="O64" s="28" t="n">
        <v>696798</v>
      </c>
    </row>
    <row r="65" customFormat="false" ht="13.5" hidden="false" customHeight="true" outlineLevel="0" collapsed="false">
      <c r="A65" s="29"/>
      <c r="B65" s="29"/>
      <c r="C65" s="18"/>
      <c r="D65" s="18" t="s">
        <v>214</v>
      </c>
      <c r="E65" s="18"/>
      <c r="F65" s="28" t="n">
        <v>202482</v>
      </c>
      <c r="G65" s="28" t="n">
        <v>167444</v>
      </c>
      <c r="H65" s="28" t="n">
        <v>37670</v>
      </c>
      <c r="I65" s="28" t="n">
        <v>129078</v>
      </c>
      <c r="J65" s="28" t="n">
        <v>696</v>
      </c>
      <c r="K65" s="28" t="s">
        <v>25</v>
      </c>
      <c r="L65" s="28" t="n">
        <v>50</v>
      </c>
      <c r="M65" s="28" t="n">
        <v>34988</v>
      </c>
      <c r="N65" s="28" t="n">
        <v>18214</v>
      </c>
      <c r="O65" s="28" t="n">
        <v>16774</v>
      </c>
    </row>
    <row r="66" customFormat="false" ht="13.5" hidden="false" customHeight="true" outlineLevel="0" collapsed="false">
      <c r="A66" s="29"/>
      <c r="B66" s="29"/>
      <c r="C66" s="18"/>
      <c r="D66" s="18" t="s">
        <v>215</v>
      </c>
      <c r="E66" s="18"/>
      <c r="F66" s="28" t="n">
        <v>3738141</v>
      </c>
      <c r="G66" s="28" t="n">
        <v>1802301</v>
      </c>
      <c r="H66" s="28" t="n">
        <v>128622</v>
      </c>
      <c r="I66" s="28" t="n">
        <v>1547796</v>
      </c>
      <c r="J66" s="28" t="n">
        <v>125883</v>
      </c>
      <c r="K66" s="28" t="s">
        <v>25</v>
      </c>
      <c r="L66" s="28" t="n">
        <v>20109</v>
      </c>
      <c r="M66" s="28" t="n">
        <v>1915731</v>
      </c>
      <c r="N66" s="28" t="n">
        <v>996325</v>
      </c>
      <c r="O66" s="28" t="n">
        <v>919406</v>
      </c>
    </row>
    <row r="67" customFormat="false" ht="13.5" hidden="false" customHeight="true" outlineLevel="0" collapsed="false">
      <c r="A67" s="29"/>
      <c r="B67" s="29"/>
      <c r="C67" s="18" t="s">
        <v>216</v>
      </c>
      <c r="D67" s="18"/>
      <c r="E67" s="18"/>
      <c r="F67" s="28" t="n">
        <v>843830</v>
      </c>
      <c r="G67" s="28" t="n">
        <v>174226</v>
      </c>
      <c r="H67" s="28" t="n">
        <v>278</v>
      </c>
      <c r="I67" s="28" t="n">
        <v>154535</v>
      </c>
      <c r="J67" s="28" t="n">
        <v>19413</v>
      </c>
      <c r="K67" s="28" t="s">
        <v>25</v>
      </c>
      <c r="L67" s="28" t="n">
        <v>553</v>
      </c>
      <c r="M67" s="28" t="n">
        <v>669051</v>
      </c>
      <c r="N67" s="28" t="n">
        <v>523575</v>
      </c>
      <c r="O67" s="28" t="n">
        <v>145476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7417063</v>
      </c>
      <c r="G68" s="71" t="n">
        <v>7409127</v>
      </c>
      <c r="H68" s="71" t="s">
        <v>25</v>
      </c>
      <c r="I68" s="71" t="n">
        <v>6235857</v>
      </c>
      <c r="J68" s="71" t="n">
        <v>1173270</v>
      </c>
      <c r="K68" s="71" t="s">
        <v>25</v>
      </c>
      <c r="L68" s="71" t="n">
        <v>7936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84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59" t="s">
        <v>224</v>
      </c>
      <c r="B2" s="22"/>
      <c r="C2" s="22"/>
      <c r="D2" s="22"/>
      <c r="E2" s="22"/>
    </row>
    <row r="3" customFormat="false" ht="13.5" hidden="false" customHeight="true" outlineLevel="0" collapsed="false">
      <c r="A3" s="7" t="s">
        <v>218</v>
      </c>
      <c r="B3" s="22"/>
      <c r="C3" s="22"/>
      <c r="D3" s="22"/>
      <c r="E3" s="22"/>
    </row>
    <row r="4" customFormat="false" ht="13.5" hidden="false" customHeight="true" outlineLevel="0" collapsed="false">
      <c r="A4" s="22"/>
      <c r="B4" s="22"/>
      <c r="C4" s="22"/>
      <c r="D4" s="22"/>
      <c r="E4" s="22"/>
    </row>
    <row r="5" customFormat="false" ht="13.5" hidden="false" customHeight="true" outlineLevel="0" collapsed="false">
      <c r="A5" s="94" t="s">
        <v>220</v>
      </c>
      <c r="B5" s="31"/>
      <c r="C5" s="31"/>
      <c r="D5" s="31"/>
      <c r="E5" s="31"/>
      <c r="F5" s="87"/>
      <c r="G5" s="87"/>
      <c r="H5" s="87"/>
      <c r="I5" s="87"/>
      <c r="J5" s="87"/>
      <c r="K5" s="87"/>
      <c r="L5" s="87"/>
      <c r="M5" s="87"/>
      <c r="N5" s="87"/>
      <c r="O5" s="34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99" t="s">
        <v>126</v>
      </c>
      <c r="G6" s="89" t="s">
        <v>142</v>
      </c>
      <c r="H6" s="89"/>
      <c r="I6" s="89"/>
      <c r="J6" s="89"/>
      <c r="K6" s="90" t="s">
        <v>128</v>
      </c>
      <c r="L6" s="90" t="s">
        <v>129</v>
      </c>
      <c r="M6" s="89" t="s">
        <v>130</v>
      </c>
      <c r="N6" s="89"/>
      <c r="O6" s="89"/>
    </row>
    <row r="7" customFormat="false" ht="13.5" hidden="false" customHeight="true" outlineLevel="0" collapsed="false">
      <c r="A7" s="17"/>
      <c r="B7" s="17"/>
      <c r="C7" s="17"/>
      <c r="D7" s="17"/>
      <c r="E7" s="17"/>
      <c r="F7" s="100"/>
      <c r="G7" s="92" t="s">
        <v>131</v>
      </c>
      <c r="H7" s="92" t="s">
        <v>132</v>
      </c>
      <c r="I7" s="92" t="s">
        <v>133</v>
      </c>
      <c r="J7" s="92" t="s">
        <v>134</v>
      </c>
      <c r="K7" s="100"/>
      <c r="L7" s="100"/>
      <c r="M7" s="92" t="s">
        <v>135</v>
      </c>
      <c r="N7" s="100" t="s">
        <v>136</v>
      </c>
      <c r="O7" s="92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112299</v>
      </c>
      <c r="G8" s="25" t="n">
        <v>101514</v>
      </c>
      <c r="H8" s="25" t="n">
        <v>3126</v>
      </c>
      <c r="I8" s="25" t="n">
        <v>90788</v>
      </c>
      <c r="J8" s="25" t="n">
        <v>7599</v>
      </c>
      <c r="K8" s="25" t="n">
        <v>2105</v>
      </c>
      <c r="L8" s="25" t="n">
        <v>867</v>
      </c>
      <c r="M8" s="25" t="n">
        <v>7813</v>
      </c>
      <c r="N8" s="25" t="n">
        <v>4983</v>
      </c>
      <c r="O8" s="25" t="n">
        <v>2831</v>
      </c>
    </row>
    <row r="9" customFormat="false" ht="13.5" hidden="false" customHeight="true" outlineLevel="0" collapsed="false">
      <c r="A9" s="29"/>
      <c r="B9" s="23" t="s">
        <v>163</v>
      </c>
      <c r="C9" s="18"/>
      <c r="D9" s="18"/>
      <c r="E9" s="18"/>
      <c r="F9" s="25" t="n">
        <v>81175</v>
      </c>
      <c r="G9" s="25" t="n">
        <v>76944</v>
      </c>
      <c r="H9" s="25" t="n">
        <v>59</v>
      </c>
      <c r="I9" s="25" t="n">
        <v>70962</v>
      </c>
      <c r="J9" s="25" t="n">
        <v>5924</v>
      </c>
      <c r="K9" s="25" t="n">
        <v>216</v>
      </c>
      <c r="L9" s="25" t="n">
        <v>2</v>
      </c>
      <c r="M9" s="25" t="n">
        <v>4013</v>
      </c>
      <c r="N9" s="25" t="n">
        <v>3051</v>
      </c>
      <c r="O9" s="25" t="n">
        <v>962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64090</v>
      </c>
      <c r="G10" s="28" t="n">
        <v>61703</v>
      </c>
      <c r="H10" s="28" t="n">
        <v>1</v>
      </c>
      <c r="I10" s="28" t="n">
        <v>56898</v>
      </c>
      <c r="J10" s="28" t="n">
        <v>4805</v>
      </c>
      <c r="K10" s="28" t="s">
        <v>25</v>
      </c>
      <c r="L10" s="28" t="n">
        <v>1</v>
      </c>
      <c r="M10" s="28" t="n">
        <v>2386</v>
      </c>
      <c r="N10" s="28" t="n">
        <v>1972</v>
      </c>
      <c r="O10" s="28" t="n">
        <v>414</v>
      </c>
    </row>
    <row r="11" customFormat="false" ht="13.5" hidden="false" customHeight="true" outlineLevel="0" collapsed="false">
      <c r="A11" s="29"/>
      <c r="B11" s="29"/>
      <c r="C11" s="18"/>
      <c r="D11" s="18" t="s">
        <v>164</v>
      </c>
      <c r="E11" s="18"/>
      <c r="F11" s="28" t="n">
        <v>51539</v>
      </c>
      <c r="G11" s="28" t="n">
        <v>51470</v>
      </c>
      <c r="H11" s="28" t="s">
        <v>25</v>
      </c>
      <c r="I11" s="28" t="n">
        <v>47343</v>
      </c>
      <c r="J11" s="28" t="n">
        <v>4127</v>
      </c>
      <c r="K11" s="28" t="s">
        <v>25</v>
      </c>
      <c r="L11" s="28" t="s">
        <v>25</v>
      </c>
      <c r="M11" s="28" t="n">
        <v>68</v>
      </c>
      <c r="N11" s="28" t="n">
        <v>55</v>
      </c>
      <c r="O11" s="28" t="n">
        <v>14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5</v>
      </c>
      <c r="F12" s="28" t="n">
        <v>34369</v>
      </c>
      <c r="G12" s="28" t="n">
        <v>34368</v>
      </c>
      <c r="H12" s="28" t="s">
        <v>25</v>
      </c>
      <c r="I12" s="28" t="n">
        <v>31683</v>
      </c>
      <c r="J12" s="28" t="n">
        <v>2685</v>
      </c>
      <c r="K12" s="28" t="s">
        <v>25</v>
      </c>
      <c r="L12" s="28" t="s">
        <v>25</v>
      </c>
      <c r="M12" s="28" t="n">
        <v>2</v>
      </c>
      <c r="N12" s="28" t="n">
        <v>1</v>
      </c>
      <c r="O12" s="28" t="s">
        <v>25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6</v>
      </c>
      <c r="F13" s="28" t="n">
        <v>17170</v>
      </c>
      <c r="G13" s="28" t="n">
        <v>17102</v>
      </c>
      <c r="H13" s="28" t="s">
        <v>25</v>
      </c>
      <c r="I13" s="28" t="n">
        <v>15660</v>
      </c>
      <c r="J13" s="28" t="n">
        <v>1443</v>
      </c>
      <c r="K13" s="28" t="s">
        <v>25</v>
      </c>
      <c r="L13" s="28" t="s">
        <v>25</v>
      </c>
      <c r="M13" s="28" t="n">
        <v>67</v>
      </c>
      <c r="N13" s="28" t="n">
        <v>54</v>
      </c>
      <c r="O13" s="28" t="n">
        <v>13</v>
      </c>
    </row>
    <row r="14" customFormat="false" ht="13.5" hidden="false" customHeight="true" outlineLevel="0" collapsed="false">
      <c r="A14" s="29"/>
      <c r="B14" s="29"/>
      <c r="C14" s="18"/>
      <c r="D14" s="18" t="s">
        <v>167</v>
      </c>
      <c r="E14" s="18"/>
      <c r="F14" s="28" t="n">
        <v>568</v>
      </c>
      <c r="G14" s="28" t="n">
        <v>517</v>
      </c>
      <c r="H14" s="28" t="s">
        <v>25</v>
      </c>
      <c r="I14" s="28" t="n">
        <v>470</v>
      </c>
      <c r="J14" s="28" t="n">
        <v>47</v>
      </c>
      <c r="K14" s="28" t="s">
        <v>25</v>
      </c>
      <c r="L14" s="28" t="s">
        <v>25</v>
      </c>
      <c r="M14" s="28" t="n">
        <v>51</v>
      </c>
      <c r="N14" s="28" t="n">
        <v>44</v>
      </c>
      <c r="O14" s="28" t="n">
        <v>6</v>
      </c>
    </row>
    <row r="15" customFormat="false" ht="13.5" hidden="false" customHeight="true" outlineLevel="0" collapsed="false">
      <c r="A15" s="29"/>
      <c r="B15" s="29"/>
      <c r="C15" s="18"/>
      <c r="D15" s="18" t="s">
        <v>168</v>
      </c>
      <c r="E15" s="18"/>
      <c r="F15" s="28" t="n">
        <v>4240</v>
      </c>
      <c r="G15" s="28" t="n">
        <v>4077</v>
      </c>
      <c r="H15" s="28" t="s">
        <v>25</v>
      </c>
      <c r="I15" s="28" t="n">
        <v>3754</v>
      </c>
      <c r="J15" s="28" t="n">
        <v>323</v>
      </c>
      <c r="K15" s="28" t="s">
        <v>25</v>
      </c>
      <c r="L15" s="28" t="s">
        <v>25</v>
      </c>
      <c r="M15" s="28" t="n">
        <v>163</v>
      </c>
      <c r="N15" s="28" t="n">
        <v>148</v>
      </c>
      <c r="O15" s="28" t="n">
        <v>15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69</v>
      </c>
      <c r="F16" s="28" t="n">
        <v>2741</v>
      </c>
      <c r="G16" s="28" t="n">
        <v>2630</v>
      </c>
      <c r="H16" s="28" t="s">
        <v>25</v>
      </c>
      <c r="I16" s="28" t="n">
        <v>2420</v>
      </c>
      <c r="J16" s="28" t="n">
        <v>210</v>
      </c>
      <c r="K16" s="28" t="s">
        <v>25</v>
      </c>
      <c r="L16" s="28" t="s">
        <v>25</v>
      </c>
      <c r="M16" s="28" t="n">
        <v>111</v>
      </c>
      <c r="N16" s="28" t="n">
        <v>102</v>
      </c>
      <c r="O16" s="28" t="n">
        <v>9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0</v>
      </c>
      <c r="F17" s="28" t="n">
        <v>1499</v>
      </c>
      <c r="G17" s="28" t="n">
        <v>1447</v>
      </c>
      <c r="H17" s="28" t="s">
        <v>25</v>
      </c>
      <c r="I17" s="28" t="n">
        <v>1334</v>
      </c>
      <c r="J17" s="28" t="n">
        <v>113</v>
      </c>
      <c r="K17" s="28" t="s">
        <v>25</v>
      </c>
      <c r="L17" s="28" t="s">
        <v>25</v>
      </c>
      <c r="M17" s="28" t="n">
        <v>52</v>
      </c>
      <c r="N17" s="28" t="n">
        <v>46</v>
      </c>
      <c r="O17" s="28" t="n">
        <v>6</v>
      </c>
    </row>
    <row r="18" customFormat="false" ht="13.5" hidden="false" customHeight="true" outlineLevel="0" collapsed="false">
      <c r="A18" s="29"/>
      <c r="B18" s="29"/>
      <c r="C18" s="18"/>
      <c r="D18" s="18" t="s">
        <v>171</v>
      </c>
      <c r="E18" s="18"/>
      <c r="F18" s="28" t="n">
        <v>2927</v>
      </c>
      <c r="G18" s="28" t="n">
        <v>2822</v>
      </c>
      <c r="H18" s="28" t="s">
        <v>25</v>
      </c>
      <c r="I18" s="28" t="n">
        <v>2656</v>
      </c>
      <c r="J18" s="28" t="n">
        <v>166</v>
      </c>
      <c r="K18" s="28" t="s">
        <v>25</v>
      </c>
      <c r="L18" s="28" t="s">
        <v>25</v>
      </c>
      <c r="M18" s="28" t="n">
        <v>105</v>
      </c>
      <c r="N18" s="28" t="n">
        <v>89</v>
      </c>
      <c r="O18" s="28" t="n">
        <v>15</v>
      </c>
    </row>
    <row r="19" customFormat="false" ht="13.5" hidden="false" customHeight="true" outlineLevel="0" collapsed="false">
      <c r="A19" s="29"/>
      <c r="B19" s="29"/>
      <c r="C19" s="18"/>
      <c r="D19" s="18" t="s">
        <v>172</v>
      </c>
      <c r="E19" s="18"/>
      <c r="F19" s="28" t="n">
        <v>1215</v>
      </c>
      <c r="G19" s="28" t="n">
        <v>805</v>
      </c>
      <c r="H19" s="28" t="s">
        <v>25</v>
      </c>
      <c r="I19" s="28" t="n">
        <v>775</v>
      </c>
      <c r="J19" s="28" t="n">
        <v>30</v>
      </c>
      <c r="K19" s="28" t="s">
        <v>25</v>
      </c>
      <c r="L19" s="28" t="s">
        <v>25</v>
      </c>
      <c r="M19" s="28" t="n">
        <v>410</v>
      </c>
      <c r="N19" s="28" t="n">
        <v>363</v>
      </c>
      <c r="O19" s="28" t="n">
        <v>46</v>
      </c>
    </row>
    <row r="20" customFormat="false" ht="13.5" hidden="false" customHeight="true" outlineLevel="0" collapsed="false">
      <c r="A20" s="29"/>
      <c r="B20" s="29"/>
      <c r="C20" s="18"/>
      <c r="D20" s="18" t="s">
        <v>173</v>
      </c>
      <c r="E20" s="18"/>
      <c r="F20" s="28" t="n">
        <v>5</v>
      </c>
      <c r="G20" s="28" t="s">
        <v>25</v>
      </c>
      <c r="H20" s="28" t="s">
        <v>25</v>
      </c>
      <c r="I20" s="28" t="s">
        <v>25</v>
      </c>
      <c r="J20" s="28" t="s">
        <v>25</v>
      </c>
      <c r="K20" s="28" t="s">
        <v>25</v>
      </c>
      <c r="L20" s="28" t="s">
        <v>25</v>
      </c>
      <c r="M20" s="28" t="n">
        <v>5</v>
      </c>
      <c r="N20" s="28" t="n">
        <v>4</v>
      </c>
      <c r="O20" s="28" t="n">
        <v>1</v>
      </c>
    </row>
    <row r="21" customFormat="false" ht="13.5" hidden="false" customHeight="true" outlineLevel="0" collapsed="false">
      <c r="A21" s="29"/>
      <c r="B21" s="29"/>
      <c r="C21" s="18"/>
      <c r="D21" s="18" t="s">
        <v>174</v>
      </c>
      <c r="E21" s="18"/>
      <c r="F21" s="28" t="n">
        <v>1928</v>
      </c>
      <c r="G21" s="28" t="n">
        <v>1358</v>
      </c>
      <c r="H21" s="28" t="s">
        <v>25</v>
      </c>
      <c r="I21" s="28" t="n">
        <v>1302</v>
      </c>
      <c r="J21" s="28" t="n">
        <v>56</v>
      </c>
      <c r="K21" s="28" t="s">
        <v>25</v>
      </c>
      <c r="L21" s="28" t="s">
        <v>25</v>
      </c>
      <c r="M21" s="28" t="n">
        <v>571</v>
      </c>
      <c r="N21" s="28" t="n">
        <v>478</v>
      </c>
      <c r="O21" s="28" t="n">
        <v>93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5</v>
      </c>
      <c r="F22" s="28" t="n">
        <v>1284</v>
      </c>
      <c r="G22" s="28" t="n">
        <v>938</v>
      </c>
      <c r="H22" s="28" t="s">
        <v>25</v>
      </c>
      <c r="I22" s="28" t="n">
        <v>897</v>
      </c>
      <c r="J22" s="28" t="n">
        <v>41</v>
      </c>
      <c r="K22" s="28" t="s">
        <v>25</v>
      </c>
      <c r="L22" s="28" t="s">
        <v>25</v>
      </c>
      <c r="M22" s="28" t="n">
        <v>347</v>
      </c>
      <c r="N22" s="28" t="n">
        <v>288</v>
      </c>
      <c r="O22" s="28" t="n">
        <v>59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6</v>
      </c>
      <c r="F23" s="28" t="n">
        <v>644</v>
      </c>
      <c r="G23" s="28" t="n">
        <v>420</v>
      </c>
      <c r="H23" s="28" t="s">
        <v>25</v>
      </c>
      <c r="I23" s="28" t="n">
        <v>406</v>
      </c>
      <c r="J23" s="28" t="n">
        <v>15</v>
      </c>
      <c r="K23" s="28" t="s">
        <v>25</v>
      </c>
      <c r="L23" s="28" t="s">
        <v>25</v>
      </c>
      <c r="M23" s="28" t="n">
        <v>224</v>
      </c>
      <c r="N23" s="28" t="n">
        <v>190</v>
      </c>
      <c r="O23" s="28" t="n">
        <v>34</v>
      </c>
    </row>
    <row r="24" customFormat="false" ht="13.5" hidden="false" customHeight="true" outlineLevel="0" collapsed="false">
      <c r="A24" s="29"/>
      <c r="B24" s="29"/>
      <c r="C24" s="18"/>
      <c r="D24" s="18" t="s">
        <v>177</v>
      </c>
      <c r="E24" s="18"/>
      <c r="F24" s="28" t="n">
        <v>223</v>
      </c>
      <c r="G24" s="28" t="n">
        <v>155</v>
      </c>
      <c r="H24" s="28" t="s">
        <v>25</v>
      </c>
      <c r="I24" s="28" t="n">
        <v>143</v>
      </c>
      <c r="J24" s="28" t="n">
        <v>13</v>
      </c>
      <c r="K24" s="28" t="s">
        <v>25</v>
      </c>
      <c r="L24" s="28" t="s">
        <v>25</v>
      </c>
      <c r="M24" s="28" t="n">
        <v>67</v>
      </c>
      <c r="N24" s="28" t="n">
        <v>54</v>
      </c>
      <c r="O24" s="28" t="n">
        <v>13</v>
      </c>
    </row>
    <row r="25" customFormat="false" ht="13.5" hidden="false" customHeight="true" outlineLevel="0" collapsed="false">
      <c r="A25" s="29"/>
      <c r="B25" s="29"/>
      <c r="C25" s="18"/>
      <c r="D25" s="18" t="s">
        <v>178</v>
      </c>
      <c r="E25" s="18"/>
      <c r="F25" s="28" t="n">
        <v>556</v>
      </c>
      <c r="G25" s="28" t="n">
        <v>60</v>
      </c>
      <c r="H25" s="28" t="s">
        <v>25</v>
      </c>
      <c r="I25" s="28" t="n">
        <v>53</v>
      </c>
      <c r="J25" s="28" t="n">
        <v>7</v>
      </c>
      <c r="K25" s="28" t="s">
        <v>25</v>
      </c>
      <c r="L25" s="28" t="s">
        <v>25</v>
      </c>
      <c r="M25" s="28" t="n">
        <v>496</v>
      </c>
      <c r="N25" s="28" t="n">
        <v>354</v>
      </c>
      <c r="O25" s="28" t="n">
        <v>142</v>
      </c>
    </row>
    <row r="26" customFormat="false" ht="13.5" hidden="false" customHeight="true" outlineLevel="0" collapsed="false">
      <c r="A26" s="29"/>
      <c r="B26" s="29"/>
      <c r="C26" s="18"/>
      <c r="D26" s="18" t="s">
        <v>179</v>
      </c>
      <c r="E26" s="18"/>
      <c r="F26" s="28" t="n">
        <v>890</v>
      </c>
      <c r="G26" s="28" t="n">
        <v>439</v>
      </c>
      <c r="H26" s="28" t="s">
        <v>25</v>
      </c>
      <c r="I26" s="28" t="n">
        <v>403</v>
      </c>
      <c r="J26" s="28" t="n">
        <v>35</v>
      </c>
      <c r="K26" s="28" t="s">
        <v>25</v>
      </c>
      <c r="L26" s="28" t="s">
        <v>25</v>
      </c>
      <c r="M26" s="28" t="n">
        <v>451</v>
      </c>
      <c r="N26" s="28" t="n">
        <v>382</v>
      </c>
      <c r="O26" s="28" t="n">
        <v>69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4877</v>
      </c>
      <c r="G27" s="28" t="n">
        <v>4494</v>
      </c>
      <c r="H27" s="28" t="n">
        <v>11</v>
      </c>
      <c r="I27" s="28" t="n">
        <v>4150</v>
      </c>
      <c r="J27" s="28" t="n">
        <v>333</v>
      </c>
      <c r="K27" s="28" t="s">
        <v>25</v>
      </c>
      <c r="L27" s="28" t="s">
        <v>25</v>
      </c>
      <c r="M27" s="28" t="n">
        <v>383</v>
      </c>
      <c r="N27" s="28" t="n">
        <v>317</v>
      </c>
      <c r="O27" s="28" t="n">
        <v>66</v>
      </c>
    </row>
    <row r="28" customFormat="false" ht="13.5" hidden="false" customHeight="true" outlineLevel="0" collapsed="false">
      <c r="A28" s="29"/>
      <c r="B28" s="29"/>
      <c r="C28" s="18"/>
      <c r="D28" s="18" t="s">
        <v>180</v>
      </c>
      <c r="E28" s="18"/>
      <c r="F28" s="28" t="n">
        <v>278</v>
      </c>
      <c r="G28" s="28" t="n">
        <v>274</v>
      </c>
      <c r="H28" s="28" t="s">
        <v>25</v>
      </c>
      <c r="I28" s="28" t="n">
        <v>261</v>
      </c>
      <c r="J28" s="28" t="n">
        <v>13</v>
      </c>
      <c r="K28" s="28" t="s">
        <v>25</v>
      </c>
      <c r="L28" s="28" t="s">
        <v>25</v>
      </c>
      <c r="M28" s="28" t="n">
        <v>4</v>
      </c>
      <c r="N28" s="28" t="n">
        <v>3</v>
      </c>
      <c r="O28" s="28" t="n">
        <v>1</v>
      </c>
    </row>
    <row r="29" customFormat="false" ht="13.5" hidden="false" customHeight="true" outlineLevel="0" collapsed="false">
      <c r="A29" s="29"/>
      <c r="B29" s="29"/>
      <c r="C29" s="18"/>
      <c r="D29" s="18" t="s">
        <v>181</v>
      </c>
      <c r="E29" s="18"/>
      <c r="F29" s="28" t="n">
        <v>2620</v>
      </c>
      <c r="G29" s="28" t="n">
        <v>2521</v>
      </c>
      <c r="H29" s="28" t="n">
        <v>3</v>
      </c>
      <c r="I29" s="28" t="n">
        <v>2332</v>
      </c>
      <c r="J29" s="28" t="n">
        <v>187</v>
      </c>
      <c r="K29" s="28" t="s">
        <v>25</v>
      </c>
      <c r="L29" s="28" t="s">
        <v>25</v>
      </c>
      <c r="M29" s="28" t="n">
        <v>99</v>
      </c>
      <c r="N29" s="28" t="n">
        <v>85</v>
      </c>
      <c r="O29" s="28" t="n">
        <v>13</v>
      </c>
    </row>
    <row r="30" customFormat="false" ht="13.5" hidden="false" customHeight="true" outlineLevel="0" collapsed="false">
      <c r="A30" s="29"/>
      <c r="B30" s="29"/>
      <c r="C30" s="18"/>
      <c r="D30" s="18" t="s">
        <v>182</v>
      </c>
      <c r="E30" s="18"/>
      <c r="F30" s="28" t="n">
        <v>323</v>
      </c>
      <c r="G30" s="28" t="n">
        <v>191</v>
      </c>
      <c r="H30" s="28" t="s">
        <v>25</v>
      </c>
      <c r="I30" s="28" t="n">
        <v>182</v>
      </c>
      <c r="J30" s="28" t="n">
        <v>9</v>
      </c>
      <c r="K30" s="28" t="s">
        <v>25</v>
      </c>
      <c r="L30" s="28" t="s">
        <v>25</v>
      </c>
      <c r="M30" s="28" t="n">
        <v>132</v>
      </c>
      <c r="N30" s="28" t="n">
        <v>108</v>
      </c>
      <c r="O30" s="28" t="n">
        <v>24</v>
      </c>
    </row>
    <row r="31" customFormat="false" ht="13.5" hidden="false" customHeight="true" outlineLevel="0" collapsed="false">
      <c r="A31" s="29"/>
      <c r="B31" s="29"/>
      <c r="C31" s="18"/>
      <c r="D31" s="18" t="s">
        <v>183</v>
      </c>
      <c r="E31" s="18"/>
      <c r="F31" s="28" t="n">
        <v>400</v>
      </c>
      <c r="G31" s="28" t="n">
        <v>359</v>
      </c>
      <c r="H31" s="28" t="s">
        <v>25</v>
      </c>
      <c r="I31" s="28" t="n">
        <v>344</v>
      </c>
      <c r="J31" s="28" t="n">
        <v>15</v>
      </c>
      <c r="K31" s="28" t="s">
        <v>25</v>
      </c>
      <c r="L31" s="28" t="s">
        <v>25</v>
      </c>
      <c r="M31" s="28" t="n">
        <v>41</v>
      </c>
      <c r="N31" s="28" t="n">
        <v>34</v>
      </c>
      <c r="O31" s="28" t="n">
        <v>7</v>
      </c>
    </row>
    <row r="32" customFormat="false" ht="13.5" hidden="false" customHeight="true" outlineLevel="0" collapsed="false">
      <c r="A32" s="29"/>
      <c r="B32" s="29"/>
      <c r="C32" s="18"/>
      <c r="D32" s="18" t="s">
        <v>184</v>
      </c>
      <c r="E32" s="18"/>
      <c r="F32" s="28" t="n">
        <v>873</v>
      </c>
      <c r="G32" s="28" t="n">
        <v>846</v>
      </c>
      <c r="H32" s="28" t="s">
        <v>25</v>
      </c>
      <c r="I32" s="28" t="n">
        <v>756</v>
      </c>
      <c r="J32" s="28" t="n">
        <v>90</v>
      </c>
      <c r="K32" s="28" t="s">
        <v>25</v>
      </c>
      <c r="L32" s="28" t="s">
        <v>25</v>
      </c>
      <c r="M32" s="28" t="n">
        <v>27</v>
      </c>
      <c r="N32" s="28" t="n">
        <v>20</v>
      </c>
      <c r="O32" s="28" t="n">
        <v>7</v>
      </c>
    </row>
    <row r="33" customFormat="false" ht="13.5" hidden="false" customHeight="true" outlineLevel="0" collapsed="false">
      <c r="A33" s="29"/>
      <c r="B33" s="29"/>
      <c r="C33" s="18"/>
      <c r="D33" s="18" t="s">
        <v>185</v>
      </c>
      <c r="E33" s="18"/>
      <c r="F33" s="28" t="n">
        <v>385</v>
      </c>
      <c r="G33" s="28" t="n">
        <v>304</v>
      </c>
      <c r="H33" s="28" t="n">
        <v>8</v>
      </c>
      <c r="I33" s="28" t="n">
        <v>277</v>
      </c>
      <c r="J33" s="28" t="n">
        <v>19</v>
      </c>
      <c r="K33" s="28" t="s">
        <v>25</v>
      </c>
      <c r="L33" s="28" t="s">
        <v>25</v>
      </c>
      <c r="M33" s="28" t="n">
        <v>81</v>
      </c>
      <c r="N33" s="28" t="n">
        <v>67</v>
      </c>
      <c r="O33" s="28" t="n">
        <v>14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1540</v>
      </c>
      <c r="G34" s="28" t="n">
        <v>938</v>
      </c>
      <c r="H34" s="28" t="n">
        <v>28</v>
      </c>
      <c r="I34" s="28" t="n">
        <v>844</v>
      </c>
      <c r="J34" s="28" t="n">
        <v>66</v>
      </c>
      <c r="K34" s="28" t="s">
        <v>25</v>
      </c>
      <c r="L34" s="28" t="s">
        <v>25</v>
      </c>
      <c r="M34" s="28" t="n">
        <v>601</v>
      </c>
      <c r="N34" s="28" t="n">
        <v>383</v>
      </c>
      <c r="O34" s="28" t="n">
        <v>218</v>
      </c>
    </row>
    <row r="35" customFormat="false" ht="13.5" hidden="false" customHeight="true" outlineLevel="0" collapsed="false">
      <c r="A35" s="29"/>
      <c r="B35" s="29"/>
      <c r="C35" s="18"/>
      <c r="D35" s="18" t="s">
        <v>186</v>
      </c>
      <c r="E35" s="18"/>
      <c r="F35" s="28" t="n">
        <v>1108</v>
      </c>
      <c r="G35" s="28" t="n">
        <v>698</v>
      </c>
      <c r="H35" s="28" t="n">
        <v>28</v>
      </c>
      <c r="I35" s="28" t="n">
        <v>616</v>
      </c>
      <c r="J35" s="28" t="n">
        <v>54</v>
      </c>
      <c r="K35" s="28" t="s">
        <v>25</v>
      </c>
      <c r="L35" s="28" t="s">
        <v>25</v>
      </c>
      <c r="M35" s="28" t="n">
        <v>410</v>
      </c>
      <c r="N35" s="28" t="n">
        <v>248</v>
      </c>
      <c r="O35" s="28" t="n">
        <v>162</v>
      </c>
    </row>
    <row r="36" customFormat="false" ht="13.5" hidden="false" customHeight="true" outlineLevel="0" collapsed="false">
      <c r="A36" s="29"/>
      <c r="B36" s="29"/>
      <c r="C36" s="18"/>
      <c r="D36" s="18" t="s">
        <v>187</v>
      </c>
      <c r="E36" s="18"/>
      <c r="F36" s="28" t="n">
        <v>361</v>
      </c>
      <c r="G36" s="28" t="n">
        <v>197</v>
      </c>
      <c r="H36" s="28" t="s">
        <v>25</v>
      </c>
      <c r="I36" s="28" t="n">
        <v>186</v>
      </c>
      <c r="J36" s="28" t="n">
        <v>11</v>
      </c>
      <c r="K36" s="28" t="s">
        <v>25</v>
      </c>
      <c r="L36" s="28" t="s">
        <v>25</v>
      </c>
      <c r="M36" s="28" t="n">
        <v>164</v>
      </c>
      <c r="N36" s="28" t="n">
        <v>115</v>
      </c>
      <c r="O36" s="28" t="n">
        <v>49</v>
      </c>
    </row>
    <row r="37" customFormat="false" ht="13.5" hidden="false" customHeight="true" outlineLevel="0" collapsed="false">
      <c r="A37" s="29"/>
      <c r="B37" s="29"/>
      <c r="C37" s="18"/>
      <c r="D37" s="18" t="s">
        <v>188</v>
      </c>
      <c r="E37" s="18"/>
      <c r="F37" s="28" t="n">
        <v>71</v>
      </c>
      <c r="G37" s="28" t="n">
        <v>43</v>
      </c>
      <c r="H37" s="28" t="s">
        <v>25</v>
      </c>
      <c r="I37" s="28" t="n">
        <v>42</v>
      </c>
      <c r="J37" s="28" t="n">
        <v>1</v>
      </c>
      <c r="K37" s="28" t="s">
        <v>25</v>
      </c>
      <c r="L37" s="28" t="s">
        <v>25</v>
      </c>
      <c r="M37" s="28" t="n">
        <v>28</v>
      </c>
      <c r="N37" s="28" t="n">
        <v>21</v>
      </c>
      <c r="O37" s="28" t="n">
        <v>7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737</v>
      </c>
      <c r="G38" s="28" t="n">
        <v>532</v>
      </c>
      <c r="H38" s="28" t="n">
        <v>19</v>
      </c>
      <c r="I38" s="28" t="n">
        <v>472</v>
      </c>
      <c r="J38" s="28" t="n">
        <v>41</v>
      </c>
      <c r="K38" s="28" t="s">
        <v>25</v>
      </c>
      <c r="L38" s="28" t="s">
        <v>25</v>
      </c>
      <c r="M38" s="28" t="n">
        <v>205</v>
      </c>
      <c r="N38" s="28" t="n">
        <v>166</v>
      </c>
      <c r="O38" s="28" t="n">
        <v>39</v>
      </c>
    </row>
    <row r="39" customFormat="false" ht="13.5" hidden="false" customHeight="true" outlineLevel="0" collapsed="false">
      <c r="A39" s="29"/>
      <c r="B39" s="29"/>
      <c r="C39" s="18"/>
      <c r="D39" s="18" t="s">
        <v>189</v>
      </c>
      <c r="E39" s="18"/>
      <c r="F39" s="28" t="n">
        <v>270</v>
      </c>
      <c r="G39" s="28" t="n">
        <v>176</v>
      </c>
      <c r="H39" s="28" t="s">
        <v>25</v>
      </c>
      <c r="I39" s="28" t="n">
        <v>147</v>
      </c>
      <c r="J39" s="28" t="n">
        <v>28</v>
      </c>
      <c r="K39" s="28" t="s">
        <v>25</v>
      </c>
      <c r="L39" s="28" t="s">
        <v>25</v>
      </c>
      <c r="M39" s="28" t="n">
        <v>94</v>
      </c>
      <c r="N39" s="28" t="n">
        <v>84</v>
      </c>
      <c r="O39" s="28" t="n">
        <v>10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129</v>
      </c>
      <c r="G40" s="28" t="n">
        <v>123</v>
      </c>
      <c r="H40" s="28" t="s">
        <v>25</v>
      </c>
      <c r="I40" s="28" t="n">
        <v>101</v>
      </c>
      <c r="J40" s="28" t="n">
        <v>22</v>
      </c>
      <c r="K40" s="28" t="s">
        <v>25</v>
      </c>
      <c r="L40" s="28" t="s">
        <v>25</v>
      </c>
      <c r="M40" s="28" t="n">
        <v>7</v>
      </c>
      <c r="N40" s="28" t="n">
        <v>6</v>
      </c>
      <c r="O40" s="28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40</v>
      </c>
      <c r="G41" s="28" t="n">
        <v>53</v>
      </c>
      <c r="H41" s="28" t="s">
        <v>25</v>
      </c>
      <c r="I41" s="28" t="n">
        <v>46</v>
      </c>
      <c r="J41" s="28" t="n">
        <v>7</v>
      </c>
      <c r="K41" s="28" t="s">
        <v>25</v>
      </c>
      <c r="L41" s="28" t="s">
        <v>25</v>
      </c>
      <c r="M41" s="28" t="n">
        <v>88</v>
      </c>
      <c r="N41" s="28" t="n">
        <v>78</v>
      </c>
      <c r="O41" s="28" t="n">
        <v>9</v>
      </c>
    </row>
    <row r="42" customFormat="false" ht="13.5" hidden="false" customHeight="true" outlineLevel="0" collapsed="false">
      <c r="A42" s="29"/>
      <c r="B42" s="29"/>
      <c r="C42" s="18"/>
      <c r="D42" s="18" t="s">
        <v>192</v>
      </c>
      <c r="E42" s="18"/>
      <c r="F42" s="28" t="n">
        <v>60</v>
      </c>
      <c r="G42" s="28" t="n">
        <v>55</v>
      </c>
      <c r="H42" s="28" t="s">
        <v>25</v>
      </c>
      <c r="I42" s="28" t="n">
        <v>55</v>
      </c>
      <c r="J42" s="28" t="s">
        <v>25</v>
      </c>
      <c r="K42" s="28" t="s">
        <v>25</v>
      </c>
      <c r="L42" s="28" t="s">
        <v>25</v>
      </c>
      <c r="M42" s="28" t="n">
        <v>5</v>
      </c>
      <c r="N42" s="28" t="n">
        <v>5</v>
      </c>
      <c r="O42" s="28" t="n">
        <v>1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3</v>
      </c>
      <c r="F43" s="28" t="n">
        <v>31</v>
      </c>
      <c r="G43" s="28" t="n">
        <v>27</v>
      </c>
      <c r="H43" s="28" t="s">
        <v>25</v>
      </c>
      <c r="I43" s="28" t="n">
        <v>27</v>
      </c>
      <c r="J43" s="28" t="s">
        <v>25</v>
      </c>
      <c r="K43" s="28" t="s">
        <v>25</v>
      </c>
      <c r="L43" s="28" t="s">
        <v>25</v>
      </c>
      <c r="M43" s="28" t="n">
        <v>4</v>
      </c>
      <c r="N43" s="28" t="n">
        <v>4</v>
      </c>
      <c r="O43" s="28" t="s">
        <v>25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4</v>
      </c>
      <c r="F44" s="28" t="n">
        <v>29</v>
      </c>
      <c r="G44" s="28" t="n">
        <v>28</v>
      </c>
      <c r="H44" s="28" t="s">
        <v>25</v>
      </c>
      <c r="I44" s="28" t="n">
        <v>28</v>
      </c>
      <c r="J44" s="28" t="s">
        <v>25</v>
      </c>
      <c r="K44" s="28" t="s">
        <v>25</v>
      </c>
      <c r="L44" s="28" t="s">
        <v>25</v>
      </c>
      <c r="M44" s="28" t="n">
        <v>1</v>
      </c>
      <c r="N44" s="28" t="n">
        <v>1</v>
      </c>
      <c r="O44" s="28" t="s">
        <v>25</v>
      </c>
    </row>
    <row r="45" customFormat="false" ht="13.5" hidden="false" customHeight="true" outlineLevel="0" collapsed="false">
      <c r="A45" s="29"/>
      <c r="B45" s="29"/>
      <c r="C45" s="18"/>
      <c r="D45" s="18" t="s">
        <v>195</v>
      </c>
      <c r="E45" s="18"/>
      <c r="F45" s="28" t="n">
        <v>124</v>
      </c>
      <c r="G45" s="28" t="n">
        <v>119</v>
      </c>
      <c r="H45" s="28" t="n">
        <v>19</v>
      </c>
      <c r="I45" s="28" t="n">
        <v>90</v>
      </c>
      <c r="J45" s="28" t="n">
        <v>10</v>
      </c>
      <c r="K45" s="28" t="s">
        <v>25</v>
      </c>
      <c r="L45" s="28" t="s">
        <v>25</v>
      </c>
      <c r="M45" s="28" t="n">
        <v>5</v>
      </c>
      <c r="N45" s="28" t="n">
        <v>4</v>
      </c>
      <c r="O45" s="28" t="n">
        <v>1</v>
      </c>
    </row>
    <row r="46" customFormat="false" ht="13.5" hidden="false" customHeight="true" outlineLevel="0" collapsed="false">
      <c r="A46" s="29"/>
      <c r="B46" s="29"/>
      <c r="C46" s="18"/>
      <c r="D46" s="18" t="s">
        <v>196</v>
      </c>
      <c r="E46" s="18"/>
      <c r="F46" s="28" t="n">
        <v>283</v>
      </c>
      <c r="G46" s="28" t="n">
        <v>182</v>
      </c>
      <c r="H46" s="28" t="s">
        <v>25</v>
      </c>
      <c r="I46" s="28" t="n">
        <v>181</v>
      </c>
      <c r="J46" s="28" t="n">
        <v>2</v>
      </c>
      <c r="K46" s="28" t="s">
        <v>25</v>
      </c>
      <c r="L46" s="28" t="s">
        <v>25</v>
      </c>
      <c r="M46" s="28" t="n">
        <v>101</v>
      </c>
      <c r="N46" s="28" t="n">
        <v>73</v>
      </c>
      <c r="O46" s="28" t="n">
        <v>28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7</v>
      </c>
      <c r="F47" s="28" t="n">
        <v>78</v>
      </c>
      <c r="G47" s="28" t="n">
        <v>42</v>
      </c>
      <c r="H47" s="28" t="s">
        <v>25</v>
      </c>
      <c r="I47" s="28" t="n">
        <v>41</v>
      </c>
      <c r="J47" s="28" t="n">
        <v>1</v>
      </c>
      <c r="K47" s="28" t="s">
        <v>25</v>
      </c>
      <c r="L47" s="28" t="s">
        <v>25</v>
      </c>
      <c r="M47" s="28" t="n">
        <v>36</v>
      </c>
      <c r="N47" s="28" t="n">
        <v>26</v>
      </c>
      <c r="O47" s="28" t="n">
        <v>10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8</v>
      </c>
      <c r="F48" s="28" t="n">
        <v>205</v>
      </c>
      <c r="G48" s="28" t="n">
        <v>140</v>
      </c>
      <c r="H48" s="28" t="s">
        <v>25</v>
      </c>
      <c r="I48" s="28" t="n">
        <v>139</v>
      </c>
      <c r="J48" s="28" t="n">
        <v>1</v>
      </c>
      <c r="K48" s="28" t="s">
        <v>25</v>
      </c>
      <c r="L48" s="28" t="s">
        <v>25</v>
      </c>
      <c r="M48" s="28" t="n">
        <v>65</v>
      </c>
      <c r="N48" s="28" t="n">
        <v>48</v>
      </c>
      <c r="O48" s="28" t="n">
        <v>17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9931</v>
      </c>
      <c r="G49" s="28" t="n">
        <v>9277</v>
      </c>
      <c r="H49" s="28" t="s">
        <v>25</v>
      </c>
      <c r="I49" s="28" t="n">
        <v>8597</v>
      </c>
      <c r="J49" s="28" t="n">
        <v>679</v>
      </c>
      <c r="K49" s="28" t="n">
        <v>216</v>
      </c>
      <c r="L49" s="28" t="s">
        <v>25</v>
      </c>
      <c r="M49" s="28" t="n">
        <v>438</v>
      </c>
      <c r="N49" s="28" t="n">
        <v>214</v>
      </c>
      <c r="O49" s="28" t="n">
        <v>225</v>
      </c>
    </row>
    <row r="50" customFormat="false" ht="13.5" hidden="false" customHeight="true" outlineLevel="0" collapsed="false">
      <c r="A50" s="29"/>
      <c r="B50" s="29"/>
      <c r="C50" s="18"/>
      <c r="D50" s="18" t="s">
        <v>199</v>
      </c>
      <c r="E50" s="18"/>
      <c r="F50" s="28" t="n">
        <v>4949</v>
      </c>
      <c r="G50" s="28" t="n">
        <v>4949</v>
      </c>
      <c r="H50" s="28" t="s">
        <v>25</v>
      </c>
      <c r="I50" s="28" t="n">
        <v>4587</v>
      </c>
      <c r="J50" s="28" t="n">
        <v>362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A51" s="29"/>
      <c r="B51" s="29"/>
      <c r="C51" s="18"/>
      <c r="D51" s="18" t="s">
        <v>200</v>
      </c>
      <c r="E51" s="18"/>
      <c r="F51" s="28" t="n">
        <v>480</v>
      </c>
      <c r="G51" s="28" t="n">
        <v>480</v>
      </c>
      <c r="H51" s="28" t="s">
        <v>25</v>
      </c>
      <c r="I51" s="28" t="n">
        <v>424</v>
      </c>
      <c r="J51" s="28" t="n">
        <v>56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1</v>
      </c>
      <c r="F52" s="28" t="n">
        <v>315</v>
      </c>
      <c r="G52" s="28" t="n">
        <v>315</v>
      </c>
      <c r="H52" s="28" t="s">
        <v>25</v>
      </c>
      <c r="I52" s="28" t="n">
        <v>259</v>
      </c>
      <c r="J52" s="28" t="n">
        <v>56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2</v>
      </c>
      <c r="F53" s="28" t="n">
        <v>165</v>
      </c>
      <c r="G53" s="28" t="n">
        <v>165</v>
      </c>
      <c r="H53" s="28" t="s">
        <v>25</v>
      </c>
      <c r="I53" s="28" t="n">
        <v>165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A54" s="29"/>
      <c r="B54" s="29"/>
      <c r="C54" s="18"/>
      <c r="D54" s="18" t="s">
        <v>203</v>
      </c>
      <c r="E54" s="18"/>
      <c r="F54" s="28" t="n">
        <v>3648</v>
      </c>
      <c r="G54" s="28" t="n">
        <v>3648</v>
      </c>
      <c r="H54" s="28" t="s">
        <v>25</v>
      </c>
      <c r="I54" s="28" t="n">
        <v>3266</v>
      </c>
      <c r="J54" s="28" t="n">
        <v>166</v>
      </c>
      <c r="K54" s="28" t="n">
        <v>215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A55" s="29"/>
      <c r="B55" s="29"/>
      <c r="C55" s="18"/>
      <c r="D55" s="18" t="s">
        <v>204</v>
      </c>
      <c r="E55" s="18"/>
      <c r="F55" s="28" t="n">
        <v>140</v>
      </c>
      <c r="G55" s="28" t="n">
        <v>115</v>
      </c>
      <c r="H55" s="28" t="s">
        <v>25</v>
      </c>
      <c r="I55" s="28" t="n">
        <v>101</v>
      </c>
      <c r="J55" s="28" t="n">
        <v>14</v>
      </c>
      <c r="K55" s="28" t="s">
        <v>25</v>
      </c>
      <c r="L55" s="28" t="s">
        <v>25</v>
      </c>
      <c r="M55" s="28" t="n">
        <v>25</v>
      </c>
      <c r="N55" s="28" t="n">
        <v>13</v>
      </c>
      <c r="O55" s="28" t="n">
        <v>12</v>
      </c>
    </row>
    <row r="56" customFormat="false" ht="13.5" hidden="false" customHeight="true" outlineLevel="0" collapsed="false">
      <c r="A56" s="29"/>
      <c r="B56" s="29"/>
      <c r="C56" s="18"/>
      <c r="D56" s="18" t="s">
        <v>205</v>
      </c>
      <c r="E56" s="18"/>
      <c r="F56" s="28" t="n">
        <v>49</v>
      </c>
      <c r="G56" s="28" t="n">
        <v>49</v>
      </c>
      <c r="H56" s="28" t="s">
        <v>25</v>
      </c>
      <c r="I56" s="28" t="n">
        <v>37</v>
      </c>
      <c r="J56" s="28" t="n">
        <v>12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A57" s="29"/>
      <c r="B57" s="29"/>
      <c r="C57" s="18"/>
      <c r="D57" s="18" t="s">
        <v>206</v>
      </c>
      <c r="E57" s="18"/>
      <c r="F57" s="28" t="n">
        <v>666</v>
      </c>
      <c r="G57" s="28" t="n">
        <v>251</v>
      </c>
      <c r="H57" s="28" t="s">
        <v>25</v>
      </c>
      <c r="I57" s="28" t="n">
        <v>182</v>
      </c>
      <c r="J57" s="28" t="n">
        <v>69</v>
      </c>
      <c r="K57" s="28" t="n">
        <v>1</v>
      </c>
      <c r="L57" s="28" t="s">
        <v>25</v>
      </c>
      <c r="M57" s="28" t="n">
        <v>413</v>
      </c>
      <c r="N57" s="28" t="n">
        <v>201</v>
      </c>
      <c r="O57" s="28" t="n">
        <v>213</v>
      </c>
    </row>
    <row r="58" customFormat="false" ht="13.5" hidden="false" customHeight="true" outlineLevel="0" collapsed="false">
      <c r="A58" s="29"/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A59" s="29"/>
      <c r="B59" s="23" t="s">
        <v>208</v>
      </c>
      <c r="C59" s="18"/>
      <c r="D59" s="18"/>
      <c r="E59" s="18"/>
      <c r="F59" s="25" t="n">
        <v>28394</v>
      </c>
      <c r="G59" s="25" t="n">
        <v>21842</v>
      </c>
      <c r="H59" s="25" t="n">
        <v>3068</v>
      </c>
      <c r="I59" s="25" t="n">
        <v>17531</v>
      </c>
      <c r="J59" s="25" t="n">
        <v>1244</v>
      </c>
      <c r="K59" s="25" t="n">
        <v>1889</v>
      </c>
      <c r="L59" s="25" t="n">
        <v>863</v>
      </c>
      <c r="M59" s="25" t="n">
        <v>3800</v>
      </c>
      <c r="N59" s="25" t="n">
        <v>1932</v>
      </c>
      <c r="O59" s="25" t="n">
        <v>1869</v>
      </c>
    </row>
    <row r="60" customFormat="false" ht="13.5" hidden="false" customHeight="true" outlineLevel="0" collapsed="false">
      <c r="A60" s="29"/>
      <c r="B60" s="29"/>
      <c r="C60" s="18" t="s">
        <v>209</v>
      </c>
      <c r="D60" s="18"/>
      <c r="E60" s="18"/>
      <c r="F60" s="28" t="n">
        <v>2939</v>
      </c>
      <c r="G60" s="28" t="n">
        <v>2423</v>
      </c>
      <c r="H60" s="28" t="n">
        <v>35</v>
      </c>
      <c r="I60" s="28" t="n">
        <v>2092</v>
      </c>
      <c r="J60" s="28" t="n">
        <v>295</v>
      </c>
      <c r="K60" s="28" t="n">
        <v>2</v>
      </c>
      <c r="L60" s="28" t="n">
        <v>129</v>
      </c>
      <c r="M60" s="28" t="n">
        <v>385</v>
      </c>
      <c r="N60" s="28" t="n">
        <v>213</v>
      </c>
      <c r="O60" s="28" t="n">
        <v>173</v>
      </c>
    </row>
    <row r="61" customFormat="false" ht="13.5" hidden="false" customHeight="true" outlineLevel="0" collapsed="false">
      <c r="A61" s="29"/>
      <c r="B61" s="29"/>
      <c r="C61" s="18" t="s">
        <v>210</v>
      </c>
      <c r="D61" s="18"/>
      <c r="E61" s="18"/>
      <c r="F61" s="28" t="n">
        <v>19282</v>
      </c>
      <c r="G61" s="28" t="n">
        <v>15140</v>
      </c>
      <c r="H61" s="28" t="n">
        <v>2046</v>
      </c>
      <c r="I61" s="28" t="n">
        <v>12408</v>
      </c>
      <c r="J61" s="28" t="n">
        <v>687</v>
      </c>
      <c r="K61" s="28" t="n">
        <v>1879</v>
      </c>
      <c r="L61" s="28" t="n">
        <v>660</v>
      </c>
      <c r="M61" s="28" t="n">
        <v>1603</v>
      </c>
      <c r="N61" s="28" t="n">
        <v>664</v>
      </c>
      <c r="O61" s="28" t="n">
        <v>938</v>
      </c>
    </row>
    <row r="62" customFormat="false" ht="13.5" hidden="false" customHeight="true" outlineLevel="0" collapsed="false">
      <c r="A62" s="29"/>
      <c r="B62" s="29"/>
      <c r="C62" s="18" t="s">
        <v>211</v>
      </c>
      <c r="D62" s="18"/>
      <c r="E62" s="18"/>
      <c r="F62" s="28" t="n">
        <v>5836</v>
      </c>
      <c r="G62" s="28" t="n">
        <v>4189</v>
      </c>
      <c r="H62" s="28" t="n">
        <v>986</v>
      </c>
      <c r="I62" s="28" t="n">
        <v>2947</v>
      </c>
      <c r="J62" s="28" t="n">
        <v>255</v>
      </c>
      <c r="K62" s="28" t="n">
        <v>8</v>
      </c>
      <c r="L62" s="28" t="n">
        <v>73</v>
      </c>
      <c r="M62" s="28" t="n">
        <v>1567</v>
      </c>
      <c r="N62" s="28" t="n">
        <v>863</v>
      </c>
      <c r="O62" s="28" t="n">
        <v>704</v>
      </c>
    </row>
    <row r="63" customFormat="false" ht="13.5" hidden="false" customHeight="true" outlineLevel="0" collapsed="false">
      <c r="A63" s="29"/>
      <c r="B63" s="29"/>
      <c r="C63" s="18"/>
      <c r="D63" s="18" t="s">
        <v>212</v>
      </c>
      <c r="E63" s="18"/>
      <c r="F63" s="28" t="n">
        <v>858</v>
      </c>
      <c r="G63" s="28" t="n">
        <v>624</v>
      </c>
      <c r="H63" s="28" t="n">
        <v>131</v>
      </c>
      <c r="I63" s="28" t="n">
        <v>437</v>
      </c>
      <c r="J63" s="28" t="n">
        <v>56</v>
      </c>
      <c r="K63" s="28" t="s">
        <v>25</v>
      </c>
      <c r="L63" s="28" t="n">
        <v>11</v>
      </c>
      <c r="M63" s="28" t="n">
        <v>223</v>
      </c>
      <c r="N63" s="28" t="n">
        <v>120</v>
      </c>
      <c r="O63" s="28" t="n">
        <v>103</v>
      </c>
    </row>
    <row r="64" customFormat="false" ht="13.5" hidden="false" customHeight="true" outlineLevel="0" collapsed="false">
      <c r="A64" s="29"/>
      <c r="B64" s="29"/>
      <c r="C64" s="18"/>
      <c r="D64" s="18" t="s">
        <v>213</v>
      </c>
      <c r="E64" s="18"/>
      <c r="F64" s="28" t="n">
        <v>3555</v>
      </c>
      <c r="G64" s="28" t="n">
        <v>2866</v>
      </c>
      <c r="H64" s="28" t="n">
        <v>795</v>
      </c>
      <c r="I64" s="28" t="n">
        <v>1920</v>
      </c>
      <c r="J64" s="28" t="n">
        <v>152</v>
      </c>
      <c r="K64" s="28" t="n">
        <v>8</v>
      </c>
      <c r="L64" s="28" t="n">
        <v>55</v>
      </c>
      <c r="M64" s="28" t="n">
        <v>626</v>
      </c>
      <c r="N64" s="28" t="n">
        <v>369</v>
      </c>
      <c r="O64" s="28" t="n">
        <v>257</v>
      </c>
    </row>
    <row r="65" customFormat="false" ht="13.5" hidden="false" customHeight="true" outlineLevel="0" collapsed="false">
      <c r="A65" s="29"/>
      <c r="B65" s="29"/>
      <c r="C65" s="18"/>
      <c r="D65" s="18" t="s">
        <v>214</v>
      </c>
      <c r="E65" s="18"/>
      <c r="F65" s="28" t="n">
        <v>75</v>
      </c>
      <c r="G65" s="28" t="n">
        <v>62</v>
      </c>
      <c r="H65" s="28" t="n">
        <v>14</v>
      </c>
      <c r="I65" s="28" t="n">
        <v>48</v>
      </c>
      <c r="J65" s="28" t="s">
        <v>25</v>
      </c>
      <c r="K65" s="28" t="s">
        <v>25</v>
      </c>
      <c r="L65" s="28" t="s">
        <v>25</v>
      </c>
      <c r="M65" s="28" t="n">
        <v>13</v>
      </c>
      <c r="N65" s="28" t="n">
        <v>7</v>
      </c>
      <c r="O65" s="28" t="n">
        <v>6</v>
      </c>
    </row>
    <row r="66" customFormat="false" ht="13.5" hidden="false" customHeight="true" outlineLevel="0" collapsed="false">
      <c r="A66" s="29"/>
      <c r="B66" s="29"/>
      <c r="C66" s="18"/>
      <c r="D66" s="18" t="s">
        <v>215</v>
      </c>
      <c r="E66" s="18"/>
      <c r="F66" s="28" t="n">
        <v>1376</v>
      </c>
      <c r="G66" s="28" t="n">
        <v>663</v>
      </c>
      <c r="H66" s="28" t="n">
        <v>47</v>
      </c>
      <c r="I66" s="28" t="n">
        <v>570</v>
      </c>
      <c r="J66" s="28" t="n">
        <v>46</v>
      </c>
      <c r="K66" s="28" t="s">
        <v>25</v>
      </c>
      <c r="L66" s="28" t="n">
        <v>7</v>
      </c>
      <c r="M66" s="28" t="n">
        <v>705</v>
      </c>
      <c r="N66" s="28" t="n">
        <v>367</v>
      </c>
      <c r="O66" s="28" t="n">
        <v>338</v>
      </c>
    </row>
    <row r="67" customFormat="false" ht="13.5" hidden="false" customHeight="true" outlineLevel="0" collapsed="false">
      <c r="A67" s="29"/>
      <c r="B67" s="29"/>
      <c r="C67" s="18" t="s">
        <v>216</v>
      </c>
      <c r="D67" s="18"/>
      <c r="E67" s="18"/>
      <c r="F67" s="28" t="n">
        <v>311</v>
      </c>
      <c r="G67" s="28" t="n">
        <v>64</v>
      </c>
      <c r="H67" s="28" t="s">
        <v>25</v>
      </c>
      <c r="I67" s="28" t="n">
        <v>57</v>
      </c>
      <c r="J67" s="28" t="n">
        <v>7</v>
      </c>
      <c r="K67" s="28" t="s">
        <v>25</v>
      </c>
      <c r="L67" s="28" t="s">
        <v>25</v>
      </c>
      <c r="M67" s="28" t="n">
        <v>246</v>
      </c>
      <c r="N67" s="28" t="n">
        <v>193</v>
      </c>
      <c r="O67" s="28" t="n">
        <v>54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2730</v>
      </c>
      <c r="G68" s="71" t="n">
        <v>2727</v>
      </c>
      <c r="H68" s="71" t="s">
        <v>25</v>
      </c>
      <c r="I68" s="71" t="n">
        <v>2295</v>
      </c>
      <c r="J68" s="71" t="n">
        <v>432</v>
      </c>
      <c r="K68" s="71" t="s">
        <v>25</v>
      </c>
      <c r="L68" s="71" t="n">
        <v>3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5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140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4" t="s">
        <v>124</v>
      </c>
      <c r="B5" s="33"/>
      <c r="C5" s="33"/>
      <c r="D5" s="33"/>
      <c r="E5" s="33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99" t="s">
        <v>126</v>
      </c>
      <c r="G6" s="89" t="s">
        <v>142</v>
      </c>
      <c r="H6" s="89"/>
      <c r="I6" s="89"/>
      <c r="J6" s="89"/>
      <c r="K6" s="90" t="s">
        <v>128</v>
      </c>
      <c r="L6" s="90" t="s">
        <v>129</v>
      </c>
      <c r="M6" s="89" t="s">
        <v>130</v>
      </c>
      <c r="N6" s="89"/>
      <c r="O6" s="89"/>
    </row>
    <row r="7" customFormat="false" ht="13.5" hidden="false" customHeight="true" outlineLevel="0" collapsed="false">
      <c r="A7" s="17"/>
      <c r="B7" s="17"/>
      <c r="C7" s="17"/>
      <c r="D7" s="17"/>
      <c r="E7" s="17"/>
      <c r="F7" s="100"/>
      <c r="G7" s="92" t="s">
        <v>131</v>
      </c>
      <c r="H7" s="92" t="s">
        <v>132</v>
      </c>
      <c r="I7" s="92" t="s">
        <v>133</v>
      </c>
      <c r="J7" s="92" t="s">
        <v>134</v>
      </c>
      <c r="K7" s="100"/>
      <c r="L7" s="100"/>
      <c r="M7" s="92" t="s">
        <v>135</v>
      </c>
      <c r="N7" s="100" t="s">
        <v>136</v>
      </c>
      <c r="O7" s="92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42058985</v>
      </c>
      <c r="G8" s="25" t="n">
        <v>40436462</v>
      </c>
      <c r="H8" s="25" t="n">
        <v>1477082</v>
      </c>
      <c r="I8" s="25" t="n">
        <v>34501645</v>
      </c>
      <c r="J8" s="25" t="n">
        <v>4457735</v>
      </c>
      <c r="K8" s="25" t="n">
        <v>268243</v>
      </c>
      <c r="L8" s="25" t="n">
        <v>89130</v>
      </c>
      <c r="M8" s="25" t="n">
        <v>1265150</v>
      </c>
      <c r="N8" s="25" t="n">
        <v>919398</v>
      </c>
      <c r="O8" s="25" t="n">
        <v>345752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37013706</v>
      </c>
      <c r="G9" s="25" t="n">
        <v>36083965</v>
      </c>
      <c r="H9" s="25" t="n">
        <v>803396</v>
      </c>
      <c r="I9" s="25" t="n">
        <v>32040667</v>
      </c>
      <c r="J9" s="25" t="n">
        <v>3239902</v>
      </c>
      <c r="K9" s="25" t="n">
        <v>42370</v>
      </c>
      <c r="L9" s="25" t="n">
        <v>527</v>
      </c>
      <c r="M9" s="25" t="n">
        <v>886844</v>
      </c>
      <c r="N9" s="25" t="n">
        <v>700057</v>
      </c>
      <c r="O9" s="25" t="n">
        <v>186787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8307677</v>
      </c>
      <c r="G10" s="28" t="n">
        <v>27724990</v>
      </c>
      <c r="H10" s="28" t="n">
        <v>370522</v>
      </c>
      <c r="I10" s="28" t="n">
        <v>25176265</v>
      </c>
      <c r="J10" s="28" t="n">
        <v>2178203</v>
      </c>
      <c r="K10" s="28" t="s">
        <v>25</v>
      </c>
      <c r="L10" s="28" t="n">
        <v>178</v>
      </c>
      <c r="M10" s="28" t="n">
        <v>582509</v>
      </c>
      <c r="N10" s="28" t="n">
        <v>476253</v>
      </c>
      <c r="O10" s="28" t="n">
        <v>106256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23575696</v>
      </c>
      <c r="G11" s="28" t="n">
        <v>23555037</v>
      </c>
      <c r="H11" s="28" t="n">
        <v>361200</v>
      </c>
      <c r="I11" s="28" t="n">
        <v>21800177</v>
      </c>
      <c r="J11" s="28" t="n">
        <v>1393660</v>
      </c>
      <c r="K11" s="28" t="s">
        <v>25</v>
      </c>
      <c r="L11" s="28" t="s">
        <v>25</v>
      </c>
      <c r="M11" s="28" t="n">
        <v>20659</v>
      </c>
      <c r="N11" s="28" t="n">
        <v>15830</v>
      </c>
      <c r="O11" s="28" t="n">
        <v>4829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14853891</v>
      </c>
      <c r="G12" s="28" t="n">
        <v>14853479</v>
      </c>
      <c r="H12" s="28" t="n">
        <v>7853</v>
      </c>
      <c r="I12" s="28" t="n">
        <v>13997767</v>
      </c>
      <c r="J12" s="28" t="n">
        <v>847859</v>
      </c>
      <c r="K12" s="28" t="s">
        <v>25</v>
      </c>
      <c r="L12" s="28" t="s">
        <v>25</v>
      </c>
      <c r="M12" s="28" t="n">
        <v>412</v>
      </c>
      <c r="N12" s="28" t="n">
        <v>249</v>
      </c>
      <c r="O12" s="28" t="n">
        <v>163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8721805</v>
      </c>
      <c r="G13" s="28" t="n">
        <v>8701558</v>
      </c>
      <c r="H13" s="28" t="n">
        <v>353347</v>
      </c>
      <c r="I13" s="28" t="n">
        <v>7802410</v>
      </c>
      <c r="J13" s="28" t="n">
        <v>545801</v>
      </c>
      <c r="K13" s="28" t="s">
        <v>25</v>
      </c>
      <c r="L13" s="28" t="s">
        <v>25</v>
      </c>
      <c r="M13" s="28" t="n">
        <v>20247</v>
      </c>
      <c r="N13" s="28" t="n">
        <v>15581</v>
      </c>
      <c r="O13" s="28" t="n">
        <v>4666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620656</v>
      </c>
      <c r="G14" s="28" t="n">
        <v>605404</v>
      </c>
      <c r="H14" s="28" t="n">
        <v>764</v>
      </c>
      <c r="I14" s="28" t="n">
        <v>508931</v>
      </c>
      <c r="J14" s="28" t="n">
        <v>95709</v>
      </c>
      <c r="K14" s="28" t="s">
        <v>25</v>
      </c>
      <c r="L14" s="28" t="s">
        <v>25</v>
      </c>
      <c r="M14" s="28" t="n">
        <v>15252</v>
      </c>
      <c r="N14" s="28" t="n">
        <v>11057</v>
      </c>
      <c r="O14" s="28" t="n">
        <v>4195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1613435</v>
      </c>
      <c r="G15" s="28" t="n">
        <v>1591665</v>
      </c>
      <c r="H15" s="28" t="s">
        <v>25</v>
      </c>
      <c r="I15" s="28" t="n">
        <v>1250242</v>
      </c>
      <c r="J15" s="28" t="n">
        <v>341423</v>
      </c>
      <c r="K15" s="28" t="s">
        <v>25</v>
      </c>
      <c r="L15" s="28" t="s">
        <v>25</v>
      </c>
      <c r="M15" s="28" t="n">
        <v>21770</v>
      </c>
      <c r="N15" s="28" t="n">
        <v>18093</v>
      </c>
      <c r="O15" s="28" t="n">
        <v>3677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1011569</v>
      </c>
      <c r="G16" s="28" t="n">
        <v>1000043</v>
      </c>
      <c r="H16" s="28" t="s">
        <v>25</v>
      </c>
      <c r="I16" s="28" t="n">
        <v>780634</v>
      </c>
      <c r="J16" s="28" t="n">
        <v>219409</v>
      </c>
      <c r="K16" s="28" t="s">
        <v>25</v>
      </c>
      <c r="L16" s="28" t="s">
        <v>25</v>
      </c>
      <c r="M16" s="28" t="n">
        <v>11526</v>
      </c>
      <c r="N16" s="28" t="n">
        <v>9739</v>
      </c>
      <c r="O16" s="28" t="n">
        <v>1787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601866</v>
      </c>
      <c r="G17" s="28" t="n">
        <v>591622</v>
      </c>
      <c r="H17" s="28" t="s">
        <v>25</v>
      </c>
      <c r="I17" s="28" t="n">
        <v>469608</v>
      </c>
      <c r="J17" s="28" t="n">
        <v>122014</v>
      </c>
      <c r="K17" s="28" t="s">
        <v>25</v>
      </c>
      <c r="L17" s="28" t="s">
        <v>25</v>
      </c>
      <c r="M17" s="28" t="n">
        <v>10244</v>
      </c>
      <c r="N17" s="28" t="n">
        <v>8354</v>
      </c>
      <c r="O17" s="28" t="n">
        <v>1890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934167</v>
      </c>
      <c r="G18" s="28" t="n">
        <v>914403</v>
      </c>
      <c r="H18" s="28" t="n">
        <v>6701</v>
      </c>
      <c r="I18" s="28" t="n">
        <v>765922</v>
      </c>
      <c r="J18" s="28" t="n">
        <v>141780</v>
      </c>
      <c r="K18" s="28" t="s">
        <v>25</v>
      </c>
      <c r="L18" s="28" t="s">
        <v>25</v>
      </c>
      <c r="M18" s="28" t="n">
        <v>19764</v>
      </c>
      <c r="N18" s="28" t="n">
        <v>15704</v>
      </c>
      <c r="O18" s="28" t="n">
        <v>4060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460592</v>
      </c>
      <c r="G19" s="28" t="n">
        <v>348875</v>
      </c>
      <c r="H19" s="28" t="n">
        <v>807</v>
      </c>
      <c r="I19" s="28" t="n">
        <v>313127</v>
      </c>
      <c r="J19" s="28" t="n">
        <v>34941</v>
      </c>
      <c r="K19" s="28" t="s">
        <v>25</v>
      </c>
      <c r="L19" s="28" t="s">
        <v>25</v>
      </c>
      <c r="M19" s="28" t="n">
        <v>111717</v>
      </c>
      <c r="N19" s="28" t="n">
        <v>96462</v>
      </c>
      <c r="O19" s="28" t="n">
        <v>15255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1746</v>
      </c>
      <c r="G20" s="28" t="n">
        <v>156</v>
      </c>
      <c r="H20" s="28" t="s">
        <v>25</v>
      </c>
      <c r="I20" s="28" t="n">
        <v>33</v>
      </c>
      <c r="J20" s="28" t="n">
        <v>123</v>
      </c>
      <c r="K20" s="28" t="s">
        <v>25</v>
      </c>
      <c r="L20" s="28" t="s">
        <v>25</v>
      </c>
      <c r="M20" s="28" t="n">
        <v>1590</v>
      </c>
      <c r="N20" s="28" t="n">
        <v>1553</v>
      </c>
      <c r="O20" s="28" t="n">
        <v>37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554785</v>
      </c>
      <c r="G21" s="28" t="n">
        <v>422876</v>
      </c>
      <c r="H21" s="28" t="n">
        <v>41</v>
      </c>
      <c r="I21" s="28" t="n">
        <v>329059</v>
      </c>
      <c r="J21" s="28" t="n">
        <v>93776</v>
      </c>
      <c r="K21" s="28" t="s">
        <v>25</v>
      </c>
      <c r="L21" s="28" t="n">
        <v>91</v>
      </c>
      <c r="M21" s="28" t="n">
        <v>131818</v>
      </c>
      <c r="N21" s="28" t="n">
        <v>110268</v>
      </c>
      <c r="O21" s="28" t="n">
        <v>21550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345827</v>
      </c>
      <c r="G22" s="28" t="n">
        <v>268079</v>
      </c>
      <c r="H22" s="28" t="n">
        <v>21</v>
      </c>
      <c r="I22" s="28" t="n">
        <v>208530</v>
      </c>
      <c r="J22" s="28" t="n">
        <v>59528</v>
      </c>
      <c r="K22" s="28" t="s">
        <v>25</v>
      </c>
      <c r="L22" s="28" t="n">
        <v>27</v>
      </c>
      <c r="M22" s="28" t="n">
        <v>77721</v>
      </c>
      <c r="N22" s="28" t="n">
        <v>64248</v>
      </c>
      <c r="O22" s="28" t="n">
        <v>13473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208958</v>
      </c>
      <c r="G23" s="28" t="n">
        <v>154797</v>
      </c>
      <c r="H23" s="28" t="n">
        <v>20</v>
      </c>
      <c r="I23" s="28" t="n">
        <v>120529</v>
      </c>
      <c r="J23" s="28" t="n">
        <v>34248</v>
      </c>
      <c r="K23" s="28" t="s">
        <v>25</v>
      </c>
      <c r="L23" s="28" t="n">
        <v>64</v>
      </c>
      <c r="M23" s="28" t="n">
        <v>54097</v>
      </c>
      <c r="N23" s="28" t="n">
        <v>46020</v>
      </c>
      <c r="O23" s="28" t="n">
        <v>8077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95011</v>
      </c>
      <c r="G24" s="28" t="n">
        <v>71993</v>
      </c>
      <c r="H24" s="28" t="n">
        <v>558</v>
      </c>
      <c r="I24" s="28" t="n">
        <v>63956</v>
      </c>
      <c r="J24" s="28" t="n">
        <v>7479</v>
      </c>
      <c r="K24" s="28" t="s">
        <v>25</v>
      </c>
      <c r="L24" s="28" t="s">
        <v>25</v>
      </c>
      <c r="M24" s="28" t="n">
        <v>23018</v>
      </c>
      <c r="N24" s="28" t="n">
        <v>19723</v>
      </c>
      <c r="O24" s="28" t="n">
        <v>3295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161001</v>
      </c>
      <c r="G25" s="28" t="n">
        <v>34902</v>
      </c>
      <c r="H25" s="28" t="n">
        <v>3</v>
      </c>
      <c r="I25" s="28" t="n">
        <v>17087</v>
      </c>
      <c r="J25" s="28" t="n">
        <v>17812</v>
      </c>
      <c r="K25" s="28" t="s">
        <v>25</v>
      </c>
      <c r="L25" s="28" t="s">
        <v>25</v>
      </c>
      <c r="M25" s="28" t="n">
        <v>126099</v>
      </c>
      <c r="N25" s="28" t="n">
        <v>94746</v>
      </c>
      <c r="O25" s="28" t="n">
        <v>31353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290588</v>
      </c>
      <c r="G26" s="28" t="n">
        <v>179679</v>
      </c>
      <c r="H26" s="28" t="n">
        <v>448</v>
      </c>
      <c r="I26" s="28" t="n">
        <v>127731</v>
      </c>
      <c r="J26" s="28" t="n">
        <v>51500</v>
      </c>
      <c r="K26" s="28" t="s">
        <v>25</v>
      </c>
      <c r="L26" s="28" t="n">
        <v>87</v>
      </c>
      <c r="M26" s="28" t="n">
        <v>110822</v>
      </c>
      <c r="N26" s="28" t="n">
        <v>92817</v>
      </c>
      <c r="O26" s="28" t="n">
        <v>18005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2064206</v>
      </c>
      <c r="G27" s="28" t="n">
        <v>1987665</v>
      </c>
      <c r="H27" s="28" t="n">
        <v>25</v>
      </c>
      <c r="I27" s="28" t="n">
        <v>1569272</v>
      </c>
      <c r="J27" s="28" t="n">
        <v>418368</v>
      </c>
      <c r="K27" s="28" t="s">
        <v>25</v>
      </c>
      <c r="L27" s="28" t="n">
        <v>2</v>
      </c>
      <c r="M27" s="28" t="n">
        <v>76539</v>
      </c>
      <c r="N27" s="28" t="n">
        <v>63721</v>
      </c>
      <c r="O27" s="28" t="n">
        <v>12818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140123</v>
      </c>
      <c r="G28" s="28" t="n">
        <v>139188</v>
      </c>
      <c r="H28" s="28" t="s">
        <v>25</v>
      </c>
      <c r="I28" s="28" t="n">
        <v>131816</v>
      </c>
      <c r="J28" s="28" t="n">
        <v>7372</v>
      </c>
      <c r="K28" s="28" t="s">
        <v>25</v>
      </c>
      <c r="L28" s="28" t="s">
        <v>25</v>
      </c>
      <c r="M28" s="28" t="n">
        <v>935</v>
      </c>
      <c r="N28" s="28" t="n">
        <v>632</v>
      </c>
      <c r="O28" s="28" t="n">
        <v>303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1150520</v>
      </c>
      <c r="G29" s="28" t="n">
        <v>1127912</v>
      </c>
      <c r="H29" s="28" t="n">
        <v>25</v>
      </c>
      <c r="I29" s="28" t="n">
        <v>898413</v>
      </c>
      <c r="J29" s="28" t="n">
        <v>229474</v>
      </c>
      <c r="K29" s="28" t="s">
        <v>25</v>
      </c>
      <c r="L29" s="28" t="s">
        <v>25</v>
      </c>
      <c r="M29" s="28" t="n">
        <v>22608</v>
      </c>
      <c r="N29" s="28" t="n">
        <v>18670</v>
      </c>
      <c r="O29" s="28" t="n">
        <v>3938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102054</v>
      </c>
      <c r="G30" s="28" t="n">
        <v>76915</v>
      </c>
      <c r="H30" s="28" t="s">
        <v>25</v>
      </c>
      <c r="I30" s="28" t="n">
        <v>54108</v>
      </c>
      <c r="J30" s="28" t="n">
        <v>22807</v>
      </c>
      <c r="K30" s="28" t="s">
        <v>25</v>
      </c>
      <c r="L30" s="28" t="s">
        <v>25</v>
      </c>
      <c r="M30" s="28" t="n">
        <v>25139</v>
      </c>
      <c r="N30" s="28" t="n">
        <v>21773</v>
      </c>
      <c r="O30" s="28" t="n">
        <v>3366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169845</v>
      </c>
      <c r="G31" s="28" t="n">
        <v>161651</v>
      </c>
      <c r="H31" s="28" t="s">
        <v>25</v>
      </c>
      <c r="I31" s="28" t="n">
        <v>111382</v>
      </c>
      <c r="J31" s="28" t="n">
        <v>50269</v>
      </c>
      <c r="K31" s="28" t="s">
        <v>25</v>
      </c>
      <c r="L31" s="28" t="n">
        <v>2</v>
      </c>
      <c r="M31" s="28" t="n">
        <v>8192</v>
      </c>
      <c r="N31" s="28" t="n">
        <v>6264</v>
      </c>
      <c r="O31" s="28" t="n">
        <v>1928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410234</v>
      </c>
      <c r="G32" s="28" t="n">
        <v>406062</v>
      </c>
      <c r="H32" s="28" t="s">
        <v>25</v>
      </c>
      <c r="I32" s="28" t="n">
        <v>318876</v>
      </c>
      <c r="J32" s="28" t="n">
        <v>87186</v>
      </c>
      <c r="K32" s="28" t="s">
        <v>25</v>
      </c>
      <c r="L32" s="28" t="s">
        <v>25</v>
      </c>
      <c r="M32" s="28" t="n">
        <v>4172</v>
      </c>
      <c r="N32" s="28" t="n">
        <v>2698</v>
      </c>
      <c r="O32" s="28" t="n">
        <v>1474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91430</v>
      </c>
      <c r="G33" s="28" t="n">
        <v>75937</v>
      </c>
      <c r="H33" s="28" t="s">
        <v>25</v>
      </c>
      <c r="I33" s="28" t="n">
        <v>54677</v>
      </c>
      <c r="J33" s="28" t="n">
        <v>21260</v>
      </c>
      <c r="K33" s="28" t="s">
        <v>25</v>
      </c>
      <c r="L33" s="28" t="s">
        <v>25</v>
      </c>
      <c r="M33" s="28" t="n">
        <v>15493</v>
      </c>
      <c r="N33" s="28" t="n">
        <v>13684</v>
      </c>
      <c r="O33" s="28" t="n">
        <v>1809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327791</v>
      </c>
      <c r="G34" s="28" t="n">
        <v>246507</v>
      </c>
      <c r="H34" s="28" t="s">
        <v>25</v>
      </c>
      <c r="I34" s="28" t="n">
        <v>166312</v>
      </c>
      <c r="J34" s="28" t="n">
        <v>80195</v>
      </c>
      <c r="K34" s="28" t="s">
        <v>25</v>
      </c>
      <c r="L34" s="28" t="s">
        <v>25</v>
      </c>
      <c r="M34" s="28" t="n">
        <v>81284</v>
      </c>
      <c r="N34" s="28" t="n">
        <v>52736</v>
      </c>
      <c r="O34" s="28" t="n">
        <v>28548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226342</v>
      </c>
      <c r="G35" s="28" t="n">
        <v>180088</v>
      </c>
      <c r="H35" s="28" t="s">
        <v>25</v>
      </c>
      <c r="I35" s="28" t="n">
        <v>122807</v>
      </c>
      <c r="J35" s="28" t="n">
        <v>57281</v>
      </c>
      <c r="K35" s="28" t="s">
        <v>25</v>
      </c>
      <c r="L35" s="28" t="s">
        <v>25</v>
      </c>
      <c r="M35" s="28" t="n">
        <v>46254</v>
      </c>
      <c r="N35" s="28" t="n">
        <v>27956</v>
      </c>
      <c r="O35" s="28" t="n">
        <v>18298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86921</v>
      </c>
      <c r="G36" s="28" t="n">
        <v>58393</v>
      </c>
      <c r="H36" s="28" t="s">
        <v>25</v>
      </c>
      <c r="I36" s="28" t="n">
        <v>39257</v>
      </c>
      <c r="J36" s="28" t="n">
        <v>19136</v>
      </c>
      <c r="K36" s="28" t="s">
        <v>25</v>
      </c>
      <c r="L36" s="28" t="s">
        <v>25</v>
      </c>
      <c r="M36" s="28" t="n">
        <v>28528</v>
      </c>
      <c r="N36" s="28" t="n">
        <v>19591</v>
      </c>
      <c r="O36" s="28" t="n">
        <v>8937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14528</v>
      </c>
      <c r="G37" s="28" t="n">
        <v>8026</v>
      </c>
      <c r="H37" s="28" t="s">
        <v>25</v>
      </c>
      <c r="I37" s="28" t="n">
        <v>4248</v>
      </c>
      <c r="J37" s="28" t="n">
        <v>3778</v>
      </c>
      <c r="K37" s="28" t="s">
        <v>25</v>
      </c>
      <c r="L37" s="28" t="s">
        <v>25</v>
      </c>
      <c r="M37" s="28" t="n">
        <v>6502</v>
      </c>
      <c r="N37" s="28" t="n">
        <v>5189</v>
      </c>
      <c r="O37" s="28" t="n">
        <v>1313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1929278</v>
      </c>
      <c r="G38" s="28" t="n">
        <v>1851348</v>
      </c>
      <c r="H38" s="28" t="n">
        <v>431839</v>
      </c>
      <c r="I38" s="28" t="n">
        <v>1206018</v>
      </c>
      <c r="J38" s="28" t="n">
        <v>213491</v>
      </c>
      <c r="K38" s="28" t="s">
        <v>25</v>
      </c>
      <c r="L38" s="28" t="n">
        <v>266</v>
      </c>
      <c r="M38" s="28" t="n">
        <v>77664</v>
      </c>
      <c r="N38" s="28" t="n">
        <v>56969</v>
      </c>
      <c r="O38" s="28" t="n">
        <v>20695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179920</v>
      </c>
      <c r="G39" s="28" t="n">
        <v>158002</v>
      </c>
      <c r="H39" s="28" t="n">
        <v>53</v>
      </c>
      <c r="I39" s="28" t="n">
        <v>108665</v>
      </c>
      <c r="J39" s="28" t="n">
        <v>49284</v>
      </c>
      <c r="K39" s="28" t="s">
        <v>25</v>
      </c>
      <c r="L39" s="28" t="s">
        <v>25</v>
      </c>
      <c r="M39" s="28" t="n">
        <v>21918</v>
      </c>
      <c r="N39" s="28" t="n">
        <v>19933</v>
      </c>
      <c r="O39" s="28" t="n">
        <v>198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130117</v>
      </c>
      <c r="G40" s="28" t="n">
        <v>126321</v>
      </c>
      <c r="H40" s="28" t="n">
        <v>14</v>
      </c>
      <c r="I40" s="28" t="n">
        <v>91316</v>
      </c>
      <c r="J40" s="28" t="n">
        <v>34991</v>
      </c>
      <c r="K40" s="28" t="s">
        <v>25</v>
      </c>
      <c r="L40" s="28" t="s">
        <v>25</v>
      </c>
      <c r="M40" s="28" t="n">
        <v>3796</v>
      </c>
      <c r="N40" s="28" t="n">
        <v>3447</v>
      </c>
      <c r="O40" s="28" t="n">
        <v>349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49803</v>
      </c>
      <c r="G41" s="28" t="n">
        <v>31681</v>
      </c>
      <c r="H41" s="28" t="n">
        <v>39</v>
      </c>
      <c r="I41" s="28" t="n">
        <v>17349</v>
      </c>
      <c r="J41" s="28" t="n">
        <v>14293</v>
      </c>
      <c r="K41" s="28" t="s">
        <v>25</v>
      </c>
      <c r="L41" s="28" t="s">
        <v>25</v>
      </c>
      <c r="M41" s="28" t="n">
        <v>18122</v>
      </c>
      <c r="N41" s="28" t="n">
        <v>16486</v>
      </c>
      <c r="O41" s="28" t="n">
        <v>1636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1610206</v>
      </c>
      <c r="G42" s="28" t="n">
        <v>1575511</v>
      </c>
      <c r="H42" s="28" t="n">
        <v>425222</v>
      </c>
      <c r="I42" s="28" t="n">
        <v>1008095</v>
      </c>
      <c r="J42" s="28" t="n">
        <v>142194</v>
      </c>
      <c r="K42" s="28" t="s">
        <v>25</v>
      </c>
      <c r="L42" s="28" t="n">
        <v>266</v>
      </c>
      <c r="M42" s="28" t="n">
        <v>34429</v>
      </c>
      <c r="N42" s="28" t="n">
        <v>21484</v>
      </c>
      <c r="O42" s="28" t="n">
        <v>12945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625123</v>
      </c>
      <c r="G43" s="28" t="n">
        <v>609509</v>
      </c>
      <c r="H43" s="28" t="n">
        <v>464</v>
      </c>
      <c r="I43" s="28" t="n">
        <v>553857</v>
      </c>
      <c r="J43" s="28" t="n">
        <v>55188</v>
      </c>
      <c r="K43" s="28" t="s">
        <v>25</v>
      </c>
      <c r="L43" s="28" t="s">
        <v>25</v>
      </c>
      <c r="M43" s="28" t="n">
        <v>15614</v>
      </c>
      <c r="N43" s="28" t="n">
        <v>9726</v>
      </c>
      <c r="O43" s="28" t="n">
        <v>5888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985083</v>
      </c>
      <c r="G44" s="28" t="n">
        <v>966002</v>
      </c>
      <c r="H44" s="28" t="n">
        <v>424758</v>
      </c>
      <c r="I44" s="28" t="n">
        <v>454238</v>
      </c>
      <c r="J44" s="28" t="n">
        <v>87006</v>
      </c>
      <c r="K44" s="28" t="s">
        <v>25</v>
      </c>
      <c r="L44" s="28" t="n">
        <v>266</v>
      </c>
      <c r="M44" s="28" t="n">
        <v>18815</v>
      </c>
      <c r="N44" s="28" t="n">
        <v>11758</v>
      </c>
      <c r="O44" s="28" t="n">
        <v>7057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41171</v>
      </c>
      <c r="G45" s="28" t="n">
        <v>38982</v>
      </c>
      <c r="H45" s="28" t="n">
        <v>6564</v>
      </c>
      <c r="I45" s="28" t="n">
        <v>26102</v>
      </c>
      <c r="J45" s="28" t="n">
        <v>6316</v>
      </c>
      <c r="K45" s="28" t="s">
        <v>25</v>
      </c>
      <c r="L45" s="28" t="s">
        <v>25</v>
      </c>
      <c r="M45" s="28" t="n">
        <v>2189</v>
      </c>
      <c r="N45" s="28" t="n">
        <v>1419</v>
      </c>
      <c r="O45" s="28" t="n">
        <v>770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97981</v>
      </c>
      <c r="G46" s="28" t="n">
        <v>78853</v>
      </c>
      <c r="H46" s="28" t="s">
        <v>25</v>
      </c>
      <c r="I46" s="28" t="n">
        <v>63156</v>
      </c>
      <c r="J46" s="28" t="n">
        <v>15697</v>
      </c>
      <c r="K46" s="28" t="s">
        <v>25</v>
      </c>
      <c r="L46" s="28" t="s">
        <v>25</v>
      </c>
      <c r="M46" s="28" t="n">
        <v>19128</v>
      </c>
      <c r="N46" s="28" t="n">
        <v>14133</v>
      </c>
      <c r="O46" s="28" t="n">
        <v>4995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20658</v>
      </c>
      <c r="G47" s="28" t="n">
        <v>14777</v>
      </c>
      <c r="H47" s="28" t="s">
        <v>25</v>
      </c>
      <c r="I47" s="28" t="n">
        <v>11227</v>
      </c>
      <c r="J47" s="28" t="n">
        <v>3550</v>
      </c>
      <c r="K47" s="28" t="s">
        <v>25</v>
      </c>
      <c r="L47" s="28" t="s">
        <v>25</v>
      </c>
      <c r="M47" s="28" t="n">
        <v>5881</v>
      </c>
      <c r="N47" s="28" t="n">
        <v>4585</v>
      </c>
      <c r="O47" s="28" t="n">
        <v>1296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77323</v>
      </c>
      <c r="G48" s="28" t="n">
        <v>64076</v>
      </c>
      <c r="H48" s="28" t="s">
        <v>25</v>
      </c>
      <c r="I48" s="28" t="n">
        <v>51929</v>
      </c>
      <c r="J48" s="28" t="n">
        <v>12147</v>
      </c>
      <c r="K48" s="28" t="s">
        <v>25</v>
      </c>
      <c r="L48" s="28" t="s">
        <v>25</v>
      </c>
      <c r="M48" s="28" t="n">
        <v>13247</v>
      </c>
      <c r="N48" s="28" t="n">
        <v>9548</v>
      </c>
      <c r="O48" s="28" t="n">
        <v>3699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4384754</v>
      </c>
      <c r="G49" s="28" t="n">
        <v>4273455</v>
      </c>
      <c r="H49" s="28" t="n">
        <v>1010</v>
      </c>
      <c r="I49" s="28" t="n">
        <v>3922800</v>
      </c>
      <c r="J49" s="28" t="n">
        <v>349645</v>
      </c>
      <c r="K49" s="28" t="n">
        <v>42370</v>
      </c>
      <c r="L49" s="28" t="n">
        <v>81</v>
      </c>
      <c r="M49" s="28" t="n">
        <v>68848</v>
      </c>
      <c r="N49" s="28" t="n">
        <v>50378</v>
      </c>
      <c r="O49" s="28" t="n">
        <v>18470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2198739</v>
      </c>
      <c r="G50" s="28" t="n">
        <v>2198739</v>
      </c>
      <c r="H50" s="28" t="n">
        <v>1010</v>
      </c>
      <c r="I50" s="28" t="n">
        <v>2032876</v>
      </c>
      <c r="J50" s="28" t="n">
        <v>164853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240874</v>
      </c>
      <c r="G51" s="28" t="n">
        <v>240874</v>
      </c>
      <c r="H51" s="28" t="s">
        <v>25</v>
      </c>
      <c r="I51" s="28" t="n">
        <v>196776</v>
      </c>
      <c r="J51" s="28" t="n">
        <v>44098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163535</v>
      </c>
      <c r="G52" s="28" t="n">
        <v>163535</v>
      </c>
      <c r="H52" s="28" t="s">
        <v>25</v>
      </c>
      <c r="I52" s="28" t="n">
        <v>119437</v>
      </c>
      <c r="J52" s="28" t="n">
        <v>44098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77339</v>
      </c>
      <c r="G53" s="28" t="n">
        <v>77339</v>
      </c>
      <c r="H53" s="28" t="s">
        <v>25</v>
      </c>
      <c r="I53" s="28" t="n">
        <v>77339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1727602</v>
      </c>
      <c r="G54" s="28" t="n">
        <v>1685232</v>
      </c>
      <c r="H54" s="28" t="s">
        <v>25</v>
      </c>
      <c r="I54" s="28" t="n">
        <v>1626869</v>
      </c>
      <c r="J54" s="28" t="n">
        <v>58368</v>
      </c>
      <c r="K54" s="28" t="n">
        <v>42370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22643</v>
      </c>
      <c r="G55" s="28" t="n">
        <v>21314</v>
      </c>
      <c r="H55" s="28" t="s">
        <v>25</v>
      </c>
      <c r="I55" s="28" t="n">
        <v>7312</v>
      </c>
      <c r="J55" s="28" t="n">
        <v>14002</v>
      </c>
      <c r="K55" s="28" t="s">
        <v>25</v>
      </c>
      <c r="L55" s="28" t="s">
        <v>25</v>
      </c>
      <c r="M55" s="28" t="n">
        <v>1329</v>
      </c>
      <c r="N55" s="28" t="n">
        <v>522</v>
      </c>
      <c r="O55" s="28" t="n">
        <v>807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8407</v>
      </c>
      <c r="G56" s="28" t="n">
        <v>8407</v>
      </c>
      <c r="H56" s="28" t="s">
        <v>25</v>
      </c>
      <c r="I56" s="28" t="n">
        <v>6735</v>
      </c>
      <c r="J56" s="28" t="n">
        <v>1672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186489</v>
      </c>
      <c r="G57" s="28" t="n">
        <v>118889</v>
      </c>
      <c r="H57" s="28" t="s">
        <v>25</v>
      </c>
      <c r="I57" s="28" t="n">
        <v>52232</v>
      </c>
      <c r="J57" s="28" t="n">
        <v>66657</v>
      </c>
      <c r="K57" s="28" t="s">
        <v>25</v>
      </c>
      <c r="L57" s="28" t="n">
        <v>81</v>
      </c>
      <c r="M57" s="28" t="n">
        <v>67519</v>
      </c>
      <c r="N57" s="28" t="n">
        <v>49856</v>
      </c>
      <c r="O57" s="28" t="n">
        <v>17663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4822053</v>
      </c>
      <c r="G59" s="25" t="n">
        <v>4133344</v>
      </c>
      <c r="H59" s="25" t="n">
        <v>673686</v>
      </c>
      <c r="I59" s="25" t="n">
        <v>2350569</v>
      </c>
      <c r="J59" s="25" t="n">
        <v>1109089</v>
      </c>
      <c r="K59" s="25" t="n">
        <v>221800</v>
      </c>
      <c r="L59" s="25" t="n">
        <v>88603</v>
      </c>
      <c r="M59" s="25" t="n">
        <v>378306</v>
      </c>
      <c r="N59" s="25" t="n">
        <v>219341</v>
      </c>
      <c r="O59" s="25" t="n">
        <v>158965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340360</v>
      </c>
      <c r="G60" s="28" t="n">
        <v>325067</v>
      </c>
      <c r="H60" s="28" t="s">
        <v>25</v>
      </c>
      <c r="I60" s="28" t="n">
        <v>257489</v>
      </c>
      <c r="J60" s="28" t="n">
        <v>67578</v>
      </c>
      <c r="K60" s="28" t="s">
        <v>25</v>
      </c>
      <c r="L60" s="28" t="n">
        <v>922</v>
      </c>
      <c r="M60" s="28" t="n">
        <v>14371</v>
      </c>
      <c r="N60" s="28" t="n">
        <v>6666</v>
      </c>
      <c r="O60" s="28" t="n">
        <v>7705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2758741</v>
      </c>
      <c r="G61" s="28" t="n">
        <v>2379820</v>
      </c>
      <c r="H61" s="28" t="n">
        <v>446574</v>
      </c>
      <c r="I61" s="28" t="n">
        <v>1192673</v>
      </c>
      <c r="J61" s="28" t="n">
        <v>740573</v>
      </c>
      <c r="K61" s="28" t="n">
        <v>221800</v>
      </c>
      <c r="L61" s="28" t="n">
        <v>82117</v>
      </c>
      <c r="M61" s="28" t="n">
        <v>75004</v>
      </c>
      <c r="N61" s="28" t="n">
        <v>36901</v>
      </c>
      <c r="O61" s="28" t="n">
        <v>38103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1649524</v>
      </c>
      <c r="G62" s="28" t="n">
        <v>1406964</v>
      </c>
      <c r="H62" s="28" t="n">
        <v>227051</v>
      </c>
      <c r="I62" s="28" t="n">
        <v>892556</v>
      </c>
      <c r="J62" s="28" t="n">
        <v>287357</v>
      </c>
      <c r="K62" s="28" t="s">
        <v>25</v>
      </c>
      <c r="L62" s="28" t="n">
        <v>5557</v>
      </c>
      <c r="M62" s="28" t="n">
        <v>237003</v>
      </c>
      <c r="N62" s="28" t="n">
        <v>135673</v>
      </c>
      <c r="O62" s="28" t="n">
        <v>101335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210100</v>
      </c>
      <c r="G63" s="28" t="n">
        <v>188025</v>
      </c>
      <c r="H63" s="28" t="n">
        <v>30179</v>
      </c>
      <c r="I63" s="28" t="n">
        <v>112679</v>
      </c>
      <c r="J63" s="28" t="n">
        <v>45167</v>
      </c>
      <c r="K63" s="28" t="s">
        <v>25</v>
      </c>
      <c r="L63" s="28" t="n">
        <v>380</v>
      </c>
      <c r="M63" s="28" t="n">
        <v>21695</v>
      </c>
      <c r="N63" s="28" t="n">
        <v>11268</v>
      </c>
      <c r="O63" s="28" t="n">
        <v>10427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920764</v>
      </c>
      <c r="G64" s="28" t="n">
        <v>836376</v>
      </c>
      <c r="H64" s="28" t="n">
        <v>172644</v>
      </c>
      <c r="I64" s="28" t="n">
        <v>505399</v>
      </c>
      <c r="J64" s="28" t="n">
        <v>158333</v>
      </c>
      <c r="K64" s="28" t="s">
        <v>25</v>
      </c>
      <c r="L64" s="28" t="n">
        <v>4814</v>
      </c>
      <c r="M64" s="28" t="n">
        <v>79574</v>
      </c>
      <c r="N64" s="28" t="n">
        <v>51405</v>
      </c>
      <c r="O64" s="28" t="n">
        <v>28169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100501</v>
      </c>
      <c r="G65" s="28" t="n">
        <v>79253</v>
      </c>
      <c r="H65" s="28" t="n">
        <v>11181</v>
      </c>
      <c r="I65" s="28" t="n">
        <v>61740</v>
      </c>
      <c r="J65" s="28" t="n">
        <v>6332</v>
      </c>
      <c r="K65" s="28" t="s">
        <v>25</v>
      </c>
      <c r="L65" s="28" t="s">
        <v>25</v>
      </c>
      <c r="M65" s="28" t="n">
        <v>21248</v>
      </c>
      <c r="N65" s="28" t="n">
        <v>11189</v>
      </c>
      <c r="O65" s="28" t="n">
        <v>10059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416833</v>
      </c>
      <c r="G66" s="28" t="n">
        <v>301984</v>
      </c>
      <c r="H66" s="28" t="n">
        <v>13047</v>
      </c>
      <c r="I66" s="28" t="n">
        <v>211412</v>
      </c>
      <c r="J66" s="28" t="n">
        <v>77525</v>
      </c>
      <c r="K66" s="28" t="s">
        <v>25</v>
      </c>
      <c r="L66" s="28" t="n">
        <v>363</v>
      </c>
      <c r="M66" s="28" t="n">
        <v>114486</v>
      </c>
      <c r="N66" s="28" t="n">
        <v>61811</v>
      </c>
      <c r="O66" s="28" t="n">
        <v>52675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74754</v>
      </c>
      <c r="G67" s="28" t="n">
        <v>22819</v>
      </c>
      <c r="H67" s="28" t="n">
        <v>61</v>
      </c>
      <c r="I67" s="28" t="n">
        <v>9177</v>
      </c>
      <c r="J67" s="28" t="n">
        <v>13581</v>
      </c>
      <c r="K67" s="28" t="s">
        <v>25</v>
      </c>
      <c r="L67" s="28" t="n">
        <v>7</v>
      </c>
      <c r="M67" s="28" t="n">
        <v>51928</v>
      </c>
      <c r="N67" s="28" t="n">
        <v>40101</v>
      </c>
      <c r="O67" s="28" t="n">
        <v>11827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223226</v>
      </c>
      <c r="G68" s="71" t="n">
        <v>219153</v>
      </c>
      <c r="H68" s="71" t="s">
        <v>25</v>
      </c>
      <c r="I68" s="71" t="n">
        <v>110409</v>
      </c>
      <c r="J68" s="71" t="n">
        <v>108744</v>
      </c>
      <c r="K68" s="71" t="n">
        <v>4073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5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218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4" t="s">
        <v>220</v>
      </c>
      <c r="B5" s="33"/>
      <c r="C5" s="33"/>
      <c r="D5" s="33"/>
      <c r="E5" s="33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99" t="s">
        <v>126</v>
      </c>
      <c r="G6" s="89" t="s">
        <v>142</v>
      </c>
      <c r="H6" s="89"/>
      <c r="I6" s="89"/>
      <c r="J6" s="89"/>
      <c r="K6" s="90" t="s">
        <v>128</v>
      </c>
      <c r="L6" s="90" t="s">
        <v>129</v>
      </c>
      <c r="M6" s="89" t="s">
        <v>130</v>
      </c>
      <c r="N6" s="89"/>
      <c r="O6" s="89"/>
    </row>
    <row r="7" customFormat="false" ht="13.5" hidden="false" customHeight="true" outlineLevel="0" collapsed="false">
      <c r="A7" s="17"/>
      <c r="B7" s="17"/>
      <c r="C7" s="17"/>
      <c r="D7" s="17"/>
      <c r="E7" s="17"/>
      <c r="F7" s="100"/>
      <c r="G7" s="92" t="s">
        <v>131</v>
      </c>
      <c r="H7" s="92" t="s">
        <v>132</v>
      </c>
      <c r="I7" s="92" t="s">
        <v>133</v>
      </c>
      <c r="J7" s="92" t="s">
        <v>134</v>
      </c>
      <c r="K7" s="100"/>
      <c r="L7" s="100"/>
      <c r="M7" s="92" t="s">
        <v>135</v>
      </c>
      <c r="N7" s="100" t="s">
        <v>136</v>
      </c>
      <c r="O7" s="92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100981</v>
      </c>
      <c r="G8" s="25" t="n">
        <v>97085</v>
      </c>
      <c r="H8" s="25" t="n">
        <v>3546</v>
      </c>
      <c r="I8" s="25" t="n">
        <v>82836</v>
      </c>
      <c r="J8" s="25" t="n">
        <v>10703</v>
      </c>
      <c r="K8" s="25" t="n">
        <v>644</v>
      </c>
      <c r="L8" s="25" t="n">
        <v>214</v>
      </c>
      <c r="M8" s="25" t="n">
        <v>3038</v>
      </c>
      <c r="N8" s="25" t="n">
        <v>2207</v>
      </c>
      <c r="O8" s="25" t="n">
        <v>830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88868</v>
      </c>
      <c r="G9" s="25" t="n">
        <v>86635</v>
      </c>
      <c r="H9" s="25" t="n">
        <v>1929</v>
      </c>
      <c r="I9" s="25" t="n">
        <v>76928</v>
      </c>
      <c r="J9" s="25" t="n">
        <v>7779</v>
      </c>
      <c r="K9" s="25" t="n">
        <v>102</v>
      </c>
      <c r="L9" s="25" t="n">
        <v>1</v>
      </c>
      <c r="M9" s="25" t="n">
        <v>2129</v>
      </c>
      <c r="N9" s="25" t="n">
        <v>1681</v>
      </c>
      <c r="O9" s="25" t="n">
        <v>448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67965</v>
      </c>
      <c r="G10" s="28" t="n">
        <v>66566</v>
      </c>
      <c r="H10" s="28" t="n">
        <v>890</v>
      </c>
      <c r="I10" s="28" t="n">
        <v>60447</v>
      </c>
      <c r="J10" s="28" t="n">
        <v>5230</v>
      </c>
      <c r="K10" s="28" t="s">
        <v>25</v>
      </c>
      <c r="L10" s="28" t="s">
        <v>25</v>
      </c>
      <c r="M10" s="28" t="n">
        <v>1399</v>
      </c>
      <c r="N10" s="28" t="n">
        <v>1143</v>
      </c>
      <c r="O10" s="28" t="n">
        <v>255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56604</v>
      </c>
      <c r="G11" s="28" t="n">
        <v>56554</v>
      </c>
      <c r="H11" s="28" t="n">
        <v>867</v>
      </c>
      <c r="I11" s="28" t="n">
        <v>52341</v>
      </c>
      <c r="J11" s="28" t="n">
        <v>3346</v>
      </c>
      <c r="K11" s="28" t="s">
        <v>25</v>
      </c>
      <c r="L11" s="28" t="s">
        <v>25</v>
      </c>
      <c r="M11" s="28" t="n">
        <v>50</v>
      </c>
      <c r="N11" s="28" t="n">
        <v>38</v>
      </c>
      <c r="O11" s="28" t="n">
        <v>12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35663</v>
      </c>
      <c r="G12" s="28" t="n">
        <v>35662</v>
      </c>
      <c r="H12" s="28" t="n">
        <v>19</v>
      </c>
      <c r="I12" s="28" t="n">
        <v>33608</v>
      </c>
      <c r="J12" s="28" t="n">
        <v>2036</v>
      </c>
      <c r="K12" s="28" t="s">
        <v>25</v>
      </c>
      <c r="L12" s="28" t="s">
        <v>25</v>
      </c>
      <c r="M12" s="28" t="s">
        <v>25</v>
      </c>
      <c r="N12" s="28" t="s">
        <v>25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20941</v>
      </c>
      <c r="G13" s="28" t="n">
        <v>20892</v>
      </c>
      <c r="H13" s="28" t="n">
        <v>848</v>
      </c>
      <c r="I13" s="28" t="n">
        <v>18733</v>
      </c>
      <c r="J13" s="28" t="n">
        <v>1310</v>
      </c>
      <c r="K13" s="28" t="s">
        <v>25</v>
      </c>
      <c r="L13" s="28" t="s">
        <v>25</v>
      </c>
      <c r="M13" s="28" t="n">
        <v>49</v>
      </c>
      <c r="N13" s="28" t="n">
        <v>37</v>
      </c>
      <c r="O13" s="28" t="n">
        <v>11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1490</v>
      </c>
      <c r="G14" s="28" t="n">
        <v>1454</v>
      </c>
      <c r="H14" s="28" t="n">
        <v>2</v>
      </c>
      <c r="I14" s="28" t="n">
        <v>1222</v>
      </c>
      <c r="J14" s="28" t="n">
        <v>230</v>
      </c>
      <c r="K14" s="28" t="s">
        <v>25</v>
      </c>
      <c r="L14" s="28" t="s">
        <v>25</v>
      </c>
      <c r="M14" s="28" t="n">
        <v>37</v>
      </c>
      <c r="N14" s="28" t="n">
        <v>27</v>
      </c>
      <c r="O14" s="28" t="n">
        <v>10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3874</v>
      </c>
      <c r="G15" s="28" t="n">
        <v>3821</v>
      </c>
      <c r="H15" s="28" t="s">
        <v>25</v>
      </c>
      <c r="I15" s="28" t="n">
        <v>3002</v>
      </c>
      <c r="J15" s="28" t="n">
        <v>820</v>
      </c>
      <c r="K15" s="28" t="s">
        <v>25</v>
      </c>
      <c r="L15" s="28" t="s">
        <v>25</v>
      </c>
      <c r="M15" s="28" t="n">
        <v>52</v>
      </c>
      <c r="N15" s="28" t="n">
        <v>43</v>
      </c>
      <c r="O15" s="28" t="n">
        <v>9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2429</v>
      </c>
      <c r="G16" s="28" t="n">
        <v>2401</v>
      </c>
      <c r="H16" s="28" t="s">
        <v>25</v>
      </c>
      <c r="I16" s="28" t="n">
        <v>1874</v>
      </c>
      <c r="J16" s="28" t="n">
        <v>527</v>
      </c>
      <c r="K16" s="28" t="s">
        <v>25</v>
      </c>
      <c r="L16" s="28" t="s">
        <v>25</v>
      </c>
      <c r="M16" s="28" t="n">
        <v>28</v>
      </c>
      <c r="N16" s="28" t="n">
        <v>23</v>
      </c>
      <c r="O16" s="28" t="n">
        <v>4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1445</v>
      </c>
      <c r="G17" s="28" t="n">
        <v>1420</v>
      </c>
      <c r="H17" s="28" t="s">
        <v>25</v>
      </c>
      <c r="I17" s="28" t="n">
        <v>1127</v>
      </c>
      <c r="J17" s="28" t="n">
        <v>293</v>
      </c>
      <c r="K17" s="28" t="s">
        <v>25</v>
      </c>
      <c r="L17" s="28" t="s">
        <v>25</v>
      </c>
      <c r="M17" s="28" t="n">
        <v>25</v>
      </c>
      <c r="N17" s="28" t="n">
        <v>20</v>
      </c>
      <c r="O17" s="28" t="n">
        <v>5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2243</v>
      </c>
      <c r="G18" s="28" t="n">
        <v>2195</v>
      </c>
      <c r="H18" s="28" t="n">
        <v>16</v>
      </c>
      <c r="I18" s="28" t="n">
        <v>1839</v>
      </c>
      <c r="J18" s="28" t="n">
        <v>340</v>
      </c>
      <c r="K18" s="28" t="s">
        <v>25</v>
      </c>
      <c r="L18" s="28" t="s">
        <v>25</v>
      </c>
      <c r="M18" s="28" t="n">
        <v>47</v>
      </c>
      <c r="N18" s="28" t="n">
        <v>38</v>
      </c>
      <c r="O18" s="28" t="n">
        <v>10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1106</v>
      </c>
      <c r="G19" s="28" t="n">
        <v>838</v>
      </c>
      <c r="H19" s="28" t="n">
        <v>2</v>
      </c>
      <c r="I19" s="28" t="n">
        <v>752</v>
      </c>
      <c r="J19" s="28" t="n">
        <v>84</v>
      </c>
      <c r="K19" s="28" t="s">
        <v>25</v>
      </c>
      <c r="L19" s="28" t="s">
        <v>25</v>
      </c>
      <c r="M19" s="28" t="n">
        <v>268</v>
      </c>
      <c r="N19" s="28" t="n">
        <v>232</v>
      </c>
      <c r="O19" s="28" t="n">
        <v>37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4</v>
      </c>
      <c r="G20" s="28" t="s">
        <v>25</v>
      </c>
      <c r="H20" s="28" t="s">
        <v>25</v>
      </c>
      <c r="I20" s="28" t="s">
        <v>25</v>
      </c>
      <c r="J20" s="28" t="s">
        <v>25</v>
      </c>
      <c r="K20" s="28" t="s">
        <v>25</v>
      </c>
      <c r="L20" s="28" t="s">
        <v>25</v>
      </c>
      <c r="M20" s="28" t="n">
        <v>4</v>
      </c>
      <c r="N20" s="28" t="n">
        <v>4</v>
      </c>
      <c r="O20" s="28" t="s">
        <v>25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1332</v>
      </c>
      <c r="G21" s="28" t="n">
        <v>1015</v>
      </c>
      <c r="H21" s="28" t="s">
        <v>25</v>
      </c>
      <c r="I21" s="28" t="n">
        <v>790</v>
      </c>
      <c r="J21" s="28" t="n">
        <v>225</v>
      </c>
      <c r="K21" s="28" t="s">
        <v>25</v>
      </c>
      <c r="L21" s="28" t="s">
        <v>25</v>
      </c>
      <c r="M21" s="28" t="n">
        <v>316</v>
      </c>
      <c r="N21" s="28" t="n">
        <v>265</v>
      </c>
      <c r="O21" s="28" t="n">
        <v>52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830</v>
      </c>
      <c r="G22" s="28" t="n">
        <v>644</v>
      </c>
      <c r="H22" s="28" t="s">
        <v>25</v>
      </c>
      <c r="I22" s="28" t="n">
        <v>501</v>
      </c>
      <c r="J22" s="28" t="n">
        <v>143</v>
      </c>
      <c r="K22" s="28" t="s">
        <v>25</v>
      </c>
      <c r="L22" s="28" t="s">
        <v>25</v>
      </c>
      <c r="M22" s="28" t="n">
        <v>187</v>
      </c>
      <c r="N22" s="28" t="n">
        <v>154</v>
      </c>
      <c r="O22" s="28" t="n">
        <v>32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502</v>
      </c>
      <c r="G23" s="28" t="n">
        <v>372</v>
      </c>
      <c r="H23" s="28" t="s">
        <v>25</v>
      </c>
      <c r="I23" s="28" t="n">
        <v>289</v>
      </c>
      <c r="J23" s="28" t="n">
        <v>82</v>
      </c>
      <c r="K23" s="28" t="s">
        <v>25</v>
      </c>
      <c r="L23" s="28" t="s">
        <v>25</v>
      </c>
      <c r="M23" s="28" t="n">
        <v>130</v>
      </c>
      <c r="N23" s="28" t="n">
        <v>110</v>
      </c>
      <c r="O23" s="28" t="n">
        <v>19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228</v>
      </c>
      <c r="G24" s="28" t="n">
        <v>173</v>
      </c>
      <c r="H24" s="28" t="n">
        <v>1</v>
      </c>
      <c r="I24" s="28" t="n">
        <v>154</v>
      </c>
      <c r="J24" s="28" t="n">
        <v>18</v>
      </c>
      <c r="K24" s="28" t="s">
        <v>25</v>
      </c>
      <c r="L24" s="28" t="s">
        <v>25</v>
      </c>
      <c r="M24" s="28" t="n">
        <v>55</v>
      </c>
      <c r="N24" s="28" t="n">
        <v>47</v>
      </c>
      <c r="O24" s="28" t="n">
        <v>8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387</v>
      </c>
      <c r="G25" s="28" t="n">
        <v>84</v>
      </c>
      <c r="H25" s="28" t="s">
        <v>25</v>
      </c>
      <c r="I25" s="28" t="n">
        <v>41</v>
      </c>
      <c r="J25" s="28" t="n">
        <v>43</v>
      </c>
      <c r="K25" s="28" t="s">
        <v>25</v>
      </c>
      <c r="L25" s="28" t="s">
        <v>25</v>
      </c>
      <c r="M25" s="28" t="n">
        <v>303</v>
      </c>
      <c r="N25" s="28" t="n">
        <v>227</v>
      </c>
      <c r="O25" s="28" t="n">
        <v>75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698</v>
      </c>
      <c r="G26" s="28" t="n">
        <v>431</v>
      </c>
      <c r="H26" s="28" t="n">
        <v>1</v>
      </c>
      <c r="I26" s="28" t="n">
        <v>307</v>
      </c>
      <c r="J26" s="28" t="n">
        <v>124</v>
      </c>
      <c r="K26" s="28" t="s">
        <v>25</v>
      </c>
      <c r="L26" s="28" t="s">
        <v>25</v>
      </c>
      <c r="M26" s="28" t="n">
        <v>266</v>
      </c>
      <c r="N26" s="28" t="n">
        <v>223</v>
      </c>
      <c r="O26" s="28" t="n">
        <v>43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4956</v>
      </c>
      <c r="G27" s="28" t="n">
        <v>4772</v>
      </c>
      <c r="H27" s="28" t="s">
        <v>25</v>
      </c>
      <c r="I27" s="28" t="n">
        <v>3768</v>
      </c>
      <c r="J27" s="28" t="n">
        <v>1004</v>
      </c>
      <c r="K27" s="28" t="s">
        <v>25</v>
      </c>
      <c r="L27" s="28" t="s">
        <v>25</v>
      </c>
      <c r="M27" s="28" t="n">
        <v>184</v>
      </c>
      <c r="N27" s="28" t="n">
        <v>153</v>
      </c>
      <c r="O27" s="28" t="n">
        <v>31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336</v>
      </c>
      <c r="G28" s="28" t="n">
        <v>334</v>
      </c>
      <c r="H28" s="28" t="s">
        <v>25</v>
      </c>
      <c r="I28" s="28" t="n">
        <v>316</v>
      </c>
      <c r="J28" s="28" t="n">
        <v>18</v>
      </c>
      <c r="K28" s="28" t="s">
        <v>25</v>
      </c>
      <c r="L28" s="28" t="s">
        <v>25</v>
      </c>
      <c r="M28" s="28" t="n">
        <v>2</v>
      </c>
      <c r="N28" s="28" t="n">
        <v>2</v>
      </c>
      <c r="O28" s="28" t="n">
        <v>1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2762</v>
      </c>
      <c r="G29" s="28" t="n">
        <v>2708</v>
      </c>
      <c r="H29" s="28" t="s">
        <v>25</v>
      </c>
      <c r="I29" s="28" t="n">
        <v>2157</v>
      </c>
      <c r="J29" s="28" t="n">
        <v>551</v>
      </c>
      <c r="K29" s="28" t="s">
        <v>25</v>
      </c>
      <c r="L29" s="28" t="s">
        <v>25</v>
      </c>
      <c r="M29" s="28" t="n">
        <v>54</v>
      </c>
      <c r="N29" s="28" t="n">
        <v>45</v>
      </c>
      <c r="O29" s="28" t="n">
        <v>9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245</v>
      </c>
      <c r="G30" s="28" t="n">
        <v>185</v>
      </c>
      <c r="H30" s="28" t="s">
        <v>25</v>
      </c>
      <c r="I30" s="28" t="n">
        <v>130</v>
      </c>
      <c r="J30" s="28" t="n">
        <v>55</v>
      </c>
      <c r="K30" s="28" t="s">
        <v>25</v>
      </c>
      <c r="L30" s="28" t="s">
        <v>25</v>
      </c>
      <c r="M30" s="28" t="n">
        <v>60</v>
      </c>
      <c r="N30" s="28" t="n">
        <v>52</v>
      </c>
      <c r="O30" s="28" t="n">
        <v>8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408</v>
      </c>
      <c r="G31" s="28" t="n">
        <v>388</v>
      </c>
      <c r="H31" s="28" t="s">
        <v>25</v>
      </c>
      <c r="I31" s="28" t="n">
        <v>267</v>
      </c>
      <c r="J31" s="28" t="n">
        <v>121</v>
      </c>
      <c r="K31" s="28" t="s">
        <v>25</v>
      </c>
      <c r="L31" s="28" t="s">
        <v>25</v>
      </c>
      <c r="M31" s="28" t="n">
        <v>20</v>
      </c>
      <c r="N31" s="28" t="n">
        <v>15</v>
      </c>
      <c r="O31" s="28" t="n">
        <v>5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985</v>
      </c>
      <c r="G32" s="28" t="n">
        <v>975</v>
      </c>
      <c r="H32" s="28" t="s">
        <v>25</v>
      </c>
      <c r="I32" s="28" t="n">
        <v>766</v>
      </c>
      <c r="J32" s="28" t="n">
        <v>209</v>
      </c>
      <c r="K32" s="28" t="s">
        <v>25</v>
      </c>
      <c r="L32" s="28" t="s">
        <v>25</v>
      </c>
      <c r="M32" s="28" t="n">
        <v>10</v>
      </c>
      <c r="N32" s="28" t="n">
        <v>6</v>
      </c>
      <c r="O32" s="28" t="n">
        <v>4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220</v>
      </c>
      <c r="G33" s="28" t="n">
        <v>182</v>
      </c>
      <c r="H33" s="28" t="s">
        <v>25</v>
      </c>
      <c r="I33" s="28" t="n">
        <v>131</v>
      </c>
      <c r="J33" s="28" t="n">
        <v>51</v>
      </c>
      <c r="K33" s="28" t="s">
        <v>25</v>
      </c>
      <c r="L33" s="28" t="s">
        <v>25</v>
      </c>
      <c r="M33" s="28" t="n">
        <v>37</v>
      </c>
      <c r="N33" s="28" t="n">
        <v>33</v>
      </c>
      <c r="O33" s="28" t="n">
        <v>4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787</v>
      </c>
      <c r="G34" s="28" t="n">
        <v>592</v>
      </c>
      <c r="H34" s="28" t="s">
        <v>25</v>
      </c>
      <c r="I34" s="28" t="n">
        <v>399</v>
      </c>
      <c r="J34" s="28" t="n">
        <v>193</v>
      </c>
      <c r="K34" s="28" t="s">
        <v>25</v>
      </c>
      <c r="L34" s="28" t="s">
        <v>25</v>
      </c>
      <c r="M34" s="28" t="n">
        <v>195</v>
      </c>
      <c r="N34" s="28" t="n">
        <v>127</v>
      </c>
      <c r="O34" s="28" t="n">
        <v>69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543</v>
      </c>
      <c r="G35" s="28" t="n">
        <v>432</v>
      </c>
      <c r="H35" s="28" t="s">
        <v>25</v>
      </c>
      <c r="I35" s="28" t="n">
        <v>295</v>
      </c>
      <c r="J35" s="28" t="n">
        <v>138</v>
      </c>
      <c r="K35" s="28" t="s">
        <v>25</v>
      </c>
      <c r="L35" s="28" t="s">
        <v>25</v>
      </c>
      <c r="M35" s="28" t="n">
        <v>111</v>
      </c>
      <c r="N35" s="28" t="n">
        <v>67</v>
      </c>
      <c r="O35" s="28" t="n">
        <v>44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209</v>
      </c>
      <c r="G36" s="28" t="n">
        <v>140</v>
      </c>
      <c r="H36" s="28" t="s">
        <v>25</v>
      </c>
      <c r="I36" s="28" t="n">
        <v>94</v>
      </c>
      <c r="J36" s="28" t="n">
        <v>46</v>
      </c>
      <c r="K36" s="28" t="s">
        <v>25</v>
      </c>
      <c r="L36" s="28" t="s">
        <v>25</v>
      </c>
      <c r="M36" s="28" t="n">
        <v>68</v>
      </c>
      <c r="N36" s="28" t="n">
        <v>47</v>
      </c>
      <c r="O36" s="28" t="n">
        <v>21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35</v>
      </c>
      <c r="G37" s="28" t="n">
        <v>19</v>
      </c>
      <c r="H37" s="28" t="s">
        <v>25</v>
      </c>
      <c r="I37" s="28" t="n">
        <v>10</v>
      </c>
      <c r="J37" s="28" t="n">
        <v>9</v>
      </c>
      <c r="K37" s="28" t="s">
        <v>25</v>
      </c>
      <c r="L37" s="28" t="s">
        <v>25</v>
      </c>
      <c r="M37" s="28" t="n">
        <v>16</v>
      </c>
      <c r="N37" s="28" t="n">
        <v>12</v>
      </c>
      <c r="O37" s="28" t="n">
        <v>3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4632</v>
      </c>
      <c r="G38" s="28" t="n">
        <v>4445</v>
      </c>
      <c r="H38" s="28" t="n">
        <v>1037</v>
      </c>
      <c r="I38" s="28" t="n">
        <v>2896</v>
      </c>
      <c r="J38" s="28" t="n">
        <v>513</v>
      </c>
      <c r="K38" s="28" t="s">
        <v>25</v>
      </c>
      <c r="L38" s="28" t="n">
        <v>1</v>
      </c>
      <c r="M38" s="28" t="n">
        <v>186</v>
      </c>
      <c r="N38" s="28" t="n">
        <v>137</v>
      </c>
      <c r="O38" s="28" t="n">
        <v>50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432</v>
      </c>
      <c r="G39" s="28" t="n">
        <v>379</v>
      </c>
      <c r="H39" s="28" t="s">
        <v>25</v>
      </c>
      <c r="I39" s="28" t="n">
        <v>261</v>
      </c>
      <c r="J39" s="28" t="n">
        <v>118</v>
      </c>
      <c r="K39" s="28" t="s">
        <v>25</v>
      </c>
      <c r="L39" s="28" t="s">
        <v>25</v>
      </c>
      <c r="M39" s="28" t="n">
        <v>53</v>
      </c>
      <c r="N39" s="28" t="n">
        <v>48</v>
      </c>
      <c r="O39" s="28" t="n">
        <v>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312</v>
      </c>
      <c r="G40" s="28" t="n">
        <v>303</v>
      </c>
      <c r="H40" s="28" t="s">
        <v>25</v>
      </c>
      <c r="I40" s="28" t="n">
        <v>219</v>
      </c>
      <c r="J40" s="28" t="n">
        <v>84</v>
      </c>
      <c r="K40" s="28" t="s">
        <v>25</v>
      </c>
      <c r="L40" s="28" t="s">
        <v>25</v>
      </c>
      <c r="M40" s="28" t="n">
        <v>9</v>
      </c>
      <c r="N40" s="28" t="n">
        <v>8</v>
      </c>
      <c r="O40" s="28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20</v>
      </c>
      <c r="G41" s="28" t="n">
        <v>76</v>
      </c>
      <c r="H41" s="28" t="s">
        <v>25</v>
      </c>
      <c r="I41" s="28" t="n">
        <v>42</v>
      </c>
      <c r="J41" s="28" t="n">
        <v>34</v>
      </c>
      <c r="K41" s="28" t="s">
        <v>25</v>
      </c>
      <c r="L41" s="28" t="s">
        <v>25</v>
      </c>
      <c r="M41" s="28" t="n">
        <v>44</v>
      </c>
      <c r="N41" s="28" t="n">
        <v>40</v>
      </c>
      <c r="O41" s="28" t="n">
        <v>4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3866</v>
      </c>
      <c r="G42" s="28" t="n">
        <v>3783</v>
      </c>
      <c r="H42" s="28" t="n">
        <v>1021</v>
      </c>
      <c r="I42" s="28" t="n">
        <v>2420</v>
      </c>
      <c r="J42" s="28" t="n">
        <v>341</v>
      </c>
      <c r="K42" s="28" t="s">
        <v>25</v>
      </c>
      <c r="L42" s="28" t="n">
        <v>1</v>
      </c>
      <c r="M42" s="28" t="n">
        <v>83</v>
      </c>
      <c r="N42" s="28" t="n">
        <v>52</v>
      </c>
      <c r="O42" s="28" t="n">
        <v>31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1501</v>
      </c>
      <c r="G43" s="28" t="n">
        <v>1463</v>
      </c>
      <c r="H43" s="28" t="n">
        <v>1</v>
      </c>
      <c r="I43" s="28" t="n">
        <v>1330</v>
      </c>
      <c r="J43" s="28" t="n">
        <v>133</v>
      </c>
      <c r="K43" s="28" t="s">
        <v>25</v>
      </c>
      <c r="L43" s="28" t="s">
        <v>25</v>
      </c>
      <c r="M43" s="28" t="n">
        <v>37</v>
      </c>
      <c r="N43" s="28" t="n">
        <v>23</v>
      </c>
      <c r="O43" s="28" t="n">
        <v>14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2365</v>
      </c>
      <c r="G44" s="28" t="n">
        <v>2319</v>
      </c>
      <c r="H44" s="28" t="n">
        <v>1020</v>
      </c>
      <c r="I44" s="28" t="n">
        <v>1091</v>
      </c>
      <c r="J44" s="28" t="n">
        <v>209</v>
      </c>
      <c r="K44" s="28" t="s">
        <v>25</v>
      </c>
      <c r="L44" s="28" t="n">
        <v>1</v>
      </c>
      <c r="M44" s="28" t="n">
        <v>45</v>
      </c>
      <c r="N44" s="28" t="n">
        <v>28</v>
      </c>
      <c r="O44" s="28" t="n">
        <v>17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99</v>
      </c>
      <c r="G45" s="28" t="n">
        <v>94</v>
      </c>
      <c r="H45" s="28" t="n">
        <v>16</v>
      </c>
      <c r="I45" s="28" t="n">
        <v>63</v>
      </c>
      <c r="J45" s="28" t="n">
        <v>15</v>
      </c>
      <c r="K45" s="28" t="s">
        <v>25</v>
      </c>
      <c r="L45" s="28" t="s">
        <v>25</v>
      </c>
      <c r="M45" s="28" t="n">
        <v>5</v>
      </c>
      <c r="N45" s="28" t="n">
        <v>3</v>
      </c>
      <c r="O45" s="28" t="n">
        <v>2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235</v>
      </c>
      <c r="G46" s="28" t="n">
        <v>189</v>
      </c>
      <c r="H46" s="28" t="s">
        <v>25</v>
      </c>
      <c r="I46" s="28" t="n">
        <v>152</v>
      </c>
      <c r="J46" s="28" t="n">
        <v>38</v>
      </c>
      <c r="K46" s="28" t="s">
        <v>25</v>
      </c>
      <c r="L46" s="28" t="s">
        <v>25</v>
      </c>
      <c r="M46" s="28" t="n">
        <v>46</v>
      </c>
      <c r="N46" s="28" t="n">
        <v>34</v>
      </c>
      <c r="O46" s="28" t="n">
        <v>12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50</v>
      </c>
      <c r="G47" s="28" t="n">
        <v>35</v>
      </c>
      <c r="H47" s="28" t="s">
        <v>25</v>
      </c>
      <c r="I47" s="28" t="n">
        <v>27</v>
      </c>
      <c r="J47" s="28" t="n">
        <v>9</v>
      </c>
      <c r="K47" s="28" t="s">
        <v>25</v>
      </c>
      <c r="L47" s="28" t="s">
        <v>25</v>
      </c>
      <c r="M47" s="28" t="n">
        <v>14</v>
      </c>
      <c r="N47" s="28" t="n">
        <v>11</v>
      </c>
      <c r="O47" s="28" t="n">
        <v>3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186</v>
      </c>
      <c r="G48" s="28" t="n">
        <v>154</v>
      </c>
      <c r="H48" s="28" t="s">
        <v>25</v>
      </c>
      <c r="I48" s="28" t="n">
        <v>125</v>
      </c>
      <c r="J48" s="28" t="n">
        <v>29</v>
      </c>
      <c r="K48" s="28" t="s">
        <v>25</v>
      </c>
      <c r="L48" s="28" t="s">
        <v>25</v>
      </c>
      <c r="M48" s="28" t="n">
        <v>32</v>
      </c>
      <c r="N48" s="28" t="n">
        <v>23</v>
      </c>
      <c r="O48" s="28" t="n">
        <v>9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10528</v>
      </c>
      <c r="G49" s="28" t="n">
        <v>10260</v>
      </c>
      <c r="H49" s="28" t="n">
        <v>2</v>
      </c>
      <c r="I49" s="28" t="n">
        <v>9418</v>
      </c>
      <c r="J49" s="28" t="n">
        <v>839</v>
      </c>
      <c r="K49" s="28" t="n">
        <v>102</v>
      </c>
      <c r="L49" s="28" t="s">
        <v>25</v>
      </c>
      <c r="M49" s="28" t="n">
        <v>165</v>
      </c>
      <c r="N49" s="28" t="n">
        <v>121</v>
      </c>
      <c r="O49" s="28" t="n">
        <v>44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5279</v>
      </c>
      <c r="G50" s="28" t="n">
        <v>5279</v>
      </c>
      <c r="H50" s="28" t="n">
        <v>2</v>
      </c>
      <c r="I50" s="28" t="n">
        <v>4881</v>
      </c>
      <c r="J50" s="28" t="n">
        <v>396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578</v>
      </c>
      <c r="G51" s="28" t="n">
        <v>578</v>
      </c>
      <c r="H51" s="28" t="s">
        <v>25</v>
      </c>
      <c r="I51" s="28" t="n">
        <v>472</v>
      </c>
      <c r="J51" s="28" t="n">
        <v>106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393</v>
      </c>
      <c r="G52" s="28" t="n">
        <v>393</v>
      </c>
      <c r="H52" s="28" t="s">
        <v>25</v>
      </c>
      <c r="I52" s="28" t="n">
        <v>287</v>
      </c>
      <c r="J52" s="28" t="n">
        <v>106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186</v>
      </c>
      <c r="G53" s="28" t="n">
        <v>186</v>
      </c>
      <c r="H53" s="28" t="s">
        <v>25</v>
      </c>
      <c r="I53" s="28" t="n">
        <v>186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4148</v>
      </c>
      <c r="G54" s="28" t="n">
        <v>4046</v>
      </c>
      <c r="H54" s="28" t="s">
        <v>25</v>
      </c>
      <c r="I54" s="28" t="n">
        <v>3906</v>
      </c>
      <c r="J54" s="28" t="n">
        <v>140</v>
      </c>
      <c r="K54" s="28" t="n">
        <v>102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54</v>
      </c>
      <c r="G55" s="28" t="n">
        <v>51</v>
      </c>
      <c r="H55" s="28" t="s">
        <v>25</v>
      </c>
      <c r="I55" s="28" t="n">
        <v>18</v>
      </c>
      <c r="J55" s="28" t="n">
        <v>34</v>
      </c>
      <c r="K55" s="28" t="s">
        <v>25</v>
      </c>
      <c r="L55" s="28" t="s">
        <v>25</v>
      </c>
      <c r="M55" s="28" t="n">
        <v>3</v>
      </c>
      <c r="N55" s="28" t="n">
        <v>1</v>
      </c>
      <c r="O55" s="28" t="n">
        <v>2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20</v>
      </c>
      <c r="G56" s="28" t="n">
        <v>20</v>
      </c>
      <c r="H56" s="28" t="s">
        <v>25</v>
      </c>
      <c r="I56" s="28" t="n">
        <v>16</v>
      </c>
      <c r="J56" s="28" t="n">
        <v>4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448</v>
      </c>
      <c r="G57" s="28" t="n">
        <v>285</v>
      </c>
      <c r="H57" s="28" t="s">
        <v>25</v>
      </c>
      <c r="I57" s="28" t="n">
        <v>125</v>
      </c>
      <c r="J57" s="28" t="n">
        <v>160</v>
      </c>
      <c r="K57" s="28" t="s">
        <v>25</v>
      </c>
      <c r="L57" s="28" t="s">
        <v>25</v>
      </c>
      <c r="M57" s="28" t="n">
        <v>162</v>
      </c>
      <c r="N57" s="28" t="n">
        <v>120</v>
      </c>
      <c r="O57" s="28" t="n">
        <v>42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11577</v>
      </c>
      <c r="G59" s="25" t="n">
        <v>9924</v>
      </c>
      <c r="H59" s="25" t="n">
        <v>1617</v>
      </c>
      <c r="I59" s="25" t="n">
        <v>5644</v>
      </c>
      <c r="J59" s="25" t="n">
        <v>2663</v>
      </c>
      <c r="K59" s="25" t="n">
        <v>533</v>
      </c>
      <c r="L59" s="25" t="n">
        <v>213</v>
      </c>
      <c r="M59" s="25" t="n">
        <v>908</v>
      </c>
      <c r="N59" s="25" t="n">
        <v>527</v>
      </c>
      <c r="O59" s="25" t="n">
        <v>382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817</v>
      </c>
      <c r="G60" s="28" t="n">
        <v>780</v>
      </c>
      <c r="H60" s="28" t="s">
        <v>25</v>
      </c>
      <c r="I60" s="28" t="n">
        <v>618</v>
      </c>
      <c r="J60" s="28" t="n">
        <v>162</v>
      </c>
      <c r="K60" s="28" t="s">
        <v>25</v>
      </c>
      <c r="L60" s="28" t="n">
        <v>2</v>
      </c>
      <c r="M60" s="28" t="n">
        <v>35</v>
      </c>
      <c r="N60" s="28" t="n">
        <v>16</v>
      </c>
      <c r="O60" s="28" t="n">
        <v>18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6624</v>
      </c>
      <c r="G61" s="28" t="n">
        <v>5714</v>
      </c>
      <c r="H61" s="28" t="n">
        <v>1072</v>
      </c>
      <c r="I61" s="28" t="n">
        <v>2864</v>
      </c>
      <c r="J61" s="28" t="n">
        <v>1778</v>
      </c>
      <c r="K61" s="28" t="n">
        <v>533</v>
      </c>
      <c r="L61" s="28" t="n">
        <v>197</v>
      </c>
      <c r="M61" s="28" t="n">
        <v>180</v>
      </c>
      <c r="N61" s="28" t="n">
        <v>89</v>
      </c>
      <c r="O61" s="28" t="n">
        <v>91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3960</v>
      </c>
      <c r="G62" s="28" t="n">
        <v>3378</v>
      </c>
      <c r="H62" s="28" t="n">
        <v>545</v>
      </c>
      <c r="I62" s="28" t="n">
        <v>2143</v>
      </c>
      <c r="J62" s="28" t="n">
        <v>690</v>
      </c>
      <c r="K62" s="28" t="s">
        <v>25</v>
      </c>
      <c r="L62" s="28" t="n">
        <v>13</v>
      </c>
      <c r="M62" s="28" t="n">
        <v>569</v>
      </c>
      <c r="N62" s="28" t="n">
        <v>326</v>
      </c>
      <c r="O62" s="28" t="n">
        <v>243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504</v>
      </c>
      <c r="G63" s="28" t="n">
        <v>451</v>
      </c>
      <c r="H63" s="28" t="n">
        <v>72</v>
      </c>
      <c r="I63" s="28" t="n">
        <v>271</v>
      </c>
      <c r="J63" s="28" t="n">
        <v>108</v>
      </c>
      <c r="K63" s="28" t="s">
        <v>25</v>
      </c>
      <c r="L63" s="28" t="n">
        <v>1</v>
      </c>
      <c r="M63" s="28" t="n">
        <v>52</v>
      </c>
      <c r="N63" s="28" t="n">
        <v>27</v>
      </c>
      <c r="O63" s="28" t="n">
        <v>25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2211</v>
      </c>
      <c r="G64" s="28" t="n">
        <v>2008</v>
      </c>
      <c r="H64" s="28" t="n">
        <v>415</v>
      </c>
      <c r="I64" s="28" t="n">
        <v>1213</v>
      </c>
      <c r="J64" s="28" t="n">
        <v>380</v>
      </c>
      <c r="K64" s="28" t="s">
        <v>25</v>
      </c>
      <c r="L64" s="28" t="n">
        <v>12</v>
      </c>
      <c r="M64" s="28" t="n">
        <v>191</v>
      </c>
      <c r="N64" s="28" t="n">
        <v>123</v>
      </c>
      <c r="O64" s="28" t="n">
        <v>68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241</v>
      </c>
      <c r="G65" s="28" t="n">
        <v>190</v>
      </c>
      <c r="H65" s="28" t="n">
        <v>27</v>
      </c>
      <c r="I65" s="28" t="n">
        <v>148</v>
      </c>
      <c r="J65" s="28" t="n">
        <v>15</v>
      </c>
      <c r="K65" s="28" t="s">
        <v>25</v>
      </c>
      <c r="L65" s="28" t="s">
        <v>25</v>
      </c>
      <c r="M65" s="28" t="n">
        <v>51</v>
      </c>
      <c r="N65" s="28" t="n">
        <v>27</v>
      </c>
      <c r="O65" s="28" t="n">
        <v>24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1001</v>
      </c>
      <c r="G66" s="28" t="n">
        <v>725</v>
      </c>
      <c r="H66" s="28" t="n">
        <v>31</v>
      </c>
      <c r="I66" s="28" t="n">
        <v>508</v>
      </c>
      <c r="J66" s="28" t="n">
        <v>186</v>
      </c>
      <c r="K66" s="28" t="s">
        <v>25</v>
      </c>
      <c r="L66" s="28" t="n">
        <v>1</v>
      </c>
      <c r="M66" s="28" t="n">
        <v>275</v>
      </c>
      <c r="N66" s="28" t="n">
        <v>148</v>
      </c>
      <c r="O66" s="28" t="n">
        <v>126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179</v>
      </c>
      <c r="G67" s="28" t="n">
        <v>55</v>
      </c>
      <c r="H67" s="28" t="s">
        <v>25</v>
      </c>
      <c r="I67" s="28" t="n">
        <v>22</v>
      </c>
      <c r="J67" s="28" t="n">
        <v>33</v>
      </c>
      <c r="K67" s="28" t="s">
        <v>25</v>
      </c>
      <c r="L67" s="28" t="s">
        <v>25</v>
      </c>
      <c r="M67" s="28" t="n">
        <v>125</v>
      </c>
      <c r="N67" s="28" t="n">
        <v>96</v>
      </c>
      <c r="O67" s="28" t="n">
        <v>28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536</v>
      </c>
      <c r="G68" s="71" t="n">
        <v>526</v>
      </c>
      <c r="H68" s="71" t="s">
        <v>25</v>
      </c>
      <c r="I68" s="71" t="n">
        <v>265</v>
      </c>
      <c r="J68" s="71" t="n">
        <v>261</v>
      </c>
      <c r="K68" s="71" t="n">
        <v>10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6</v>
      </c>
    </row>
    <row r="3" customFormat="false" ht="13.5" hidden="false" customHeight="true" outlineLevel="0" collapsed="false">
      <c r="A3" s="29" t="s">
        <v>140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4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711794</v>
      </c>
      <c r="D8" s="25" t="n">
        <v>697343</v>
      </c>
      <c r="E8" s="25" t="n">
        <v>1250</v>
      </c>
      <c r="F8" s="25" t="n">
        <v>7957</v>
      </c>
      <c r="G8" s="25" t="n">
        <v>688136</v>
      </c>
      <c r="H8" s="25" t="n">
        <v>867</v>
      </c>
      <c r="I8" s="25" t="n">
        <v>1867</v>
      </c>
      <c r="J8" s="25" t="n">
        <v>11717</v>
      </c>
      <c r="K8" s="25" t="n">
        <v>8229</v>
      </c>
      <c r="L8" s="25" t="n">
        <v>3488</v>
      </c>
    </row>
    <row r="9" customFormat="false" ht="13.5" hidden="false" customHeight="true" outlineLevel="0" collapsed="false">
      <c r="A9" s="18"/>
      <c r="B9" s="18" t="s">
        <v>31</v>
      </c>
      <c r="C9" s="28" t="n">
        <v>564434</v>
      </c>
      <c r="D9" s="28" t="n">
        <v>552963</v>
      </c>
      <c r="E9" s="28" t="n">
        <v>950</v>
      </c>
      <c r="F9" s="28" t="n">
        <v>7244</v>
      </c>
      <c r="G9" s="28" t="n">
        <v>544769</v>
      </c>
      <c r="H9" s="28" t="n">
        <v>867</v>
      </c>
      <c r="I9" s="28" t="n">
        <v>1506</v>
      </c>
      <c r="J9" s="28" t="n">
        <v>9098</v>
      </c>
      <c r="K9" s="28" t="n">
        <v>6482</v>
      </c>
      <c r="L9" s="28" t="n">
        <v>2616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125506</v>
      </c>
      <c r="D11" s="28" t="n">
        <v>122735</v>
      </c>
      <c r="E11" s="28" t="n">
        <v>300</v>
      </c>
      <c r="F11" s="28" t="n">
        <v>713</v>
      </c>
      <c r="G11" s="28" t="n">
        <v>121722</v>
      </c>
      <c r="H11" s="28" t="s">
        <v>25</v>
      </c>
      <c r="I11" s="28" t="n">
        <v>152</v>
      </c>
      <c r="J11" s="28" t="n">
        <v>2619</v>
      </c>
      <c r="K11" s="28" t="n">
        <v>1747</v>
      </c>
      <c r="L11" s="28" t="n">
        <v>872</v>
      </c>
    </row>
    <row r="12" customFormat="false" ht="13.5" hidden="false" customHeight="true" outlineLevel="0" collapsed="false">
      <c r="A12" s="56"/>
      <c r="B12" s="56" t="s">
        <v>41</v>
      </c>
      <c r="C12" s="66" t="n">
        <v>21854</v>
      </c>
      <c r="D12" s="66" t="n">
        <v>21645</v>
      </c>
      <c r="E12" s="66" t="s">
        <v>25</v>
      </c>
      <c r="F12" s="66" t="s">
        <v>25</v>
      </c>
      <c r="G12" s="66" t="n">
        <v>21645</v>
      </c>
      <c r="H12" s="66" t="s">
        <v>25</v>
      </c>
      <c r="I12" s="66" t="n">
        <v>209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6</v>
      </c>
      <c r="B2" s="3"/>
      <c r="C2" s="3"/>
      <c r="O2" s="3"/>
      <c r="AF2" s="36"/>
    </row>
    <row r="3" customFormat="false" ht="13.5" hidden="false" customHeight="true" outlineLevel="0" collapsed="false">
      <c r="A3" s="37"/>
      <c r="B3" s="3"/>
      <c r="C3" s="3"/>
      <c r="O3" s="3"/>
      <c r="AF3" s="36"/>
    </row>
    <row r="4" customFormat="false" ht="13.5" hidden="false" customHeight="true" outlineLevel="0" collapsed="false">
      <c r="A4" s="8" t="s">
        <v>67</v>
      </c>
      <c r="B4" s="22"/>
      <c r="C4" s="22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2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29"/>
      <c r="AG4" s="7"/>
      <c r="AH4" s="7"/>
    </row>
    <row r="5" customFormat="false" ht="13.5" hidden="false" customHeight="true" outlineLevel="0" collapsed="false">
      <c r="A5" s="8" t="s">
        <v>68</v>
      </c>
      <c r="B5" s="22"/>
      <c r="C5" s="2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22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29"/>
      <c r="AG5" s="7"/>
      <c r="AH5" s="7"/>
    </row>
    <row r="6" customFormat="false" ht="13.5" hidden="false" customHeight="true" outlineLevel="0" collapsed="false">
      <c r="A6" s="38" t="s">
        <v>69</v>
      </c>
      <c r="B6" s="22"/>
      <c r="C6" s="22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2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29"/>
      <c r="AG6" s="7"/>
      <c r="AH6" s="7"/>
    </row>
    <row r="7" customFormat="false" ht="13.5" hidden="false" customHeight="true" outlineLevel="0" collapsed="false">
      <c r="A7" s="39" t="s">
        <v>70</v>
      </c>
      <c r="B7" s="22"/>
      <c r="C7" s="2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22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29"/>
      <c r="AG7" s="7"/>
      <c r="AH7" s="7"/>
    </row>
    <row r="8" customFormat="false" ht="13.5" hidden="false" customHeight="true" outlineLevel="0" collapsed="false">
      <c r="A8" s="39" t="s">
        <v>71</v>
      </c>
      <c r="B8" s="40"/>
      <c r="C8" s="3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1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6"/>
      <c r="AF8" s="18"/>
      <c r="AG8" s="7"/>
      <c r="AH8" s="7"/>
    </row>
    <row r="9" customFormat="false" ht="13.5" hidden="false" customHeight="true" outlineLevel="0" collapsed="false">
      <c r="A9" s="9"/>
      <c r="B9" s="9"/>
      <c r="C9" s="7"/>
      <c r="D9" s="41" t="s">
        <v>7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42"/>
      <c r="P9" s="21"/>
      <c r="Q9" s="21"/>
      <c r="R9" s="43" t="s">
        <v>73</v>
      </c>
      <c r="S9" s="43"/>
      <c r="T9" s="21"/>
      <c r="U9" s="21"/>
      <c r="V9" s="21"/>
      <c r="W9" s="21"/>
      <c r="X9" s="21"/>
      <c r="Y9" s="21"/>
      <c r="Z9" s="21"/>
      <c r="AA9" s="21"/>
      <c r="AB9" s="21"/>
      <c r="AC9" s="21"/>
      <c r="AD9" s="43" t="s">
        <v>74</v>
      </c>
      <c r="AE9" s="12"/>
      <c r="AF9" s="16"/>
      <c r="AG9" s="9"/>
      <c r="AH9" s="9"/>
    </row>
    <row r="10" customFormat="false" ht="13.5" hidden="false" customHeight="true" outlineLevel="0" collapsed="false">
      <c r="A10" s="7"/>
      <c r="B10" s="7"/>
      <c r="C10" s="7"/>
      <c r="D10" s="44" t="s">
        <v>7</v>
      </c>
      <c r="E10" s="45" t="s">
        <v>8</v>
      </c>
      <c r="F10" s="45" t="s">
        <v>9</v>
      </c>
      <c r="G10" s="45" t="s">
        <v>10</v>
      </c>
      <c r="H10" s="45" t="s">
        <v>11</v>
      </c>
      <c r="I10" s="46" t="s">
        <v>12</v>
      </c>
      <c r="J10" s="46"/>
      <c r="K10" s="46"/>
      <c r="L10" s="46" t="s">
        <v>13</v>
      </c>
      <c r="M10" s="46"/>
      <c r="N10" s="46"/>
      <c r="O10" s="45" t="s">
        <v>14</v>
      </c>
      <c r="P10" s="47" t="s">
        <v>15</v>
      </c>
      <c r="Q10" s="47" t="s">
        <v>75</v>
      </c>
      <c r="R10" s="21" t="s">
        <v>76</v>
      </c>
      <c r="S10" s="21"/>
      <c r="T10" s="21" t="s">
        <v>77</v>
      </c>
      <c r="U10" s="21"/>
      <c r="V10" s="21" t="s">
        <v>78</v>
      </c>
      <c r="W10" s="21"/>
      <c r="X10" s="21" t="s">
        <v>79</v>
      </c>
      <c r="Y10" s="21"/>
      <c r="Z10" s="21" t="s">
        <v>80</v>
      </c>
      <c r="AA10" s="21"/>
      <c r="AB10" s="21" t="s">
        <v>81</v>
      </c>
      <c r="AC10" s="21"/>
      <c r="AD10" s="48" t="s">
        <v>82</v>
      </c>
      <c r="AE10" s="48" t="s">
        <v>83</v>
      </c>
      <c r="AF10" s="29"/>
      <c r="AG10" s="7"/>
      <c r="AH10" s="7"/>
    </row>
    <row r="11" customFormat="false" ht="13.5" hidden="false" customHeight="true" outlineLevel="0" collapsed="false">
      <c r="A11" s="49"/>
      <c r="B11" s="6"/>
      <c r="C11" s="6"/>
      <c r="D11" s="6"/>
      <c r="E11" s="6"/>
      <c r="F11" s="6"/>
      <c r="G11" s="6"/>
      <c r="H11" s="6"/>
      <c r="I11" s="8" t="s">
        <v>84</v>
      </c>
      <c r="J11" s="8" t="s">
        <v>82</v>
      </c>
      <c r="K11" s="8" t="s">
        <v>83</v>
      </c>
      <c r="L11" s="8" t="s">
        <v>84</v>
      </c>
      <c r="M11" s="8" t="s">
        <v>82</v>
      </c>
      <c r="N11" s="8" t="s">
        <v>83</v>
      </c>
      <c r="O11" s="50"/>
      <c r="P11" s="17"/>
      <c r="Q11" s="17"/>
      <c r="R11" s="21" t="s">
        <v>82</v>
      </c>
      <c r="S11" s="21" t="s">
        <v>83</v>
      </c>
      <c r="T11" s="21" t="s">
        <v>82</v>
      </c>
      <c r="U11" s="21" t="s">
        <v>83</v>
      </c>
      <c r="V11" s="21" t="s">
        <v>82</v>
      </c>
      <c r="W11" s="21" t="s">
        <v>83</v>
      </c>
      <c r="X11" s="21" t="s">
        <v>82</v>
      </c>
      <c r="Y11" s="21" t="s">
        <v>83</v>
      </c>
      <c r="Z11" s="21" t="s">
        <v>82</v>
      </c>
      <c r="AA11" s="21" t="s">
        <v>83</v>
      </c>
      <c r="AB11" s="21" t="s">
        <v>82</v>
      </c>
      <c r="AC11" s="21" t="s">
        <v>83</v>
      </c>
      <c r="AD11" s="21"/>
      <c r="AE11" s="21"/>
      <c r="AF11" s="21"/>
      <c r="AG11" s="17"/>
      <c r="AH11" s="17"/>
    </row>
    <row r="12" customFormat="false" ht="13.5" hidden="false" customHeight="true" outlineLevel="0" collapsed="false">
      <c r="A12" s="51" t="s">
        <v>85</v>
      </c>
      <c r="B12" s="51"/>
      <c r="C12" s="51"/>
      <c r="D12" s="52" t="n">
        <v>44613</v>
      </c>
      <c r="E12" s="52" t="n">
        <v>3592</v>
      </c>
      <c r="F12" s="52" t="n">
        <v>24988</v>
      </c>
      <c r="G12" s="52" t="n">
        <v>10790</v>
      </c>
      <c r="H12" s="52" t="n">
        <v>368</v>
      </c>
      <c r="I12" s="52" t="n">
        <v>2904</v>
      </c>
      <c r="J12" s="52" t="n">
        <v>2708</v>
      </c>
      <c r="K12" s="52" t="n">
        <v>196</v>
      </c>
      <c r="L12" s="52" t="n">
        <v>1775</v>
      </c>
      <c r="M12" s="52" t="n">
        <v>1497</v>
      </c>
      <c r="N12" s="52" t="n">
        <v>278</v>
      </c>
      <c r="O12" s="28" t="n">
        <v>128</v>
      </c>
      <c r="P12" s="28" t="n">
        <v>64</v>
      </c>
      <c r="Q12" s="28" t="n">
        <v>4</v>
      </c>
      <c r="R12" s="28" t="n">
        <v>1</v>
      </c>
      <c r="S12" s="28" t="n">
        <v>16281</v>
      </c>
      <c r="T12" s="28" t="n">
        <v>80</v>
      </c>
      <c r="U12" s="28" t="n">
        <v>798</v>
      </c>
      <c r="V12" s="28" t="n">
        <v>29</v>
      </c>
      <c r="W12" s="28" t="n">
        <v>146</v>
      </c>
      <c r="X12" s="28" t="n">
        <v>111</v>
      </c>
      <c r="Y12" s="28" t="n">
        <v>2289</v>
      </c>
      <c r="Z12" s="28" t="n">
        <v>68</v>
      </c>
      <c r="AA12" s="28" t="n">
        <v>448</v>
      </c>
      <c r="AB12" s="28" t="n">
        <v>25</v>
      </c>
      <c r="AC12" s="28" t="n">
        <v>631</v>
      </c>
      <c r="AD12" s="28" t="n">
        <v>46</v>
      </c>
      <c r="AE12" s="28" t="n">
        <v>3482</v>
      </c>
      <c r="AF12" s="18" t="s">
        <v>86</v>
      </c>
      <c r="AG12" s="7"/>
      <c r="AH12" s="7"/>
    </row>
    <row r="13" customFormat="false" ht="13.5" hidden="false" customHeight="true" outlineLevel="0" collapsed="false">
      <c r="A13" s="7"/>
      <c r="B13" s="18" t="s">
        <v>87</v>
      </c>
      <c r="C13" s="18"/>
      <c r="D13" s="28" t="n">
        <v>40710</v>
      </c>
      <c r="E13" s="28" t="n">
        <v>3470</v>
      </c>
      <c r="F13" s="28" t="n">
        <v>22284</v>
      </c>
      <c r="G13" s="28" t="n">
        <v>10397</v>
      </c>
      <c r="H13" s="28" t="n">
        <v>321</v>
      </c>
      <c r="I13" s="28" t="n">
        <v>2739</v>
      </c>
      <c r="J13" s="28" t="n">
        <v>2543</v>
      </c>
      <c r="K13" s="28" t="n">
        <v>196</v>
      </c>
      <c r="L13" s="28" t="n">
        <v>1304</v>
      </c>
      <c r="M13" s="28" t="n">
        <v>1102</v>
      </c>
      <c r="N13" s="28" t="n">
        <v>202</v>
      </c>
      <c r="O13" s="28" t="n">
        <v>127</v>
      </c>
      <c r="P13" s="28" t="n">
        <v>64</v>
      </c>
      <c r="Q13" s="28" t="n">
        <v>4</v>
      </c>
      <c r="R13" s="28" t="s">
        <v>25</v>
      </c>
      <c r="S13" s="28" t="s">
        <v>25</v>
      </c>
      <c r="T13" s="28" t="s">
        <v>25</v>
      </c>
      <c r="U13" s="28" t="s">
        <v>25</v>
      </c>
      <c r="V13" s="28" t="s">
        <v>25</v>
      </c>
      <c r="W13" s="28" t="s">
        <v>25</v>
      </c>
      <c r="X13" s="28" t="s">
        <v>25</v>
      </c>
      <c r="Y13" s="28" t="s">
        <v>25</v>
      </c>
      <c r="Z13" s="28" t="s">
        <v>25</v>
      </c>
      <c r="AA13" s="28" t="s">
        <v>25</v>
      </c>
      <c r="AB13" s="28" t="s">
        <v>25</v>
      </c>
      <c r="AC13" s="28" t="s">
        <v>25</v>
      </c>
      <c r="AD13" s="28" t="s">
        <v>25</v>
      </c>
      <c r="AE13" s="28" t="s">
        <v>25</v>
      </c>
      <c r="AF13" s="7"/>
      <c r="AG13" s="39" t="s">
        <v>88</v>
      </c>
      <c r="AH13" s="7"/>
    </row>
    <row r="14" customFormat="false" ht="13.5" hidden="false" customHeight="true" outlineLevel="0" collapsed="false">
      <c r="A14" s="7"/>
      <c r="B14" s="18" t="s">
        <v>89</v>
      </c>
      <c r="C14" s="18"/>
      <c r="D14" s="28" t="n">
        <v>3903</v>
      </c>
      <c r="E14" s="28" t="n">
        <v>122</v>
      </c>
      <c r="F14" s="28" t="n">
        <v>2704</v>
      </c>
      <c r="G14" s="28" t="n">
        <v>393</v>
      </c>
      <c r="H14" s="28" t="n">
        <v>47</v>
      </c>
      <c r="I14" s="28" t="n">
        <v>165</v>
      </c>
      <c r="J14" s="28" t="n">
        <v>165</v>
      </c>
      <c r="K14" s="28" t="s">
        <v>25</v>
      </c>
      <c r="L14" s="28" t="n">
        <v>471</v>
      </c>
      <c r="M14" s="28" t="n">
        <v>395</v>
      </c>
      <c r="N14" s="28" t="n">
        <v>76</v>
      </c>
      <c r="O14" s="28" t="n">
        <v>1</v>
      </c>
      <c r="P14" s="28" t="s">
        <v>25</v>
      </c>
      <c r="Q14" s="28" t="s">
        <v>25</v>
      </c>
      <c r="R14" s="28" t="s">
        <v>25</v>
      </c>
      <c r="S14" s="28" t="s">
        <v>25</v>
      </c>
      <c r="T14" s="28" t="s">
        <v>25</v>
      </c>
      <c r="U14" s="28" t="s">
        <v>25</v>
      </c>
      <c r="V14" s="28" t="s">
        <v>25</v>
      </c>
      <c r="W14" s="28" t="s">
        <v>25</v>
      </c>
      <c r="X14" s="28" t="s">
        <v>25</v>
      </c>
      <c r="Y14" s="28" t="s">
        <v>25</v>
      </c>
      <c r="Z14" s="28" t="s">
        <v>25</v>
      </c>
      <c r="AA14" s="28" t="s">
        <v>25</v>
      </c>
      <c r="AB14" s="28" t="s">
        <v>25</v>
      </c>
      <c r="AC14" s="28" t="s">
        <v>25</v>
      </c>
      <c r="AD14" s="28" t="s">
        <v>25</v>
      </c>
      <c r="AE14" s="28" t="s">
        <v>25</v>
      </c>
      <c r="AF14" s="7"/>
      <c r="AG14" s="39" t="s">
        <v>90</v>
      </c>
      <c r="AH14" s="7"/>
    </row>
    <row r="15" customFormat="false" ht="13.5" hidden="false" customHeight="true" outlineLevel="0" collapsed="false">
      <c r="A15" s="18" t="s">
        <v>91</v>
      </c>
      <c r="B15" s="18"/>
      <c r="C15" s="18"/>
      <c r="D15" s="28" t="n">
        <v>423296</v>
      </c>
      <c r="E15" s="28" t="n">
        <v>10582</v>
      </c>
      <c r="F15" s="28" t="n">
        <v>277981</v>
      </c>
      <c r="G15" s="28" t="n">
        <v>128645</v>
      </c>
      <c r="H15" s="28" t="n">
        <v>6088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5</v>
      </c>
      <c r="O15" s="28" t="s">
        <v>25</v>
      </c>
      <c r="P15" s="28" t="s">
        <v>25</v>
      </c>
      <c r="Q15" s="28" t="s">
        <v>25</v>
      </c>
      <c r="R15" s="28" t="s">
        <v>25</v>
      </c>
      <c r="S15" s="28" t="s">
        <v>25</v>
      </c>
      <c r="T15" s="28" t="s">
        <v>25</v>
      </c>
      <c r="U15" s="28" t="s">
        <v>25</v>
      </c>
      <c r="V15" s="28" t="s">
        <v>25</v>
      </c>
      <c r="W15" s="28" t="s">
        <v>25</v>
      </c>
      <c r="X15" s="28" t="s">
        <v>25</v>
      </c>
      <c r="Y15" s="28" t="s">
        <v>25</v>
      </c>
      <c r="Z15" s="28" t="s">
        <v>25</v>
      </c>
      <c r="AA15" s="28" t="s">
        <v>25</v>
      </c>
      <c r="AB15" s="28" t="s">
        <v>25</v>
      </c>
      <c r="AC15" s="28" t="s">
        <v>25</v>
      </c>
      <c r="AD15" s="28" t="s">
        <v>25</v>
      </c>
      <c r="AE15" s="28" t="s">
        <v>25</v>
      </c>
      <c r="AF15" s="18" t="s">
        <v>92</v>
      </c>
      <c r="AG15" s="7"/>
      <c r="AH15" s="7"/>
    </row>
    <row r="16" customFormat="false" ht="13.5" hidden="false" customHeight="true" outlineLevel="0" collapsed="false">
      <c r="A16" s="18" t="s">
        <v>93</v>
      </c>
      <c r="B16" s="18"/>
      <c r="C16" s="18"/>
      <c r="D16" s="28" t="n">
        <v>17787753</v>
      </c>
      <c r="E16" s="28" t="n">
        <v>352195</v>
      </c>
      <c r="F16" s="28" t="n">
        <v>9283211</v>
      </c>
      <c r="G16" s="28" t="n">
        <v>4857038</v>
      </c>
      <c r="H16" s="28" t="n">
        <v>46953</v>
      </c>
      <c r="I16" s="28" t="n">
        <v>2716654</v>
      </c>
      <c r="J16" s="28" t="n">
        <v>2511171</v>
      </c>
      <c r="K16" s="28" t="n">
        <v>205483</v>
      </c>
      <c r="L16" s="28" t="n">
        <v>416504</v>
      </c>
      <c r="M16" s="28" t="n">
        <v>337549</v>
      </c>
      <c r="N16" s="28" t="n">
        <v>78955</v>
      </c>
      <c r="O16" s="28" t="n">
        <v>10720</v>
      </c>
      <c r="P16" s="28" t="n">
        <v>100470</v>
      </c>
      <c r="Q16" s="28" t="n">
        <v>4008</v>
      </c>
      <c r="R16" s="28" t="s">
        <v>25</v>
      </c>
      <c r="S16" s="28" t="s">
        <v>25</v>
      </c>
      <c r="T16" s="28" t="s">
        <v>25</v>
      </c>
      <c r="U16" s="28" t="s">
        <v>25</v>
      </c>
      <c r="V16" s="28" t="s">
        <v>25</v>
      </c>
      <c r="W16" s="28" t="s">
        <v>25</v>
      </c>
      <c r="X16" s="28" t="s">
        <v>25</v>
      </c>
      <c r="Y16" s="28" t="s">
        <v>25</v>
      </c>
      <c r="Z16" s="28" t="s">
        <v>25</v>
      </c>
      <c r="AA16" s="28" t="s">
        <v>25</v>
      </c>
      <c r="AB16" s="28" t="s">
        <v>25</v>
      </c>
      <c r="AC16" s="28" t="s">
        <v>25</v>
      </c>
      <c r="AD16" s="28" t="n">
        <v>102455601</v>
      </c>
      <c r="AE16" s="28"/>
      <c r="AF16" s="18" t="s">
        <v>94</v>
      </c>
      <c r="AG16" s="7"/>
      <c r="AH16" s="7"/>
    </row>
    <row r="17" customFormat="false" ht="13.5" hidden="false" customHeight="true" outlineLevel="0" collapsed="false">
      <c r="A17" s="18" t="s">
        <v>95</v>
      </c>
      <c r="B17" s="18"/>
      <c r="C17" s="18"/>
      <c r="D17" s="28" t="n">
        <v>776055</v>
      </c>
      <c r="E17" s="28" t="n">
        <v>15534</v>
      </c>
      <c r="F17" s="28" t="n">
        <v>352440</v>
      </c>
      <c r="G17" s="28" t="n">
        <v>224528</v>
      </c>
      <c r="H17" s="28" t="n">
        <v>12959</v>
      </c>
      <c r="I17" s="28" t="n">
        <v>139039</v>
      </c>
      <c r="J17" s="28" t="n">
        <v>128564</v>
      </c>
      <c r="K17" s="28" t="n">
        <v>10475</v>
      </c>
      <c r="L17" s="28" t="n">
        <v>27143</v>
      </c>
      <c r="M17" s="28" t="n">
        <v>21994</v>
      </c>
      <c r="N17" s="28" t="n">
        <v>5149</v>
      </c>
      <c r="O17" s="28" t="n">
        <v>1352</v>
      </c>
      <c r="P17" s="28" t="n">
        <v>2622</v>
      </c>
      <c r="Q17" s="28" t="n">
        <v>438</v>
      </c>
      <c r="R17" s="28" t="n">
        <v>7</v>
      </c>
      <c r="S17" s="28" t="n">
        <v>18370</v>
      </c>
      <c r="T17" s="28" t="n">
        <v>1659</v>
      </c>
      <c r="U17" s="28" t="n">
        <v>3152</v>
      </c>
      <c r="V17" s="28" t="n">
        <v>283</v>
      </c>
      <c r="W17" s="28" t="n">
        <v>438</v>
      </c>
      <c r="X17" s="28" t="n">
        <v>482</v>
      </c>
      <c r="Y17" s="28" t="n">
        <v>1350</v>
      </c>
      <c r="Z17" s="28" t="n">
        <v>395</v>
      </c>
      <c r="AA17" s="28" t="n">
        <v>598</v>
      </c>
      <c r="AB17" s="28" t="n">
        <v>280</v>
      </c>
      <c r="AC17" s="28" t="n">
        <v>640</v>
      </c>
      <c r="AD17" s="28" t="n">
        <v>14435</v>
      </c>
      <c r="AE17" s="28" t="n">
        <v>31192</v>
      </c>
      <c r="AF17" s="18" t="s">
        <v>96</v>
      </c>
      <c r="AG17" s="7"/>
      <c r="AH17" s="7"/>
    </row>
    <row r="18" customFormat="false" ht="13.5" hidden="false" customHeight="true" outlineLevel="0" collapsed="false">
      <c r="A18" s="7"/>
      <c r="B18" s="18" t="s">
        <v>97</v>
      </c>
      <c r="C18" s="18"/>
      <c r="D18" s="28" t="n">
        <v>747368</v>
      </c>
      <c r="E18" s="28" t="n">
        <v>12538</v>
      </c>
      <c r="F18" s="28" t="n">
        <v>350626</v>
      </c>
      <c r="G18" s="28" t="n">
        <v>220698</v>
      </c>
      <c r="H18" s="28" t="n">
        <v>12512</v>
      </c>
      <c r="I18" s="28" t="n">
        <v>128175</v>
      </c>
      <c r="J18" s="28" t="n">
        <v>118521</v>
      </c>
      <c r="K18" s="28" t="n">
        <v>9654</v>
      </c>
      <c r="L18" s="28" t="n">
        <v>20946</v>
      </c>
      <c r="M18" s="28" t="n">
        <v>17041</v>
      </c>
      <c r="N18" s="28" t="n">
        <v>3905</v>
      </c>
      <c r="O18" s="28" t="n">
        <v>579</v>
      </c>
      <c r="P18" s="28" t="n">
        <v>981</v>
      </c>
      <c r="Q18" s="28" t="n">
        <v>313</v>
      </c>
      <c r="R18" s="28" t="n">
        <v>7</v>
      </c>
      <c r="S18" s="28" t="n">
        <v>6526</v>
      </c>
      <c r="T18" s="28" t="n">
        <v>1647</v>
      </c>
      <c r="U18" s="28" t="n">
        <v>2732</v>
      </c>
      <c r="V18" s="28" t="n">
        <v>258</v>
      </c>
      <c r="W18" s="28" t="n">
        <v>358</v>
      </c>
      <c r="X18" s="28" t="n">
        <v>457</v>
      </c>
      <c r="Y18" s="28" t="n">
        <v>655</v>
      </c>
      <c r="Z18" s="28" t="n">
        <v>312</v>
      </c>
      <c r="AA18" s="28" t="n">
        <v>450</v>
      </c>
      <c r="AB18" s="28" t="n">
        <v>257</v>
      </c>
      <c r="AC18" s="28" t="n">
        <v>488</v>
      </c>
      <c r="AD18" s="28" t="n">
        <v>14336</v>
      </c>
      <c r="AE18" s="28" t="n">
        <v>30019</v>
      </c>
      <c r="AF18" s="7"/>
      <c r="AG18" s="39" t="s">
        <v>98</v>
      </c>
      <c r="AH18" s="7"/>
    </row>
    <row r="19" customFormat="false" ht="13.5" hidden="false" customHeight="true" outlineLevel="0" collapsed="false">
      <c r="A19" s="7"/>
      <c r="B19" s="18"/>
      <c r="C19" s="18" t="s">
        <v>99</v>
      </c>
      <c r="D19" s="28" t="n">
        <v>722320</v>
      </c>
      <c r="E19" s="28" t="n">
        <v>67</v>
      </c>
      <c r="F19" s="28" t="n">
        <v>350180</v>
      </c>
      <c r="G19" s="28" t="n">
        <v>220166</v>
      </c>
      <c r="H19" s="28" t="n">
        <v>12357</v>
      </c>
      <c r="I19" s="28" t="n">
        <v>118420</v>
      </c>
      <c r="J19" s="28" t="n">
        <v>118420</v>
      </c>
      <c r="K19" s="28" t="s">
        <v>25</v>
      </c>
      <c r="L19" s="28" t="n">
        <v>19918</v>
      </c>
      <c r="M19" s="28" t="n">
        <v>17021</v>
      </c>
      <c r="N19" s="28" t="n">
        <v>2897</v>
      </c>
      <c r="O19" s="28" t="n">
        <v>1</v>
      </c>
      <c r="P19" s="28" t="n">
        <v>981</v>
      </c>
      <c r="Q19" s="28" t="n">
        <v>230</v>
      </c>
      <c r="R19" s="28" t="s">
        <v>25</v>
      </c>
      <c r="S19" s="28" t="s">
        <v>25</v>
      </c>
      <c r="T19" s="28" t="s">
        <v>25</v>
      </c>
      <c r="U19" s="28" t="s">
        <v>25</v>
      </c>
      <c r="V19" s="28" t="s">
        <v>25</v>
      </c>
      <c r="W19" s="28" t="s">
        <v>25</v>
      </c>
      <c r="X19" s="28" t="s">
        <v>25</v>
      </c>
      <c r="Y19" s="28" t="s">
        <v>25</v>
      </c>
      <c r="Z19" s="28" t="s">
        <v>25</v>
      </c>
      <c r="AA19" s="28" t="s">
        <v>25</v>
      </c>
      <c r="AB19" s="28" t="s">
        <v>25</v>
      </c>
      <c r="AC19" s="28" t="s">
        <v>25</v>
      </c>
      <c r="AD19" s="28" t="s">
        <v>25</v>
      </c>
      <c r="AE19" s="28" t="s">
        <v>25</v>
      </c>
      <c r="AF19" s="7"/>
      <c r="AG19" s="7"/>
      <c r="AH19" s="39" t="s">
        <v>100</v>
      </c>
    </row>
    <row r="20" s="54" customFormat="true" ht="13.5" hidden="false" customHeight="true" outlineLevel="0" collapsed="false">
      <c r="A20" s="53"/>
      <c r="B20" s="18"/>
      <c r="C20" s="18" t="s">
        <v>101</v>
      </c>
      <c r="D20" s="28" t="n">
        <v>24776</v>
      </c>
      <c r="E20" s="28" t="n">
        <v>12455</v>
      </c>
      <c r="F20" s="28" t="n">
        <v>381</v>
      </c>
      <c r="G20" s="28" t="n">
        <v>514</v>
      </c>
      <c r="H20" s="28" t="n">
        <v>154</v>
      </c>
      <c r="I20" s="28" t="n">
        <v>9658</v>
      </c>
      <c r="J20" s="28" t="n">
        <v>4</v>
      </c>
      <c r="K20" s="28" t="n">
        <v>9654</v>
      </c>
      <c r="L20" s="28" t="n">
        <v>1018</v>
      </c>
      <c r="M20" s="28" t="n">
        <v>12</v>
      </c>
      <c r="N20" s="28" t="n">
        <v>1006</v>
      </c>
      <c r="O20" s="28" t="n">
        <v>513</v>
      </c>
      <c r="P20" s="28" t="s">
        <v>25</v>
      </c>
      <c r="Q20" s="28" t="n">
        <v>83</v>
      </c>
      <c r="R20" s="28" t="s">
        <v>25</v>
      </c>
      <c r="S20" s="28" t="s">
        <v>25</v>
      </c>
      <c r="T20" s="28" t="s">
        <v>25</v>
      </c>
      <c r="U20" s="28" t="s">
        <v>25</v>
      </c>
      <c r="V20" s="28" t="s">
        <v>25</v>
      </c>
      <c r="W20" s="28" t="s">
        <v>25</v>
      </c>
      <c r="X20" s="28" t="s">
        <v>25</v>
      </c>
      <c r="Y20" s="28" t="s">
        <v>25</v>
      </c>
      <c r="Z20" s="28" t="s">
        <v>25</v>
      </c>
      <c r="AA20" s="28" t="s">
        <v>25</v>
      </c>
      <c r="AB20" s="28" t="s">
        <v>25</v>
      </c>
      <c r="AC20" s="28" t="s">
        <v>25</v>
      </c>
      <c r="AD20" s="28" t="s">
        <v>25</v>
      </c>
      <c r="AE20" s="28" t="s">
        <v>25</v>
      </c>
      <c r="AF20" s="53"/>
      <c r="AG20" s="53"/>
      <c r="AH20" s="39" t="s">
        <v>102</v>
      </c>
    </row>
    <row r="21" customFormat="false" ht="13.5" hidden="false" customHeight="true" outlineLevel="0" collapsed="false">
      <c r="A21" s="7"/>
      <c r="B21" s="18"/>
      <c r="C21" s="18" t="s">
        <v>103</v>
      </c>
      <c r="D21" s="28" t="n">
        <v>272</v>
      </c>
      <c r="E21" s="28" t="n">
        <v>16</v>
      </c>
      <c r="F21" s="28" t="n">
        <v>65</v>
      </c>
      <c r="G21" s="28" t="n">
        <v>18</v>
      </c>
      <c r="H21" s="28" t="n">
        <v>1</v>
      </c>
      <c r="I21" s="28" t="n">
        <v>97</v>
      </c>
      <c r="J21" s="28" t="n">
        <v>97</v>
      </c>
      <c r="K21" s="28" t="s">
        <v>25</v>
      </c>
      <c r="L21" s="28" t="n">
        <v>10</v>
      </c>
      <c r="M21" s="28" t="n">
        <v>8</v>
      </c>
      <c r="N21" s="28" t="n">
        <v>2</v>
      </c>
      <c r="O21" s="28" t="n">
        <v>65</v>
      </c>
      <c r="P21" s="28" t="s">
        <v>25</v>
      </c>
      <c r="Q21" s="28" t="s">
        <v>25</v>
      </c>
      <c r="R21" s="28" t="s">
        <v>25</v>
      </c>
      <c r="S21" s="28" t="s">
        <v>25</v>
      </c>
      <c r="T21" s="28" t="s">
        <v>25</v>
      </c>
      <c r="U21" s="28" t="s">
        <v>25</v>
      </c>
      <c r="V21" s="28" t="s">
        <v>25</v>
      </c>
      <c r="W21" s="28" t="s">
        <v>25</v>
      </c>
      <c r="X21" s="28" t="s">
        <v>25</v>
      </c>
      <c r="Y21" s="28" t="s">
        <v>25</v>
      </c>
      <c r="Z21" s="28" t="s">
        <v>25</v>
      </c>
      <c r="AA21" s="28" t="s">
        <v>25</v>
      </c>
      <c r="AB21" s="28" t="s">
        <v>25</v>
      </c>
      <c r="AC21" s="28" t="s">
        <v>25</v>
      </c>
      <c r="AD21" s="28" t="s">
        <v>25</v>
      </c>
      <c r="AE21" s="28" t="s">
        <v>25</v>
      </c>
      <c r="AF21" s="7"/>
      <c r="AG21" s="7"/>
      <c r="AH21" s="39" t="s">
        <v>104</v>
      </c>
    </row>
    <row r="22" customFormat="false" ht="13.5" hidden="false" customHeight="true" outlineLevel="0" collapsed="false">
      <c r="A22" s="7"/>
      <c r="B22" s="18" t="s">
        <v>105</v>
      </c>
      <c r="C22" s="18"/>
      <c r="D22" s="28" t="n">
        <v>28687</v>
      </c>
      <c r="E22" s="28" t="n">
        <v>2996</v>
      </c>
      <c r="F22" s="28" t="n">
        <v>1814</v>
      </c>
      <c r="G22" s="28" t="n">
        <v>3830</v>
      </c>
      <c r="H22" s="28" t="n">
        <v>447</v>
      </c>
      <c r="I22" s="28" t="n">
        <v>10864</v>
      </c>
      <c r="J22" s="28" t="n">
        <v>10043</v>
      </c>
      <c r="K22" s="28" t="n">
        <v>821</v>
      </c>
      <c r="L22" s="28" t="n">
        <v>6197</v>
      </c>
      <c r="M22" s="28" t="n">
        <v>4953</v>
      </c>
      <c r="N22" s="28" t="n">
        <v>1244</v>
      </c>
      <c r="O22" s="28" t="n">
        <v>773</v>
      </c>
      <c r="P22" s="28" t="n">
        <v>1641</v>
      </c>
      <c r="Q22" s="28" t="n">
        <v>125</v>
      </c>
      <c r="R22" s="28" t="s">
        <v>25</v>
      </c>
      <c r="S22" s="28" t="n">
        <v>11844</v>
      </c>
      <c r="T22" s="28" t="n">
        <v>12</v>
      </c>
      <c r="U22" s="28" t="n">
        <v>420</v>
      </c>
      <c r="V22" s="28" t="n">
        <v>25</v>
      </c>
      <c r="W22" s="28" t="n">
        <v>80</v>
      </c>
      <c r="X22" s="28" t="n">
        <v>25</v>
      </c>
      <c r="Y22" s="28" t="n">
        <v>695</v>
      </c>
      <c r="Z22" s="28" t="n">
        <v>83</v>
      </c>
      <c r="AA22" s="28" t="n">
        <v>148</v>
      </c>
      <c r="AB22" s="28" t="n">
        <v>23</v>
      </c>
      <c r="AC22" s="28" t="n">
        <v>152</v>
      </c>
      <c r="AD22" s="28" t="n">
        <v>99</v>
      </c>
      <c r="AE22" s="28" t="n">
        <v>1173</v>
      </c>
      <c r="AF22" s="7"/>
      <c r="AG22" s="39" t="s">
        <v>106</v>
      </c>
      <c r="AH22" s="7"/>
    </row>
    <row r="23" customFormat="false" ht="13.5" hidden="false" customHeight="true" outlineLevel="0" collapsed="false">
      <c r="A23" s="55" t="s">
        <v>107</v>
      </c>
      <c r="B23" s="55"/>
      <c r="C23" s="55"/>
      <c r="D23" s="28" t="s">
        <v>25</v>
      </c>
      <c r="E23" s="28" t="n">
        <v>28.09</v>
      </c>
      <c r="F23" s="28" t="n">
        <v>26.48</v>
      </c>
      <c r="G23" s="28" t="n">
        <v>22.01</v>
      </c>
      <c r="H23" s="28" t="n">
        <v>3.75</v>
      </c>
      <c r="I23" s="28" t="n">
        <v>21.19</v>
      </c>
      <c r="J23" s="28" t="n">
        <v>21.19</v>
      </c>
      <c r="K23" s="28" t="n">
        <v>21.28</v>
      </c>
      <c r="L23" s="28" t="n">
        <v>19.88</v>
      </c>
      <c r="M23" s="28" t="n">
        <v>19.81</v>
      </c>
      <c r="N23" s="28" t="n">
        <v>20.22</v>
      </c>
      <c r="O23" s="28" t="n">
        <v>18.51</v>
      </c>
      <c r="P23" s="28" t="n">
        <v>102.42</v>
      </c>
      <c r="Q23" s="28" t="n">
        <v>12.81</v>
      </c>
      <c r="R23" s="28" t="s">
        <v>25</v>
      </c>
      <c r="S23" s="28" t="s">
        <v>25</v>
      </c>
      <c r="T23" s="28" t="s">
        <v>25</v>
      </c>
      <c r="U23" s="28" t="s">
        <v>25</v>
      </c>
      <c r="V23" s="28" t="s">
        <v>25</v>
      </c>
      <c r="W23" s="28" t="s">
        <v>25</v>
      </c>
      <c r="X23" s="28" t="s">
        <v>25</v>
      </c>
      <c r="Y23" s="28" t="s">
        <v>25</v>
      </c>
      <c r="Z23" s="28" t="s">
        <v>25</v>
      </c>
      <c r="AA23" s="28" t="s">
        <v>25</v>
      </c>
      <c r="AB23" s="28" t="s">
        <v>25</v>
      </c>
      <c r="AC23" s="28" t="s">
        <v>25</v>
      </c>
      <c r="AD23" s="28" t="n">
        <v>2309.9</v>
      </c>
      <c r="AE23" s="28"/>
      <c r="AF23" s="55" t="s">
        <v>107</v>
      </c>
      <c r="AG23" s="7"/>
      <c r="AH23" s="7"/>
    </row>
    <row r="24" customFormat="false" ht="13.5" hidden="false" customHeight="true" outlineLevel="0" collapsed="false">
      <c r="A24" s="18" t="s">
        <v>108</v>
      </c>
      <c r="B24" s="18"/>
      <c r="C24" s="18"/>
      <c r="D24" s="28" t="n">
        <v>39262</v>
      </c>
      <c r="E24" s="28" t="n">
        <v>174</v>
      </c>
      <c r="F24" s="28" t="n">
        <v>13326</v>
      </c>
      <c r="G24" s="28" t="n">
        <v>10163</v>
      </c>
      <c r="H24" s="28" t="n">
        <v>1652</v>
      </c>
      <c r="I24" s="28" t="n">
        <v>13677</v>
      </c>
      <c r="J24" s="28" t="n">
        <v>12725</v>
      </c>
      <c r="K24" s="28" t="n">
        <v>952</v>
      </c>
      <c r="L24" s="28" t="n">
        <v>2013</v>
      </c>
      <c r="M24" s="28" t="n">
        <v>1624</v>
      </c>
      <c r="N24" s="28" t="n">
        <v>389</v>
      </c>
      <c r="O24" s="28" t="n">
        <v>40</v>
      </c>
      <c r="P24" s="28" t="n">
        <v>167</v>
      </c>
      <c r="Q24" s="28" t="n">
        <v>63</v>
      </c>
      <c r="R24" s="28" t="s">
        <v>25</v>
      </c>
      <c r="S24" s="28" t="s">
        <v>25</v>
      </c>
      <c r="T24" s="28" t="s">
        <v>25</v>
      </c>
      <c r="U24" s="28" t="s">
        <v>25</v>
      </c>
      <c r="V24" s="28" t="s">
        <v>25</v>
      </c>
      <c r="W24" s="28" t="s">
        <v>25</v>
      </c>
      <c r="X24" s="28" t="s">
        <v>25</v>
      </c>
      <c r="Y24" s="28" t="s">
        <v>25</v>
      </c>
      <c r="Z24" s="28" t="s">
        <v>25</v>
      </c>
      <c r="AA24" s="28" t="s">
        <v>25</v>
      </c>
      <c r="AB24" s="28" t="s">
        <v>25</v>
      </c>
      <c r="AC24" s="28" t="s">
        <v>25</v>
      </c>
      <c r="AD24" s="28" t="s">
        <v>25</v>
      </c>
      <c r="AE24" s="28" t="s">
        <v>25</v>
      </c>
      <c r="AF24" s="18" t="s">
        <v>109</v>
      </c>
      <c r="AG24" s="7"/>
      <c r="AH24" s="7"/>
    </row>
    <row r="25" customFormat="false" ht="13.5" hidden="false" customHeight="true" outlineLevel="0" collapsed="false">
      <c r="A25" s="7"/>
      <c r="B25" s="18" t="s">
        <v>110</v>
      </c>
      <c r="C25" s="18"/>
      <c r="D25" s="28" t="n">
        <v>27870</v>
      </c>
      <c r="E25" s="28" t="n">
        <v>1</v>
      </c>
      <c r="F25" s="28" t="n">
        <v>8217</v>
      </c>
      <c r="G25" s="28" t="n">
        <v>6476</v>
      </c>
      <c r="H25" s="28" t="n">
        <v>1613</v>
      </c>
      <c r="I25" s="28" t="n">
        <v>11350</v>
      </c>
      <c r="J25" s="28" t="n">
        <v>11318</v>
      </c>
      <c r="K25" s="28" t="n">
        <v>32</v>
      </c>
      <c r="L25" s="28" t="n">
        <v>1554</v>
      </c>
      <c r="M25" s="28" t="n">
        <v>1545</v>
      </c>
      <c r="N25" s="28" t="n">
        <v>9</v>
      </c>
      <c r="O25" s="28" t="n">
        <v>1</v>
      </c>
      <c r="P25" s="28" t="n">
        <v>164</v>
      </c>
      <c r="Q25" s="28" t="n">
        <v>48</v>
      </c>
      <c r="R25" s="28" t="s">
        <v>25</v>
      </c>
      <c r="S25" s="28" t="s">
        <v>25</v>
      </c>
      <c r="T25" s="28" t="s">
        <v>25</v>
      </c>
      <c r="U25" s="28" t="s">
        <v>25</v>
      </c>
      <c r="V25" s="28" t="s">
        <v>25</v>
      </c>
      <c r="W25" s="28" t="s">
        <v>25</v>
      </c>
      <c r="X25" s="28" t="s">
        <v>25</v>
      </c>
      <c r="Y25" s="28" t="s">
        <v>25</v>
      </c>
      <c r="Z25" s="28" t="s">
        <v>25</v>
      </c>
      <c r="AA25" s="28" t="s">
        <v>25</v>
      </c>
      <c r="AB25" s="28" t="s">
        <v>25</v>
      </c>
      <c r="AC25" s="28" t="s">
        <v>25</v>
      </c>
      <c r="AD25" s="28" t="s">
        <v>25</v>
      </c>
      <c r="AE25" s="28" t="s">
        <v>25</v>
      </c>
      <c r="AF25" s="7"/>
      <c r="AG25" s="39" t="s">
        <v>111</v>
      </c>
      <c r="AH25" s="7"/>
    </row>
    <row r="26" customFormat="false" ht="13.5" hidden="false" customHeight="true" outlineLevel="0" collapsed="false">
      <c r="A26" s="7"/>
      <c r="B26" s="18" t="s">
        <v>112</v>
      </c>
      <c r="C26" s="18"/>
      <c r="D26" s="28" t="n">
        <v>8687</v>
      </c>
      <c r="E26" s="28" t="n">
        <v>158</v>
      </c>
      <c r="F26" s="28" t="n">
        <v>4449</v>
      </c>
      <c r="G26" s="28" t="n">
        <v>3088</v>
      </c>
      <c r="H26" s="28" t="n">
        <v>33</v>
      </c>
      <c r="I26" s="28" t="n">
        <v>908</v>
      </c>
      <c r="J26" s="28" t="n">
        <v>27</v>
      </c>
      <c r="K26" s="28" t="n">
        <v>881</v>
      </c>
      <c r="L26" s="28" t="n">
        <v>400</v>
      </c>
      <c r="M26" s="28" t="n">
        <v>29</v>
      </c>
      <c r="N26" s="28" t="n">
        <v>371</v>
      </c>
      <c r="O26" s="28" t="n">
        <v>37</v>
      </c>
      <c r="P26" s="28" t="s">
        <v>25</v>
      </c>
      <c r="Q26" s="28" t="n">
        <v>14</v>
      </c>
      <c r="R26" s="28" t="s">
        <v>25</v>
      </c>
      <c r="S26" s="28" t="s">
        <v>25</v>
      </c>
      <c r="T26" s="28" t="s">
        <v>25</v>
      </c>
      <c r="U26" s="28" t="s">
        <v>25</v>
      </c>
      <c r="V26" s="28" t="s">
        <v>25</v>
      </c>
      <c r="W26" s="28" t="s">
        <v>25</v>
      </c>
      <c r="X26" s="28" t="s">
        <v>25</v>
      </c>
      <c r="Y26" s="28" t="s">
        <v>25</v>
      </c>
      <c r="Z26" s="28" t="s">
        <v>25</v>
      </c>
      <c r="AA26" s="28" t="s">
        <v>25</v>
      </c>
      <c r="AB26" s="28" t="s">
        <v>25</v>
      </c>
      <c r="AC26" s="28" t="s">
        <v>25</v>
      </c>
      <c r="AD26" s="28" t="s">
        <v>25</v>
      </c>
      <c r="AE26" s="28" t="s">
        <v>25</v>
      </c>
      <c r="AF26" s="7"/>
      <c r="AG26" s="39" t="s">
        <v>113</v>
      </c>
      <c r="AH26" s="7"/>
    </row>
    <row r="27" customFormat="false" ht="13.5" hidden="false" customHeight="true" outlineLevel="0" collapsed="false">
      <c r="A27" s="7"/>
      <c r="B27" s="18" t="s">
        <v>114</v>
      </c>
      <c r="C27" s="18"/>
      <c r="D27" s="28" t="n">
        <v>2705</v>
      </c>
      <c r="E27" s="28" t="n">
        <v>15</v>
      </c>
      <c r="F27" s="28" t="n">
        <v>660</v>
      </c>
      <c r="G27" s="28" t="n">
        <v>599</v>
      </c>
      <c r="H27" s="28" t="n">
        <v>6</v>
      </c>
      <c r="I27" s="28" t="n">
        <v>1419</v>
      </c>
      <c r="J27" s="28" t="n">
        <v>1380</v>
      </c>
      <c r="K27" s="28" t="n">
        <v>39</v>
      </c>
      <c r="L27" s="28" t="n">
        <v>59</v>
      </c>
      <c r="M27" s="28" t="n">
        <v>50</v>
      </c>
      <c r="N27" s="28" t="n">
        <v>9</v>
      </c>
      <c r="O27" s="28" t="n">
        <v>2</v>
      </c>
      <c r="P27" s="28" t="n">
        <v>3</v>
      </c>
      <c r="Q27" s="28" t="n">
        <v>1</v>
      </c>
      <c r="R27" s="28" t="s">
        <v>25</v>
      </c>
      <c r="S27" s="28" t="s">
        <v>25</v>
      </c>
      <c r="T27" s="28" t="s">
        <v>25</v>
      </c>
      <c r="U27" s="28" t="s">
        <v>25</v>
      </c>
      <c r="V27" s="28" t="s">
        <v>25</v>
      </c>
      <c r="W27" s="28" t="s">
        <v>25</v>
      </c>
      <c r="X27" s="28" t="s">
        <v>25</v>
      </c>
      <c r="Y27" s="28" t="s">
        <v>25</v>
      </c>
      <c r="Z27" s="28" t="s">
        <v>25</v>
      </c>
      <c r="AA27" s="28" t="s">
        <v>25</v>
      </c>
      <c r="AB27" s="28" t="s">
        <v>25</v>
      </c>
      <c r="AC27" s="28" t="s">
        <v>25</v>
      </c>
      <c r="AD27" s="28" t="s">
        <v>25</v>
      </c>
      <c r="AE27" s="28" t="s">
        <v>25</v>
      </c>
      <c r="AF27" s="7"/>
      <c r="AG27" s="39" t="s">
        <v>115</v>
      </c>
      <c r="AH27" s="7"/>
    </row>
    <row r="28" customFormat="false" ht="13.5" hidden="false" customHeight="true" outlineLevel="0" collapsed="false">
      <c r="A28" s="18" t="s">
        <v>116</v>
      </c>
      <c r="B28" s="18"/>
      <c r="C28" s="18"/>
      <c r="D28" s="28" t="n">
        <v>15681</v>
      </c>
      <c r="E28" s="28" t="n">
        <v>38</v>
      </c>
      <c r="F28" s="28" t="n">
        <v>1773</v>
      </c>
      <c r="G28" s="28" t="n">
        <v>1340</v>
      </c>
      <c r="H28" s="28" t="n">
        <v>436</v>
      </c>
      <c r="I28" s="28" t="n">
        <v>11988</v>
      </c>
      <c r="J28" s="28" t="n">
        <v>11395</v>
      </c>
      <c r="K28" s="28" t="n">
        <v>593</v>
      </c>
      <c r="L28" s="28" t="n">
        <v>1300</v>
      </c>
      <c r="M28" s="28" t="n">
        <v>1070</v>
      </c>
      <c r="N28" s="28" t="n">
        <v>230</v>
      </c>
      <c r="O28" s="28" t="n">
        <v>25</v>
      </c>
      <c r="P28" s="28" t="n">
        <v>16</v>
      </c>
      <c r="Q28" s="28" t="n">
        <v>65</v>
      </c>
      <c r="R28" s="28" t="s">
        <v>25</v>
      </c>
      <c r="S28" s="28" t="s">
        <v>25</v>
      </c>
      <c r="T28" s="28" t="s">
        <v>25</v>
      </c>
      <c r="U28" s="28" t="s">
        <v>25</v>
      </c>
      <c r="V28" s="28" t="s">
        <v>25</v>
      </c>
      <c r="W28" s="28" t="s">
        <v>25</v>
      </c>
      <c r="X28" s="28" t="s">
        <v>25</v>
      </c>
      <c r="Y28" s="28" t="s">
        <v>25</v>
      </c>
      <c r="Z28" s="28" t="s">
        <v>25</v>
      </c>
      <c r="AA28" s="28" t="s">
        <v>25</v>
      </c>
      <c r="AB28" s="28" t="s">
        <v>25</v>
      </c>
      <c r="AC28" s="28" t="s">
        <v>25</v>
      </c>
      <c r="AD28" s="28" t="s">
        <v>25</v>
      </c>
      <c r="AE28" s="28" t="s">
        <v>25</v>
      </c>
      <c r="AF28" s="18" t="s">
        <v>117</v>
      </c>
      <c r="AG28" s="7"/>
      <c r="AH28" s="7"/>
    </row>
    <row r="29" customFormat="false" ht="13.5" hidden="false" customHeight="true" outlineLevel="0" collapsed="false">
      <c r="A29" s="18" t="s">
        <v>118</v>
      </c>
      <c r="B29" s="18"/>
      <c r="C29" s="18"/>
      <c r="D29" s="28" t="n">
        <v>60120</v>
      </c>
      <c r="E29" s="28" t="n">
        <v>1308</v>
      </c>
      <c r="F29" s="28" t="n">
        <v>32837</v>
      </c>
      <c r="G29" s="28" t="n">
        <v>14850</v>
      </c>
      <c r="H29" s="28" t="n">
        <v>888</v>
      </c>
      <c r="I29" s="28" t="n">
        <v>10134</v>
      </c>
      <c r="J29" s="28" t="n">
        <v>9513</v>
      </c>
      <c r="K29" s="28" t="n">
        <v>621</v>
      </c>
      <c r="L29" s="28" t="n">
        <v>1545</v>
      </c>
      <c r="M29" s="28" t="n">
        <v>1254</v>
      </c>
      <c r="N29" s="28" t="n">
        <v>291</v>
      </c>
      <c r="O29" s="28" t="n">
        <v>34</v>
      </c>
      <c r="P29" s="28" t="n">
        <v>21</v>
      </c>
      <c r="Q29" s="28" t="n">
        <v>18</v>
      </c>
      <c r="R29" s="28" t="s">
        <v>25</v>
      </c>
      <c r="S29" s="28" t="s">
        <v>25</v>
      </c>
      <c r="T29" s="28" t="s">
        <v>25</v>
      </c>
      <c r="U29" s="28" t="s">
        <v>25</v>
      </c>
      <c r="V29" s="28" t="s">
        <v>25</v>
      </c>
      <c r="W29" s="28" t="s">
        <v>25</v>
      </c>
      <c r="X29" s="28" t="s">
        <v>25</v>
      </c>
      <c r="Y29" s="28" t="s">
        <v>25</v>
      </c>
      <c r="Z29" s="28" t="s">
        <v>25</v>
      </c>
      <c r="AA29" s="28" t="s">
        <v>25</v>
      </c>
      <c r="AB29" s="28" t="s">
        <v>25</v>
      </c>
      <c r="AC29" s="28" t="s">
        <v>25</v>
      </c>
      <c r="AD29" s="28" t="s">
        <v>25</v>
      </c>
      <c r="AE29" s="28" t="s">
        <v>25</v>
      </c>
      <c r="AF29" s="18" t="s">
        <v>119</v>
      </c>
      <c r="AG29" s="7"/>
      <c r="AH29" s="7"/>
    </row>
    <row r="30" customFormat="false" ht="13.5" hidden="false" customHeight="true" outlineLevel="0" collapsed="false">
      <c r="A30" s="18" t="s">
        <v>120</v>
      </c>
      <c r="B30" s="18"/>
      <c r="C30" s="18"/>
      <c r="D30" s="28" t="n">
        <v>202967</v>
      </c>
      <c r="E30" s="28" t="n">
        <v>9622</v>
      </c>
      <c r="F30" s="28" t="n">
        <v>129763</v>
      </c>
      <c r="G30" s="28" t="n">
        <v>49030</v>
      </c>
      <c r="H30" s="28" t="n">
        <v>2614</v>
      </c>
      <c r="I30" s="28" t="n">
        <v>11815</v>
      </c>
      <c r="J30" s="28" t="n">
        <v>10954</v>
      </c>
      <c r="K30" s="28" t="n">
        <v>861</v>
      </c>
      <c r="L30" s="28" t="n">
        <v>5977</v>
      </c>
      <c r="M30" s="28" t="n">
        <v>5174</v>
      </c>
      <c r="N30" s="28" t="n">
        <v>803</v>
      </c>
      <c r="O30" s="28" t="n">
        <v>60</v>
      </c>
      <c r="P30" s="28" t="n">
        <v>47</v>
      </c>
      <c r="Q30" s="28" t="n">
        <v>16</v>
      </c>
      <c r="R30" s="28" t="s">
        <v>25</v>
      </c>
      <c r="S30" s="28" t="s">
        <v>25</v>
      </c>
      <c r="T30" s="28" t="s">
        <v>25</v>
      </c>
      <c r="U30" s="28" t="s">
        <v>25</v>
      </c>
      <c r="V30" s="28" t="s">
        <v>25</v>
      </c>
      <c r="W30" s="28" t="s">
        <v>25</v>
      </c>
      <c r="X30" s="28" t="s">
        <v>25</v>
      </c>
      <c r="Y30" s="28" t="s">
        <v>25</v>
      </c>
      <c r="Z30" s="28" t="s">
        <v>25</v>
      </c>
      <c r="AA30" s="28" t="s">
        <v>25</v>
      </c>
      <c r="AB30" s="28" t="s">
        <v>25</v>
      </c>
      <c r="AC30" s="28" t="s">
        <v>25</v>
      </c>
      <c r="AD30" s="28" t="s">
        <v>25</v>
      </c>
      <c r="AE30" s="28" t="s">
        <v>25</v>
      </c>
      <c r="AF30" s="18" t="s">
        <v>121</v>
      </c>
      <c r="AG30" s="7"/>
      <c r="AH30" s="7"/>
    </row>
    <row r="31" customFormat="false" ht="13.5" hidden="false" customHeight="true" outlineLevel="0" collapsed="false">
      <c r="A31" s="56"/>
      <c r="B31" s="56"/>
      <c r="C31" s="56"/>
      <c r="D31" s="57" t="n">
        <v>-134331</v>
      </c>
      <c r="E31" s="57" t="n">
        <v>-8095</v>
      </c>
      <c r="F31" s="57" t="n">
        <v>-81273</v>
      </c>
      <c r="G31" s="57" t="n">
        <v>-36242</v>
      </c>
      <c r="H31" s="57" t="n">
        <v>-948</v>
      </c>
      <c r="I31" s="57" t="n">
        <v>-7693</v>
      </c>
      <c r="J31" s="57" t="n">
        <v>-7022</v>
      </c>
      <c r="K31" s="57" t="n">
        <v>-671</v>
      </c>
      <c r="L31" s="57" t="n">
        <v>-3661</v>
      </c>
      <c r="M31" s="57" t="n">
        <v>-3105</v>
      </c>
      <c r="N31" s="57" t="n">
        <v>-556</v>
      </c>
      <c r="O31" s="57" t="n">
        <v>-59</v>
      </c>
      <c r="P31" s="57" t="n">
        <v>-9</v>
      </c>
      <c r="Q31" s="57" t="n">
        <v>-12</v>
      </c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6"/>
      <c r="AG31" s="34"/>
      <c r="AH31" s="34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5"/>
    </row>
    <row r="41" customFormat="false" ht="13.5" hidden="false" customHeight="true" outlineLevel="0" collapsed="false">
      <c r="O41" s="27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8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  <row r="52" customFormat="false" ht="13.5" hidden="false" customHeight="true" outlineLevel="0" collapsed="false">
      <c r="O52" s="5"/>
    </row>
    <row r="53" customFormat="false" ht="13.5" hidden="false" customHeight="true" outlineLevel="0" collapsed="false">
      <c r="O53" s="5"/>
    </row>
    <row r="54" customFormat="false" ht="13.5" hidden="false" customHeight="true" outlineLevel="0" collapsed="false">
      <c r="O54" s="5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6</v>
      </c>
    </row>
    <row r="3" customFormat="false" ht="13.5" hidden="false" customHeight="true" outlineLevel="0" collapsed="false">
      <c r="A3" s="29" t="s">
        <v>218</v>
      </c>
    </row>
    <row r="5" customFormat="false" ht="13.5" hidden="false" customHeight="true" outlineLevel="0" collapsed="false">
      <c r="A5" s="8" t="s">
        <v>220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66399</v>
      </c>
      <c r="D8" s="25" t="n">
        <v>65051</v>
      </c>
      <c r="E8" s="25" t="n">
        <v>117</v>
      </c>
      <c r="F8" s="25" t="n">
        <v>742</v>
      </c>
      <c r="G8" s="25" t="n">
        <v>64192</v>
      </c>
      <c r="H8" s="25" t="n">
        <v>81</v>
      </c>
      <c r="I8" s="25" t="n">
        <v>174</v>
      </c>
      <c r="J8" s="25" t="n">
        <v>1093</v>
      </c>
      <c r="K8" s="25" t="n">
        <v>768</v>
      </c>
      <c r="L8" s="25" t="n">
        <v>325</v>
      </c>
    </row>
    <row r="9" customFormat="false" ht="13.5" hidden="false" customHeight="true" outlineLevel="0" collapsed="false">
      <c r="A9" s="18"/>
      <c r="B9" s="18" t="s">
        <v>31</v>
      </c>
      <c r="C9" s="28" t="n">
        <v>52652</v>
      </c>
      <c r="D9" s="28" t="n">
        <v>51582</v>
      </c>
      <c r="E9" s="28" t="n">
        <v>89</v>
      </c>
      <c r="F9" s="28" t="n">
        <v>676</v>
      </c>
      <c r="G9" s="28" t="n">
        <v>50818</v>
      </c>
      <c r="H9" s="28" t="n">
        <v>81</v>
      </c>
      <c r="I9" s="28" t="n">
        <v>140</v>
      </c>
      <c r="J9" s="28" t="n">
        <v>849</v>
      </c>
      <c r="K9" s="28" t="n">
        <v>605</v>
      </c>
      <c r="L9" s="28" t="n">
        <v>244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11708</v>
      </c>
      <c r="D11" s="28" t="n">
        <v>11449</v>
      </c>
      <c r="E11" s="28" t="n">
        <v>28</v>
      </c>
      <c r="F11" s="28" t="n">
        <v>67</v>
      </c>
      <c r="G11" s="28" t="n">
        <v>11355</v>
      </c>
      <c r="H11" s="28" t="s">
        <v>25</v>
      </c>
      <c r="I11" s="28" t="n">
        <v>14</v>
      </c>
      <c r="J11" s="28" t="n">
        <v>244</v>
      </c>
      <c r="K11" s="28" t="n">
        <v>163</v>
      </c>
      <c r="L11" s="28" t="n">
        <v>81</v>
      </c>
    </row>
    <row r="12" customFormat="false" ht="13.5" hidden="false" customHeight="true" outlineLevel="0" collapsed="false">
      <c r="A12" s="56"/>
      <c r="B12" s="56" t="s">
        <v>41</v>
      </c>
      <c r="C12" s="66" t="n">
        <v>2039</v>
      </c>
      <c r="D12" s="66" t="n">
        <v>2019</v>
      </c>
      <c r="E12" s="66" t="s">
        <v>25</v>
      </c>
      <c r="F12" s="66" t="s">
        <v>25</v>
      </c>
      <c r="G12" s="66" t="n">
        <v>2019</v>
      </c>
      <c r="H12" s="66" t="s">
        <v>25</v>
      </c>
      <c r="I12" s="66" t="n">
        <v>19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7</v>
      </c>
    </row>
    <row r="3" customFormat="false" ht="13.5" hidden="false" customHeight="true" outlineLevel="0" collapsed="false">
      <c r="A3" s="29" t="s">
        <v>140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4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1654081</v>
      </c>
      <c r="D8" s="25" t="n">
        <v>1633881</v>
      </c>
      <c r="E8" s="25" t="n">
        <v>40347</v>
      </c>
      <c r="F8" s="25" t="n">
        <v>1593389</v>
      </c>
      <c r="G8" s="25" t="n">
        <v>145</v>
      </c>
      <c r="H8" s="25" t="s">
        <v>25</v>
      </c>
      <c r="I8" s="25" t="n">
        <v>2000</v>
      </c>
      <c r="J8" s="25" t="n">
        <v>18200</v>
      </c>
      <c r="K8" s="25" t="n">
        <v>7455</v>
      </c>
      <c r="L8" s="25" t="n">
        <v>10745</v>
      </c>
    </row>
    <row r="9" customFormat="false" ht="13.5" hidden="false" customHeight="true" outlineLevel="0" collapsed="false">
      <c r="A9" s="18"/>
      <c r="B9" s="18" t="s">
        <v>31</v>
      </c>
      <c r="C9" s="28" t="n">
        <v>1628817</v>
      </c>
      <c r="D9" s="28" t="n">
        <v>1613612</v>
      </c>
      <c r="E9" s="28" t="n">
        <v>39712</v>
      </c>
      <c r="F9" s="28" t="n">
        <v>1573755</v>
      </c>
      <c r="G9" s="28" t="n">
        <v>145</v>
      </c>
      <c r="H9" s="28" t="s">
        <v>25</v>
      </c>
      <c r="I9" s="28" t="n">
        <v>720</v>
      </c>
      <c r="J9" s="28" t="n">
        <v>14485</v>
      </c>
      <c r="K9" s="28" t="n">
        <v>6397</v>
      </c>
      <c r="L9" s="28" t="n">
        <v>8088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25264</v>
      </c>
      <c r="D11" s="28" t="n">
        <v>20269</v>
      </c>
      <c r="E11" s="28" t="n">
        <v>635</v>
      </c>
      <c r="F11" s="28" t="n">
        <v>19634</v>
      </c>
      <c r="G11" s="28" t="s">
        <v>25</v>
      </c>
      <c r="H11" s="28" t="s">
        <v>25</v>
      </c>
      <c r="I11" s="28" t="n">
        <v>1280</v>
      </c>
      <c r="J11" s="28" t="n">
        <v>3715</v>
      </c>
      <c r="K11" s="28" t="n">
        <v>1058</v>
      </c>
      <c r="L11" s="28" t="n">
        <v>2657</v>
      </c>
    </row>
    <row r="12" customFormat="false" ht="13.5" hidden="false" customHeight="true" outlineLevel="0" collapsed="false">
      <c r="A12" s="56"/>
      <c r="B12" s="56" t="s">
        <v>41</v>
      </c>
      <c r="C12" s="66" t="s">
        <v>25</v>
      </c>
      <c r="D12" s="66" t="s">
        <v>25</v>
      </c>
      <c r="E12" s="66" t="s">
        <v>25</v>
      </c>
      <c r="F12" s="66" t="s">
        <v>25</v>
      </c>
      <c r="G12" s="66" t="s">
        <v>25</v>
      </c>
      <c r="H12" s="66" t="s">
        <v>25</v>
      </c>
      <c r="I12" s="66" t="s">
        <v>25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7</v>
      </c>
    </row>
    <row r="3" customFormat="false" ht="13.5" hidden="false" customHeight="true" outlineLevel="0" collapsed="false">
      <c r="A3" s="29" t="s">
        <v>218</v>
      </c>
    </row>
    <row r="5" customFormat="false" ht="13.5" hidden="false" customHeight="true" outlineLevel="0" collapsed="false">
      <c r="A5" s="8" t="s">
        <v>220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16463</v>
      </c>
      <c r="D8" s="25" t="n">
        <v>16262</v>
      </c>
      <c r="E8" s="25" t="n">
        <v>402</v>
      </c>
      <c r="F8" s="25" t="n">
        <v>15859</v>
      </c>
      <c r="G8" s="25" t="n">
        <v>1</v>
      </c>
      <c r="H8" s="25" t="s">
        <v>25</v>
      </c>
      <c r="I8" s="25" t="n">
        <v>20</v>
      </c>
      <c r="J8" s="25" t="n">
        <v>181</v>
      </c>
      <c r="K8" s="25" t="n">
        <v>74</v>
      </c>
      <c r="L8" s="25" t="n">
        <v>107</v>
      </c>
    </row>
    <row r="9" customFormat="false" ht="13.5" hidden="false" customHeight="true" outlineLevel="0" collapsed="false">
      <c r="A9" s="18"/>
      <c r="B9" s="18" t="s">
        <v>31</v>
      </c>
      <c r="C9" s="28" t="n">
        <v>16212</v>
      </c>
      <c r="D9" s="28" t="n">
        <v>16061</v>
      </c>
      <c r="E9" s="28" t="n">
        <v>395</v>
      </c>
      <c r="F9" s="28" t="n">
        <v>15664</v>
      </c>
      <c r="G9" s="28" t="n">
        <v>1</v>
      </c>
      <c r="H9" s="28" t="s">
        <v>25</v>
      </c>
      <c r="I9" s="28" t="n">
        <v>7</v>
      </c>
      <c r="J9" s="28" t="n">
        <v>144</v>
      </c>
      <c r="K9" s="28" t="n">
        <v>64</v>
      </c>
      <c r="L9" s="28" t="n">
        <v>81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251</v>
      </c>
      <c r="D11" s="28" t="n">
        <v>202</v>
      </c>
      <c r="E11" s="28" t="n">
        <v>6</v>
      </c>
      <c r="F11" s="28" t="n">
        <v>195</v>
      </c>
      <c r="G11" s="28" t="s">
        <v>25</v>
      </c>
      <c r="H11" s="28" t="s">
        <v>25</v>
      </c>
      <c r="I11" s="28" t="n">
        <v>13</v>
      </c>
      <c r="J11" s="28" t="n">
        <v>37</v>
      </c>
      <c r="K11" s="28" t="n">
        <v>11</v>
      </c>
      <c r="L11" s="28" t="n">
        <v>26</v>
      </c>
    </row>
    <row r="12" customFormat="false" ht="13.5" hidden="false" customHeight="true" outlineLevel="0" collapsed="false">
      <c r="A12" s="56"/>
      <c r="B12" s="56" t="s">
        <v>41</v>
      </c>
      <c r="C12" s="66" t="s">
        <v>25</v>
      </c>
      <c r="D12" s="66" t="s">
        <v>25</v>
      </c>
      <c r="E12" s="66" t="s">
        <v>228</v>
      </c>
      <c r="F12" s="66" t="s">
        <v>25</v>
      </c>
      <c r="G12" s="66" t="s">
        <v>25</v>
      </c>
      <c r="H12" s="66" t="s">
        <v>25</v>
      </c>
      <c r="I12" s="66" t="s">
        <v>25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9</v>
      </c>
    </row>
    <row r="3" customFormat="false" ht="13.5" hidden="false" customHeight="true" outlineLevel="0" collapsed="false">
      <c r="A3" s="29" t="s">
        <v>140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4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1318727</v>
      </c>
      <c r="D8" s="25" t="n">
        <v>1274112</v>
      </c>
      <c r="E8" s="25" t="n">
        <v>15549</v>
      </c>
      <c r="F8" s="25" t="n">
        <v>1006761</v>
      </c>
      <c r="G8" s="25" t="n">
        <v>251802</v>
      </c>
      <c r="H8" s="25" t="n">
        <v>15000</v>
      </c>
      <c r="I8" s="25" t="n">
        <v>8000</v>
      </c>
      <c r="J8" s="25" t="n">
        <v>21615</v>
      </c>
      <c r="K8" s="25" t="n">
        <v>7877</v>
      </c>
      <c r="L8" s="25" t="n">
        <v>13738</v>
      </c>
    </row>
    <row r="9" customFormat="false" ht="13.5" hidden="false" customHeight="true" outlineLevel="0" collapsed="false">
      <c r="A9" s="18"/>
      <c r="B9" s="18" t="s">
        <v>31</v>
      </c>
      <c r="C9" s="28" t="n">
        <v>839340</v>
      </c>
      <c r="D9" s="28" t="n">
        <v>820400</v>
      </c>
      <c r="E9" s="28" t="n">
        <v>89</v>
      </c>
      <c r="F9" s="28" t="n">
        <v>611113</v>
      </c>
      <c r="G9" s="28" t="n">
        <v>209198</v>
      </c>
      <c r="H9" s="28" t="s">
        <v>25</v>
      </c>
      <c r="I9" s="28" t="s">
        <v>25</v>
      </c>
      <c r="J9" s="28" t="n">
        <v>18940</v>
      </c>
      <c r="K9" s="28" t="n">
        <v>6315</v>
      </c>
      <c r="L9" s="28" t="n">
        <v>12625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471097</v>
      </c>
      <c r="D11" s="28" t="n">
        <v>445422</v>
      </c>
      <c r="E11" s="28" t="n">
        <v>15460</v>
      </c>
      <c r="F11" s="28" t="n">
        <v>395648</v>
      </c>
      <c r="G11" s="28" t="n">
        <v>34314</v>
      </c>
      <c r="H11" s="28" t="n">
        <v>15000</v>
      </c>
      <c r="I11" s="28" t="n">
        <v>8000</v>
      </c>
      <c r="J11" s="28" t="n">
        <v>2675</v>
      </c>
      <c r="K11" s="28" t="n">
        <v>1562</v>
      </c>
      <c r="L11" s="28" t="n">
        <v>1113</v>
      </c>
    </row>
    <row r="12" customFormat="false" ht="13.5" hidden="false" customHeight="true" outlineLevel="0" collapsed="false">
      <c r="A12" s="56"/>
      <c r="B12" s="56" t="s">
        <v>41</v>
      </c>
      <c r="C12" s="66" t="n">
        <v>8290</v>
      </c>
      <c r="D12" s="66" t="n">
        <v>8290</v>
      </c>
      <c r="E12" s="66" t="s">
        <v>25</v>
      </c>
      <c r="F12" s="66" t="s">
        <v>25</v>
      </c>
      <c r="G12" s="66" t="n">
        <v>8290</v>
      </c>
      <c r="H12" s="66" t="s">
        <v>25</v>
      </c>
      <c r="I12" s="66" t="s">
        <v>25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48" t="s">
        <v>229</v>
      </c>
    </row>
    <row r="3" customFormat="false" ht="13.5" hidden="false" customHeight="true" outlineLevel="0" collapsed="false">
      <c r="A3" s="29" t="s">
        <v>218</v>
      </c>
    </row>
    <row r="5" customFormat="false" ht="13.5" hidden="false" customHeight="true" outlineLevel="0" collapsed="false">
      <c r="A5" s="8" t="s">
        <v>220</v>
      </c>
      <c r="B5" s="6"/>
    </row>
    <row r="6" customFormat="false" ht="13.5" hidden="false" customHeight="true" outlineLevel="0" collapsed="false">
      <c r="A6" s="61" t="s">
        <v>125</v>
      </c>
      <c r="B6" s="16"/>
      <c r="C6" s="62" t="s">
        <v>126</v>
      </c>
      <c r="D6" s="63" t="s">
        <v>142</v>
      </c>
      <c r="E6" s="14"/>
      <c r="F6" s="14"/>
      <c r="G6" s="14"/>
      <c r="H6" s="64" t="s">
        <v>128</v>
      </c>
      <c r="I6" s="64" t="s">
        <v>129</v>
      </c>
      <c r="J6" s="63" t="s">
        <v>130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1</v>
      </c>
      <c r="E7" s="21" t="s">
        <v>132</v>
      </c>
      <c r="F7" s="21" t="s">
        <v>133</v>
      </c>
      <c r="G7" s="21" t="s">
        <v>134</v>
      </c>
      <c r="H7" s="65"/>
      <c r="I7" s="65"/>
      <c r="J7" s="21" t="s">
        <v>135</v>
      </c>
      <c r="K7" s="65" t="s">
        <v>136</v>
      </c>
      <c r="L7" s="21" t="s">
        <v>137</v>
      </c>
    </row>
    <row r="8" customFormat="false" ht="13.5" hidden="false" customHeight="true" outlineLevel="0" collapsed="false">
      <c r="A8" s="26" t="s">
        <v>126</v>
      </c>
      <c r="B8" s="26"/>
      <c r="C8" s="25" t="n">
        <v>329024</v>
      </c>
      <c r="D8" s="25" t="n">
        <v>317892</v>
      </c>
      <c r="E8" s="25" t="n">
        <v>3879</v>
      </c>
      <c r="F8" s="25" t="n">
        <v>251188</v>
      </c>
      <c r="G8" s="25" t="n">
        <v>62825</v>
      </c>
      <c r="H8" s="25" t="n">
        <v>3743</v>
      </c>
      <c r="I8" s="25" t="n">
        <v>1996</v>
      </c>
      <c r="J8" s="25" t="n">
        <v>5393</v>
      </c>
      <c r="K8" s="25" t="n">
        <v>1965</v>
      </c>
      <c r="L8" s="25" t="n">
        <v>3428</v>
      </c>
    </row>
    <row r="9" customFormat="false" ht="13.5" hidden="false" customHeight="true" outlineLevel="0" collapsed="false">
      <c r="A9" s="18"/>
      <c r="B9" s="18" t="s">
        <v>31</v>
      </c>
      <c r="C9" s="28" t="n">
        <v>209416</v>
      </c>
      <c r="D9" s="28" t="n">
        <v>204691</v>
      </c>
      <c r="E9" s="28" t="n">
        <v>22</v>
      </c>
      <c r="F9" s="28" t="n">
        <v>152473</v>
      </c>
      <c r="G9" s="28" t="n">
        <v>52195</v>
      </c>
      <c r="H9" s="28" t="s">
        <v>25</v>
      </c>
      <c r="I9" s="28" t="s">
        <v>25</v>
      </c>
      <c r="J9" s="28" t="n">
        <v>4726</v>
      </c>
      <c r="K9" s="28" t="n">
        <v>1576</v>
      </c>
      <c r="L9" s="28" t="n">
        <v>3150</v>
      </c>
    </row>
    <row r="10" customFormat="false" ht="13.5" hidden="false" customHeight="true" outlineLevel="0" collapsed="false">
      <c r="A10" s="18"/>
      <c r="B10" s="18" t="s">
        <v>39</v>
      </c>
      <c r="C10" s="28" t="s">
        <v>25</v>
      </c>
      <c r="D10" s="28" t="s">
        <v>25</v>
      </c>
      <c r="E10" s="28" t="s">
        <v>25</v>
      </c>
      <c r="F10" s="28" t="s">
        <v>25</v>
      </c>
      <c r="G10" s="28" t="s">
        <v>25</v>
      </c>
      <c r="H10" s="28" t="s">
        <v>25</v>
      </c>
      <c r="I10" s="28" t="s">
        <v>25</v>
      </c>
      <c r="J10" s="28" t="s">
        <v>25</v>
      </c>
      <c r="K10" s="28" t="s">
        <v>25</v>
      </c>
      <c r="L10" s="28" t="s">
        <v>25</v>
      </c>
    </row>
    <row r="11" customFormat="false" ht="13.5" hidden="false" customHeight="true" outlineLevel="0" collapsed="false">
      <c r="A11" s="18"/>
      <c r="B11" s="18" t="s">
        <v>40</v>
      </c>
      <c r="C11" s="28" t="n">
        <v>117539</v>
      </c>
      <c r="D11" s="28" t="n">
        <v>111133</v>
      </c>
      <c r="E11" s="28" t="n">
        <v>3857</v>
      </c>
      <c r="F11" s="28" t="n">
        <v>98715</v>
      </c>
      <c r="G11" s="28" t="n">
        <v>8561</v>
      </c>
      <c r="H11" s="28" t="n">
        <v>3743</v>
      </c>
      <c r="I11" s="28" t="n">
        <v>1996</v>
      </c>
      <c r="J11" s="28" t="n">
        <v>667</v>
      </c>
      <c r="K11" s="28" t="n">
        <v>390</v>
      </c>
      <c r="L11" s="28" t="n">
        <v>278</v>
      </c>
    </row>
    <row r="12" customFormat="false" ht="13.5" hidden="false" customHeight="true" outlineLevel="0" collapsed="false">
      <c r="A12" s="56"/>
      <c r="B12" s="56" t="s">
        <v>41</v>
      </c>
      <c r="C12" s="66" t="n">
        <v>2068</v>
      </c>
      <c r="D12" s="66" t="n">
        <v>2068</v>
      </c>
      <c r="E12" s="66" t="s">
        <v>25</v>
      </c>
      <c r="F12" s="66" t="s">
        <v>25</v>
      </c>
      <c r="G12" s="66" t="n">
        <v>2068</v>
      </c>
      <c r="H12" s="66" t="s">
        <v>25</v>
      </c>
      <c r="I12" s="66" t="s">
        <v>25</v>
      </c>
      <c r="J12" s="66" t="s">
        <v>25</v>
      </c>
      <c r="K12" s="66" t="s">
        <v>25</v>
      </c>
      <c r="L12" s="66" t="s">
        <v>25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0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230</v>
      </c>
      <c r="B2" s="104"/>
      <c r="C2" s="104"/>
      <c r="D2" s="104"/>
      <c r="E2" s="104"/>
      <c r="H2" s="104"/>
    </row>
    <row r="3" customFormat="false" ht="13.5" hidden="false" customHeight="true" outlineLevel="0" collapsed="false">
      <c r="A3" s="104"/>
      <c r="B3" s="104"/>
      <c r="C3" s="104"/>
      <c r="D3" s="104"/>
      <c r="E3" s="104"/>
      <c r="H3" s="104"/>
    </row>
    <row r="4" customFormat="false" ht="13.5" hidden="false" customHeight="true" outlineLevel="0" collapsed="false">
      <c r="A4" s="105" t="s">
        <v>231</v>
      </c>
      <c r="B4" s="105"/>
      <c r="C4" s="105"/>
      <c r="D4" s="105"/>
      <c r="E4" s="105"/>
      <c r="F4" s="106"/>
      <c r="G4" s="106"/>
      <c r="H4" s="106"/>
      <c r="I4" s="106"/>
      <c r="J4" s="106"/>
      <c r="K4" s="106"/>
      <c r="L4" s="106"/>
      <c r="M4" s="106"/>
      <c r="N4" s="105"/>
    </row>
    <row r="5" customFormat="false" ht="13.5" hidden="false" customHeight="true" outlineLevel="0" collapsed="false">
      <c r="A5" s="107" t="s">
        <v>125</v>
      </c>
      <c r="B5" s="107"/>
      <c r="C5" s="107"/>
      <c r="D5" s="107"/>
      <c r="E5" s="107"/>
      <c r="F5" s="108" t="s">
        <v>8</v>
      </c>
      <c r="G5" s="108" t="s">
        <v>9</v>
      </c>
      <c r="H5" s="108" t="s">
        <v>10</v>
      </c>
      <c r="I5" s="107" t="s">
        <v>11</v>
      </c>
      <c r="J5" s="108" t="s">
        <v>12</v>
      </c>
      <c r="K5" s="108" t="s">
        <v>13</v>
      </c>
      <c r="L5" s="108" t="s">
        <v>14</v>
      </c>
      <c r="M5" s="108" t="s">
        <v>15</v>
      </c>
      <c r="N5" s="108" t="s">
        <v>16</v>
      </c>
    </row>
    <row r="6" customFormat="false" ht="13.5" hidden="false" customHeight="true" outlineLevel="0" collapsed="false">
      <c r="A6" s="5"/>
      <c r="B6" s="5"/>
      <c r="C6" s="5"/>
      <c r="D6" s="5"/>
      <c r="E6" s="5"/>
      <c r="F6" s="109" t="s">
        <v>157</v>
      </c>
      <c r="G6" s="109" t="s">
        <v>157</v>
      </c>
      <c r="H6" s="109" t="s">
        <v>157</v>
      </c>
      <c r="I6" s="109" t="s">
        <v>157</v>
      </c>
      <c r="J6" s="109" t="s">
        <v>157</v>
      </c>
      <c r="K6" s="109" t="s">
        <v>157</v>
      </c>
      <c r="L6" s="109" t="s">
        <v>157</v>
      </c>
      <c r="M6" s="109" t="s">
        <v>157</v>
      </c>
      <c r="N6" s="109" t="s">
        <v>157</v>
      </c>
    </row>
    <row r="7" s="7" customFormat="true" ht="13.5" hidden="false" customHeight="true" outlineLevel="0" collapsed="false">
      <c r="A7" s="26" t="s">
        <v>162</v>
      </c>
      <c r="B7" s="18"/>
      <c r="C7" s="18"/>
      <c r="D7" s="18"/>
      <c r="E7" s="18"/>
      <c r="F7" s="110" t="n">
        <v>100</v>
      </c>
      <c r="G7" s="110" t="n">
        <v>100</v>
      </c>
      <c r="H7" s="110" t="n">
        <v>100</v>
      </c>
      <c r="I7" s="110" t="n">
        <v>100</v>
      </c>
      <c r="J7" s="110" t="n">
        <v>100</v>
      </c>
      <c r="K7" s="110" t="n">
        <v>100</v>
      </c>
      <c r="L7" s="110" t="n">
        <v>100</v>
      </c>
      <c r="M7" s="110" t="n">
        <v>100</v>
      </c>
      <c r="N7" s="110" t="n">
        <v>100</v>
      </c>
      <c r="O7" s="25"/>
    </row>
    <row r="8" s="7" customFormat="true" ht="13.5" hidden="false" customHeight="true" outlineLevel="0" collapsed="false">
      <c r="A8" s="29"/>
      <c r="B8" s="23" t="s">
        <v>163</v>
      </c>
      <c r="C8" s="18"/>
      <c r="D8" s="18"/>
      <c r="E8" s="18"/>
      <c r="F8" s="110" t="n">
        <v>71.96</v>
      </c>
      <c r="G8" s="110" t="n">
        <v>76.81</v>
      </c>
      <c r="H8" s="110" t="n">
        <v>78.44</v>
      </c>
      <c r="I8" s="110" t="n">
        <v>73.37</v>
      </c>
      <c r="J8" s="110" t="n">
        <v>72.28</v>
      </c>
      <c r="K8" s="110" t="n">
        <v>88</v>
      </c>
      <c r="L8" s="110" t="n">
        <v>79.3</v>
      </c>
      <c r="M8" s="110" t="n">
        <v>98.47</v>
      </c>
      <c r="N8" s="110" t="n">
        <v>63.65</v>
      </c>
      <c r="O8" s="25"/>
    </row>
    <row r="9" s="7" customFormat="true" ht="13.5" hidden="false" customHeight="true" outlineLevel="0" collapsed="false">
      <c r="A9" s="29"/>
      <c r="B9" s="29"/>
      <c r="C9" s="18" t="s">
        <v>32</v>
      </c>
      <c r="D9" s="18"/>
      <c r="E9" s="18"/>
      <c r="F9" s="111" t="n">
        <v>54.27</v>
      </c>
      <c r="G9" s="111" t="n">
        <v>53.03</v>
      </c>
      <c r="H9" s="111" t="n">
        <v>58.23</v>
      </c>
      <c r="I9" s="111" t="n">
        <v>52.13</v>
      </c>
      <c r="J9" s="111" t="n">
        <v>57.05</v>
      </c>
      <c r="K9" s="111" t="n">
        <v>67.3</v>
      </c>
      <c r="L9" s="111" t="s">
        <v>25</v>
      </c>
      <c r="M9" s="111" t="s">
        <v>25</v>
      </c>
      <c r="N9" s="111" t="s">
        <v>25</v>
      </c>
      <c r="O9" s="28"/>
    </row>
    <row r="10" s="7" customFormat="true" ht="13.5" hidden="false" customHeight="true" outlineLevel="0" collapsed="false">
      <c r="A10" s="29"/>
      <c r="B10" s="29"/>
      <c r="C10" s="18"/>
      <c r="D10" s="18" t="s">
        <v>164</v>
      </c>
      <c r="E10" s="18"/>
      <c r="F10" s="111" t="n">
        <v>49.2</v>
      </c>
      <c r="G10" s="111" t="n">
        <v>49.32</v>
      </c>
      <c r="H10" s="111" t="n">
        <v>53.15</v>
      </c>
      <c r="I10" s="111" t="n">
        <v>45.75</v>
      </c>
      <c r="J10" s="111" t="n">
        <v>45.89</v>
      </c>
      <c r="K10" s="111" t="n">
        <v>56.05</v>
      </c>
      <c r="L10" s="111" t="s">
        <v>25</v>
      </c>
      <c r="M10" s="111" t="s">
        <v>25</v>
      </c>
      <c r="N10" s="111" t="s">
        <v>25</v>
      </c>
      <c r="O10" s="28"/>
    </row>
    <row r="11" s="7" customFormat="true" ht="13.5" hidden="false" customHeight="true" outlineLevel="0" collapsed="false">
      <c r="A11" s="29"/>
      <c r="B11" s="29"/>
      <c r="C11" s="18"/>
      <c r="D11" s="18"/>
      <c r="E11" s="18" t="s">
        <v>165</v>
      </c>
      <c r="F11" s="111" t="n">
        <v>33.71</v>
      </c>
      <c r="G11" s="111" t="n">
        <v>33.01</v>
      </c>
      <c r="H11" s="111" t="n">
        <v>35.58</v>
      </c>
      <c r="I11" s="111" t="n">
        <v>30.9</v>
      </c>
      <c r="J11" s="111" t="n">
        <v>30.6</v>
      </c>
      <c r="K11" s="111" t="n">
        <v>35.32</v>
      </c>
      <c r="L11" s="111" t="s">
        <v>25</v>
      </c>
      <c r="M11" s="111" t="s">
        <v>25</v>
      </c>
      <c r="N11" s="111" t="s">
        <v>25</v>
      </c>
      <c r="O11" s="28"/>
    </row>
    <row r="12" s="7" customFormat="true" ht="13.5" hidden="false" customHeight="true" outlineLevel="0" collapsed="false">
      <c r="A12" s="29"/>
      <c r="B12" s="29"/>
      <c r="C12" s="18"/>
      <c r="D12" s="18"/>
      <c r="E12" s="18" t="s">
        <v>166</v>
      </c>
      <c r="F12" s="111" t="n">
        <v>15.49</v>
      </c>
      <c r="G12" s="111" t="n">
        <v>16.31</v>
      </c>
      <c r="H12" s="111" t="n">
        <v>17.57</v>
      </c>
      <c r="I12" s="111" t="n">
        <v>14.85</v>
      </c>
      <c r="J12" s="111" t="n">
        <v>15.29</v>
      </c>
      <c r="K12" s="111" t="n">
        <v>20.74</v>
      </c>
      <c r="L12" s="111" t="s">
        <v>25</v>
      </c>
      <c r="M12" s="111" t="s">
        <v>25</v>
      </c>
      <c r="N12" s="111" t="s">
        <v>25</v>
      </c>
      <c r="O12" s="28"/>
    </row>
    <row r="13" s="7" customFormat="true" ht="13.5" hidden="false" customHeight="true" outlineLevel="0" collapsed="false">
      <c r="A13" s="29"/>
      <c r="B13" s="29"/>
      <c r="C13" s="18"/>
      <c r="D13" s="18" t="s">
        <v>167</v>
      </c>
      <c r="E13" s="18"/>
      <c r="F13" s="111" t="n">
        <v>0.32</v>
      </c>
      <c r="G13" s="111" t="n">
        <v>0.08</v>
      </c>
      <c r="H13" s="111" t="n">
        <v>0.18</v>
      </c>
      <c r="I13" s="111" t="n">
        <v>0.32</v>
      </c>
      <c r="J13" s="111" t="n">
        <v>0.51</v>
      </c>
      <c r="K13" s="111" t="n">
        <v>1.48</v>
      </c>
      <c r="L13" s="111" t="s">
        <v>25</v>
      </c>
      <c r="M13" s="111" t="s">
        <v>25</v>
      </c>
      <c r="N13" s="111" t="s">
        <v>25</v>
      </c>
      <c r="O13" s="28"/>
    </row>
    <row r="14" s="7" customFormat="true" ht="13.5" hidden="false" customHeight="true" outlineLevel="0" collapsed="false">
      <c r="A14" s="29"/>
      <c r="B14" s="29"/>
      <c r="C14" s="18"/>
      <c r="D14" s="18" t="s">
        <v>168</v>
      </c>
      <c r="E14" s="18"/>
      <c r="F14" s="111" t="n">
        <v>0.38</v>
      </c>
      <c r="G14" s="111" t="n">
        <v>1.18</v>
      </c>
      <c r="H14" s="111" t="n">
        <v>1.69</v>
      </c>
      <c r="I14" s="111" t="n">
        <v>2.91</v>
      </c>
      <c r="J14" s="111" t="n">
        <v>3.78</v>
      </c>
      <c r="K14" s="111" t="n">
        <v>3.84</v>
      </c>
      <c r="L14" s="111" t="s">
        <v>25</v>
      </c>
      <c r="M14" s="111" t="s">
        <v>25</v>
      </c>
      <c r="N14" s="111" t="s">
        <v>25</v>
      </c>
      <c r="O14" s="28"/>
    </row>
    <row r="15" s="7" customFormat="true" ht="13.5" hidden="false" customHeight="true" outlineLevel="0" collapsed="false">
      <c r="A15" s="29"/>
      <c r="B15" s="29"/>
      <c r="C15" s="18"/>
      <c r="D15" s="18"/>
      <c r="E15" s="18" t="s">
        <v>169</v>
      </c>
      <c r="F15" s="111" t="n">
        <v>0.23</v>
      </c>
      <c r="G15" s="111" t="n">
        <v>0.78</v>
      </c>
      <c r="H15" s="111" t="n">
        <v>1.12</v>
      </c>
      <c r="I15" s="111" t="n">
        <v>1.85</v>
      </c>
      <c r="J15" s="111" t="n">
        <v>2.44</v>
      </c>
      <c r="K15" s="111" t="n">
        <v>2.41</v>
      </c>
      <c r="L15" s="111" t="s">
        <v>25</v>
      </c>
      <c r="M15" s="111" t="s">
        <v>25</v>
      </c>
      <c r="N15" s="111" t="s">
        <v>25</v>
      </c>
      <c r="O15" s="28"/>
    </row>
    <row r="16" s="7" customFormat="true" ht="13.5" hidden="false" customHeight="true" outlineLevel="0" collapsed="false">
      <c r="A16" s="29"/>
      <c r="B16" s="29"/>
      <c r="C16" s="18"/>
      <c r="D16" s="18"/>
      <c r="E16" s="18" t="s">
        <v>170</v>
      </c>
      <c r="F16" s="111" t="n">
        <v>0.15</v>
      </c>
      <c r="G16" s="111" t="n">
        <v>0.4</v>
      </c>
      <c r="H16" s="111" t="n">
        <v>0.58</v>
      </c>
      <c r="I16" s="111" t="n">
        <v>1.06</v>
      </c>
      <c r="J16" s="111" t="n">
        <v>1.33</v>
      </c>
      <c r="K16" s="111" t="n">
        <v>1.43</v>
      </c>
      <c r="L16" s="111" t="s">
        <v>25</v>
      </c>
      <c r="M16" s="111" t="s">
        <v>25</v>
      </c>
      <c r="N16" s="111" t="s">
        <v>25</v>
      </c>
      <c r="O16" s="28"/>
    </row>
    <row r="17" s="7" customFormat="true" ht="13.5" hidden="false" customHeight="true" outlineLevel="0" collapsed="false">
      <c r="A17" s="29"/>
      <c r="B17" s="29"/>
      <c r="C17" s="18"/>
      <c r="D17" s="18" t="s">
        <v>171</v>
      </c>
      <c r="E17" s="18"/>
      <c r="F17" s="111" t="n">
        <v>0.11</v>
      </c>
      <c r="G17" s="111" t="n">
        <v>0.06</v>
      </c>
      <c r="H17" s="111" t="n">
        <v>0.09</v>
      </c>
      <c r="I17" s="111" t="n">
        <v>0.91</v>
      </c>
      <c r="J17" s="111" t="n">
        <v>2.61</v>
      </c>
      <c r="K17" s="111" t="n">
        <v>2.22</v>
      </c>
      <c r="L17" s="111" t="s">
        <v>25</v>
      </c>
      <c r="M17" s="111" t="s">
        <v>25</v>
      </c>
      <c r="N17" s="111" t="s">
        <v>25</v>
      </c>
      <c r="O17" s="28"/>
    </row>
    <row r="18" s="7" customFormat="true" ht="13.5" hidden="false" customHeight="true" outlineLevel="0" collapsed="false">
      <c r="A18" s="29"/>
      <c r="B18" s="29"/>
      <c r="C18" s="18"/>
      <c r="D18" s="18" t="s">
        <v>172</v>
      </c>
      <c r="E18" s="18"/>
      <c r="F18" s="111" t="n">
        <v>0.65</v>
      </c>
      <c r="G18" s="111" t="n">
        <v>0.65</v>
      </c>
      <c r="H18" s="111" t="n">
        <v>0.78</v>
      </c>
      <c r="I18" s="111" t="n">
        <v>0.84</v>
      </c>
      <c r="J18" s="111" t="n">
        <v>1.08</v>
      </c>
      <c r="K18" s="111" t="n">
        <v>1.1</v>
      </c>
      <c r="L18" s="111" t="s">
        <v>25</v>
      </c>
      <c r="M18" s="111" t="s">
        <v>25</v>
      </c>
      <c r="N18" s="111" t="s">
        <v>25</v>
      </c>
      <c r="O18" s="28"/>
    </row>
    <row r="19" s="7" customFormat="true" ht="13.5" hidden="false" customHeight="true" outlineLevel="0" collapsed="false">
      <c r="A19" s="29"/>
      <c r="B19" s="29"/>
      <c r="C19" s="18"/>
      <c r="D19" s="18" t="s">
        <v>173</v>
      </c>
      <c r="E19" s="18"/>
      <c r="F19" s="111" t="n">
        <v>0</v>
      </c>
      <c r="G19" s="111" t="n">
        <v>0</v>
      </c>
      <c r="H19" s="111" t="n">
        <v>0.03</v>
      </c>
      <c r="I19" s="111" t="n">
        <v>0.14</v>
      </c>
      <c r="J19" s="111" t="n">
        <v>0</v>
      </c>
      <c r="K19" s="111" t="n">
        <v>0</v>
      </c>
      <c r="L19" s="111" t="s">
        <v>25</v>
      </c>
      <c r="M19" s="111" t="s">
        <v>25</v>
      </c>
      <c r="N19" s="111" t="s">
        <v>25</v>
      </c>
      <c r="O19" s="28"/>
    </row>
    <row r="20" s="7" customFormat="true" ht="13.5" hidden="false" customHeight="true" outlineLevel="0" collapsed="false">
      <c r="A20" s="29"/>
      <c r="B20" s="29"/>
      <c r="C20" s="18"/>
      <c r="D20" s="18" t="s">
        <v>174</v>
      </c>
      <c r="E20" s="18"/>
      <c r="F20" s="111" t="n">
        <v>1.53</v>
      </c>
      <c r="G20" s="111" t="n">
        <v>0.91</v>
      </c>
      <c r="H20" s="111" t="n">
        <v>0.9</v>
      </c>
      <c r="I20" s="111" t="n">
        <v>0.56</v>
      </c>
      <c r="J20" s="111" t="n">
        <v>1.72</v>
      </c>
      <c r="K20" s="111" t="n">
        <v>1.32</v>
      </c>
      <c r="L20" s="111" t="s">
        <v>25</v>
      </c>
      <c r="M20" s="111" t="s">
        <v>25</v>
      </c>
      <c r="N20" s="111" t="s">
        <v>25</v>
      </c>
      <c r="O20" s="28"/>
    </row>
    <row r="21" s="7" customFormat="true" ht="13.5" hidden="false" customHeight="true" outlineLevel="0" collapsed="false">
      <c r="A21" s="29"/>
      <c r="B21" s="29"/>
      <c r="C21" s="18"/>
      <c r="D21" s="18"/>
      <c r="E21" s="18" t="s">
        <v>175</v>
      </c>
      <c r="F21" s="111" t="n">
        <v>0.95</v>
      </c>
      <c r="G21" s="111" t="n">
        <v>0.58</v>
      </c>
      <c r="H21" s="111" t="n">
        <v>0.54</v>
      </c>
      <c r="I21" s="111" t="n">
        <v>0.31</v>
      </c>
      <c r="J21" s="111" t="n">
        <v>1.14</v>
      </c>
      <c r="K21" s="111" t="n">
        <v>0.82</v>
      </c>
      <c r="L21" s="111" t="s">
        <v>25</v>
      </c>
      <c r="M21" s="111" t="s">
        <v>25</v>
      </c>
      <c r="N21" s="111" t="s">
        <v>25</v>
      </c>
      <c r="O21" s="28"/>
    </row>
    <row r="22" s="7" customFormat="true" ht="13.5" hidden="false" customHeight="true" outlineLevel="0" collapsed="false">
      <c r="A22" s="29"/>
      <c r="B22" s="29"/>
      <c r="C22" s="18"/>
      <c r="D22" s="18"/>
      <c r="E22" s="18" t="s">
        <v>176</v>
      </c>
      <c r="F22" s="111" t="n">
        <v>0.58</v>
      </c>
      <c r="G22" s="111" t="n">
        <v>0.33</v>
      </c>
      <c r="H22" s="111" t="n">
        <v>0.36</v>
      </c>
      <c r="I22" s="111" t="n">
        <v>0.25</v>
      </c>
      <c r="J22" s="111" t="n">
        <v>0.57</v>
      </c>
      <c r="K22" s="111" t="n">
        <v>0.5</v>
      </c>
      <c r="L22" s="111" t="s">
        <v>25</v>
      </c>
      <c r="M22" s="111" t="s">
        <v>25</v>
      </c>
      <c r="N22" s="111" t="s">
        <v>25</v>
      </c>
      <c r="O22" s="28"/>
    </row>
    <row r="23" s="7" customFormat="true" ht="13.5" hidden="false" customHeight="true" outlineLevel="0" collapsed="false">
      <c r="A23" s="29"/>
      <c r="B23" s="29"/>
      <c r="C23" s="18"/>
      <c r="D23" s="18" t="s">
        <v>177</v>
      </c>
      <c r="E23" s="18"/>
      <c r="F23" s="111" t="n">
        <v>0.07</v>
      </c>
      <c r="G23" s="111" t="n">
        <v>0.12</v>
      </c>
      <c r="H23" s="111" t="n">
        <v>0.42</v>
      </c>
      <c r="I23" s="111" t="n">
        <v>0.2</v>
      </c>
      <c r="J23" s="111" t="n">
        <v>0.2</v>
      </c>
      <c r="K23" s="111" t="n">
        <v>0.23</v>
      </c>
      <c r="L23" s="111" t="s">
        <v>25</v>
      </c>
      <c r="M23" s="111" t="s">
        <v>25</v>
      </c>
      <c r="N23" s="111" t="s">
        <v>25</v>
      </c>
      <c r="O23" s="28"/>
    </row>
    <row r="24" s="7" customFormat="true" ht="13.5" hidden="false" customHeight="true" outlineLevel="0" collapsed="false">
      <c r="A24" s="29"/>
      <c r="B24" s="29"/>
      <c r="C24" s="18"/>
      <c r="D24" s="18" t="s">
        <v>178</v>
      </c>
      <c r="E24" s="18"/>
      <c r="F24" s="111" t="n">
        <v>1.11</v>
      </c>
      <c r="G24" s="111" t="n">
        <v>0.28</v>
      </c>
      <c r="H24" s="111" t="n">
        <v>0.49</v>
      </c>
      <c r="I24" s="111" t="n">
        <v>0.12</v>
      </c>
      <c r="J24" s="111" t="n">
        <v>0.49</v>
      </c>
      <c r="K24" s="111" t="n">
        <v>0.38</v>
      </c>
      <c r="L24" s="111" t="s">
        <v>25</v>
      </c>
      <c r="M24" s="111" t="s">
        <v>25</v>
      </c>
      <c r="N24" s="111" t="s">
        <v>25</v>
      </c>
      <c r="O24" s="28"/>
    </row>
    <row r="25" s="7" customFormat="true" ht="13.5" hidden="false" customHeight="true" outlineLevel="0" collapsed="false">
      <c r="A25" s="29"/>
      <c r="B25" s="29"/>
      <c r="C25" s="18"/>
      <c r="D25" s="18" t="s">
        <v>179</v>
      </c>
      <c r="E25" s="18"/>
      <c r="F25" s="111" t="n">
        <v>0.9</v>
      </c>
      <c r="G25" s="111" t="n">
        <v>0.44</v>
      </c>
      <c r="H25" s="111" t="n">
        <v>0.5</v>
      </c>
      <c r="I25" s="111" t="n">
        <v>0.39</v>
      </c>
      <c r="J25" s="111" t="n">
        <v>0.79</v>
      </c>
      <c r="K25" s="111" t="n">
        <v>0.69</v>
      </c>
      <c r="L25" s="111" t="s">
        <v>25</v>
      </c>
      <c r="M25" s="111" t="s">
        <v>25</v>
      </c>
      <c r="N25" s="111" t="s">
        <v>25</v>
      </c>
      <c r="O25" s="28"/>
    </row>
    <row r="26" s="7" customFormat="true" ht="13.5" hidden="false" customHeight="true" outlineLevel="0" collapsed="false">
      <c r="A26" s="29"/>
      <c r="B26" s="29"/>
      <c r="C26" s="18" t="s">
        <v>35</v>
      </c>
      <c r="D26" s="18"/>
      <c r="E26" s="18"/>
      <c r="F26" s="111" t="n">
        <v>6.47</v>
      </c>
      <c r="G26" s="111" t="n">
        <v>4.83</v>
      </c>
      <c r="H26" s="111" t="n">
        <v>4.32</v>
      </c>
      <c r="I26" s="111" t="n">
        <v>4.02</v>
      </c>
      <c r="J26" s="111" t="n">
        <v>4.34</v>
      </c>
      <c r="K26" s="111" t="n">
        <v>4.91</v>
      </c>
      <c r="L26" s="111" t="s">
        <v>25</v>
      </c>
      <c r="M26" s="111" t="s">
        <v>25</v>
      </c>
      <c r="N26" s="111" t="s">
        <v>25</v>
      </c>
      <c r="O26" s="28"/>
    </row>
    <row r="27" s="7" customFormat="true" ht="13.5" hidden="false" customHeight="true" outlineLevel="0" collapsed="false">
      <c r="A27" s="29"/>
      <c r="B27" s="29"/>
      <c r="C27" s="18"/>
      <c r="D27" s="18" t="s">
        <v>180</v>
      </c>
      <c r="E27" s="18"/>
      <c r="F27" s="111" t="n">
        <v>0.19</v>
      </c>
      <c r="G27" s="111" t="n">
        <v>0.53</v>
      </c>
      <c r="H27" s="111" t="n">
        <v>0.45</v>
      </c>
      <c r="I27" s="111" t="n">
        <v>0.63</v>
      </c>
      <c r="J27" s="111" t="n">
        <v>0.25</v>
      </c>
      <c r="K27" s="111" t="n">
        <v>0.33</v>
      </c>
      <c r="L27" s="111" t="s">
        <v>25</v>
      </c>
      <c r="M27" s="111" t="s">
        <v>25</v>
      </c>
      <c r="N27" s="111" t="s">
        <v>25</v>
      </c>
      <c r="O27" s="28"/>
    </row>
    <row r="28" s="7" customFormat="true" ht="13.5" hidden="false" customHeight="true" outlineLevel="0" collapsed="false">
      <c r="A28" s="29"/>
      <c r="B28" s="29"/>
      <c r="C28" s="18"/>
      <c r="D28" s="18" t="s">
        <v>181</v>
      </c>
      <c r="E28" s="18"/>
      <c r="F28" s="111" t="n">
        <v>4.53</v>
      </c>
      <c r="G28" s="111" t="n">
        <v>2.65</v>
      </c>
      <c r="H28" s="111" t="n">
        <v>2.21</v>
      </c>
      <c r="I28" s="111" t="n">
        <v>2.08</v>
      </c>
      <c r="J28" s="111" t="n">
        <v>2.33</v>
      </c>
      <c r="K28" s="111" t="n">
        <v>2.74</v>
      </c>
      <c r="L28" s="111" t="s">
        <v>25</v>
      </c>
      <c r="M28" s="111" t="s">
        <v>25</v>
      </c>
      <c r="N28" s="111" t="s">
        <v>25</v>
      </c>
      <c r="O28" s="28"/>
    </row>
    <row r="29" s="7" customFormat="true" ht="13.5" hidden="false" customHeight="true" outlineLevel="0" collapsed="false">
      <c r="A29" s="29"/>
      <c r="B29" s="29"/>
      <c r="C29" s="18"/>
      <c r="D29" s="18" t="s">
        <v>182</v>
      </c>
      <c r="E29" s="18"/>
      <c r="F29" s="111" t="n">
        <v>0.33</v>
      </c>
      <c r="G29" s="111" t="n">
        <v>0.2</v>
      </c>
      <c r="H29" s="111" t="n">
        <v>0.25</v>
      </c>
      <c r="I29" s="111" t="n">
        <v>0.15</v>
      </c>
      <c r="J29" s="111" t="n">
        <v>0.29</v>
      </c>
      <c r="K29" s="111" t="n">
        <v>0.24</v>
      </c>
      <c r="L29" s="111" t="s">
        <v>25</v>
      </c>
      <c r="M29" s="111" t="s">
        <v>25</v>
      </c>
      <c r="N29" s="111" t="s">
        <v>25</v>
      </c>
      <c r="O29" s="28"/>
    </row>
    <row r="30" s="7" customFormat="true" ht="13.5" hidden="false" customHeight="true" outlineLevel="0" collapsed="false">
      <c r="A30" s="29"/>
      <c r="B30" s="29"/>
      <c r="C30" s="18"/>
      <c r="D30" s="18" t="s">
        <v>183</v>
      </c>
      <c r="E30" s="18"/>
      <c r="F30" s="111" t="n">
        <v>0.42</v>
      </c>
      <c r="G30" s="111" t="n">
        <v>0.36</v>
      </c>
      <c r="H30" s="111" t="n">
        <v>0.34</v>
      </c>
      <c r="I30" s="111" t="n">
        <v>0.35</v>
      </c>
      <c r="J30" s="111" t="n">
        <v>0.36</v>
      </c>
      <c r="K30" s="111" t="n">
        <v>0.4</v>
      </c>
      <c r="L30" s="111" t="s">
        <v>25</v>
      </c>
      <c r="M30" s="111" t="s">
        <v>25</v>
      </c>
      <c r="N30" s="111" t="s">
        <v>25</v>
      </c>
      <c r="O30" s="28"/>
    </row>
    <row r="31" s="7" customFormat="true" ht="13.5" hidden="false" customHeight="true" outlineLevel="0" collapsed="false">
      <c r="A31" s="29"/>
      <c r="B31" s="29"/>
      <c r="C31" s="18"/>
      <c r="D31" s="18" t="s">
        <v>184</v>
      </c>
      <c r="E31" s="18"/>
      <c r="F31" s="111" t="n">
        <v>0.58</v>
      </c>
      <c r="G31" s="111" t="n">
        <v>0.74</v>
      </c>
      <c r="H31" s="111" t="n">
        <v>0.78</v>
      </c>
      <c r="I31" s="111" t="n">
        <v>0.53</v>
      </c>
      <c r="J31" s="111" t="n">
        <v>0.78</v>
      </c>
      <c r="K31" s="111" t="n">
        <v>0.98</v>
      </c>
      <c r="L31" s="111" t="s">
        <v>25</v>
      </c>
      <c r="M31" s="111" t="s">
        <v>25</v>
      </c>
      <c r="N31" s="111" t="s">
        <v>25</v>
      </c>
      <c r="O31" s="28"/>
    </row>
    <row r="32" s="7" customFormat="true" ht="13.5" hidden="false" customHeight="true" outlineLevel="0" collapsed="false">
      <c r="A32" s="29"/>
      <c r="B32" s="29"/>
      <c r="C32" s="18"/>
      <c r="D32" s="18" t="s">
        <v>185</v>
      </c>
      <c r="E32" s="18"/>
      <c r="F32" s="111" t="n">
        <v>0.42</v>
      </c>
      <c r="G32" s="111" t="n">
        <v>0.31</v>
      </c>
      <c r="H32" s="111" t="n">
        <v>0.3</v>
      </c>
      <c r="I32" s="111" t="n">
        <v>0.27</v>
      </c>
      <c r="J32" s="111" t="n">
        <v>0.34</v>
      </c>
      <c r="K32" s="111" t="n">
        <v>0.22</v>
      </c>
      <c r="L32" s="111" t="s">
        <v>25</v>
      </c>
      <c r="M32" s="111" t="s">
        <v>25</v>
      </c>
      <c r="N32" s="111" t="s">
        <v>25</v>
      </c>
      <c r="O32" s="28"/>
    </row>
    <row r="33" s="7" customFormat="true" ht="13.5" hidden="false" customHeight="true" outlineLevel="0" collapsed="false">
      <c r="A33" s="29"/>
      <c r="B33" s="29"/>
      <c r="C33" s="18" t="s">
        <v>36</v>
      </c>
      <c r="D33" s="18"/>
      <c r="E33" s="18"/>
      <c r="F33" s="111" t="n">
        <v>1.88</v>
      </c>
      <c r="G33" s="111" t="n">
        <v>1.26</v>
      </c>
      <c r="H33" s="111" t="n">
        <v>1.43</v>
      </c>
      <c r="I33" s="111" t="n">
        <v>0.82</v>
      </c>
      <c r="J33" s="111" t="n">
        <v>1.37</v>
      </c>
      <c r="K33" s="111" t="n">
        <v>0.78</v>
      </c>
      <c r="L33" s="111" t="s">
        <v>25</v>
      </c>
      <c r="M33" s="111" t="s">
        <v>25</v>
      </c>
      <c r="N33" s="111" t="s">
        <v>25</v>
      </c>
      <c r="O33" s="28"/>
    </row>
    <row r="34" s="7" customFormat="true" ht="13.5" hidden="false" customHeight="true" outlineLevel="0" collapsed="false">
      <c r="A34" s="29"/>
      <c r="B34" s="29"/>
      <c r="C34" s="18"/>
      <c r="D34" s="18" t="s">
        <v>186</v>
      </c>
      <c r="E34" s="18"/>
      <c r="F34" s="111" t="n">
        <v>1.39</v>
      </c>
      <c r="G34" s="111" t="n">
        <v>1.01</v>
      </c>
      <c r="H34" s="111" t="n">
        <v>1.12</v>
      </c>
      <c r="I34" s="111" t="n">
        <v>0.62</v>
      </c>
      <c r="J34" s="111" t="n">
        <v>0.99</v>
      </c>
      <c r="K34" s="111" t="n">
        <v>0.54</v>
      </c>
      <c r="L34" s="111" t="s">
        <v>25</v>
      </c>
      <c r="M34" s="111" t="s">
        <v>25</v>
      </c>
      <c r="N34" s="111" t="s">
        <v>25</v>
      </c>
      <c r="O34" s="28"/>
    </row>
    <row r="35" s="7" customFormat="true" ht="13.5" hidden="false" customHeight="true" outlineLevel="0" collapsed="false">
      <c r="A35" s="29"/>
      <c r="B35" s="29"/>
      <c r="C35" s="18"/>
      <c r="D35" s="18" t="s">
        <v>187</v>
      </c>
      <c r="E35" s="18"/>
      <c r="F35" s="111" t="n">
        <v>0.43</v>
      </c>
      <c r="G35" s="111" t="n">
        <v>0.21</v>
      </c>
      <c r="H35" s="111" t="n">
        <v>0.27</v>
      </c>
      <c r="I35" s="111" t="n">
        <v>0.17</v>
      </c>
      <c r="J35" s="111" t="n">
        <v>0.32</v>
      </c>
      <c r="K35" s="111" t="n">
        <v>0.21</v>
      </c>
      <c r="L35" s="111" t="s">
        <v>25</v>
      </c>
      <c r="M35" s="111" t="s">
        <v>25</v>
      </c>
      <c r="N35" s="111" t="s">
        <v>25</v>
      </c>
      <c r="O35" s="28"/>
    </row>
    <row r="36" s="7" customFormat="true" ht="13.5" hidden="false" customHeight="true" outlineLevel="0" collapsed="false">
      <c r="A36" s="29"/>
      <c r="B36" s="29"/>
      <c r="C36" s="18"/>
      <c r="D36" s="18" t="s">
        <v>188</v>
      </c>
      <c r="E36" s="18"/>
      <c r="F36" s="111" t="n">
        <v>0.06</v>
      </c>
      <c r="G36" s="111" t="n">
        <v>0.04</v>
      </c>
      <c r="H36" s="111" t="n">
        <v>0.04</v>
      </c>
      <c r="I36" s="111" t="n">
        <v>0.03</v>
      </c>
      <c r="J36" s="111" t="n">
        <v>0.06</v>
      </c>
      <c r="K36" s="111" t="n">
        <v>0.03</v>
      </c>
      <c r="L36" s="111" t="s">
        <v>25</v>
      </c>
      <c r="M36" s="111" t="s">
        <v>25</v>
      </c>
      <c r="N36" s="111" t="s">
        <v>25</v>
      </c>
      <c r="O36" s="28"/>
    </row>
    <row r="37" s="7" customFormat="true" ht="13.5" hidden="false" customHeight="true" outlineLevel="0" collapsed="false">
      <c r="A37" s="29"/>
      <c r="B37" s="29"/>
      <c r="C37" s="18" t="s">
        <v>37</v>
      </c>
      <c r="D37" s="18"/>
      <c r="E37" s="18"/>
      <c r="F37" s="111" t="n">
        <v>1.97</v>
      </c>
      <c r="G37" s="111" t="n">
        <v>5.4</v>
      </c>
      <c r="H37" s="111" t="n">
        <v>3.72</v>
      </c>
      <c r="I37" s="111" t="n">
        <v>7.5</v>
      </c>
      <c r="J37" s="111" t="n">
        <v>0.66</v>
      </c>
      <c r="K37" s="111" t="n">
        <v>4.59</v>
      </c>
      <c r="L37" s="111" t="s">
        <v>25</v>
      </c>
      <c r="M37" s="111" t="s">
        <v>25</v>
      </c>
      <c r="N37" s="111" t="s">
        <v>25</v>
      </c>
      <c r="O37" s="28"/>
    </row>
    <row r="38" s="7" customFormat="true" ht="13.5" hidden="false" customHeight="true" outlineLevel="0" collapsed="false">
      <c r="A38" s="29"/>
      <c r="B38" s="29"/>
      <c r="C38" s="18"/>
      <c r="D38" s="18" t="s">
        <v>189</v>
      </c>
      <c r="E38" s="18"/>
      <c r="F38" s="111" t="n">
        <v>0.93</v>
      </c>
      <c r="G38" s="111" t="n">
        <v>0.57</v>
      </c>
      <c r="H38" s="111" t="n">
        <v>0.51</v>
      </c>
      <c r="I38" s="111" t="n">
        <v>0.28</v>
      </c>
      <c r="J38" s="111" t="n">
        <v>0.24</v>
      </c>
      <c r="K38" s="111" t="n">
        <v>0.43</v>
      </c>
      <c r="L38" s="111" t="s">
        <v>25</v>
      </c>
      <c r="M38" s="111" t="s">
        <v>25</v>
      </c>
      <c r="N38" s="111" t="s">
        <v>25</v>
      </c>
      <c r="O38" s="28"/>
    </row>
    <row r="39" s="7" customFormat="true" ht="13.5" hidden="false" customHeight="true" outlineLevel="0" collapsed="false">
      <c r="A39" s="18"/>
      <c r="B39" s="18"/>
      <c r="C39" s="18"/>
      <c r="D39" s="18"/>
      <c r="E39" s="18" t="s">
        <v>190</v>
      </c>
      <c r="F39" s="111" t="n">
        <v>0.66</v>
      </c>
      <c r="G39" s="111" t="n">
        <v>0.37</v>
      </c>
      <c r="H39" s="111" t="n">
        <v>0.32</v>
      </c>
      <c r="I39" s="111" t="n">
        <v>0.2</v>
      </c>
      <c r="J39" s="111" t="n">
        <v>0.12</v>
      </c>
      <c r="K39" s="111" t="n">
        <v>0.31</v>
      </c>
      <c r="L39" s="111" t="s">
        <v>25</v>
      </c>
      <c r="M39" s="111" t="s">
        <v>25</v>
      </c>
      <c r="N39" s="111" t="s">
        <v>25</v>
      </c>
      <c r="O39" s="28"/>
    </row>
    <row r="40" s="7" customFormat="true" ht="13.5" hidden="false" customHeight="true" outlineLevel="0" collapsed="false">
      <c r="A40" s="18"/>
      <c r="B40" s="18"/>
      <c r="C40" s="18"/>
      <c r="D40" s="18"/>
      <c r="E40" s="18" t="s">
        <v>191</v>
      </c>
      <c r="F40" s="111" t="n">
        <v>0.27</v>
      </c>
      <c r="G40" s="111" t="n">
        <v>0.22</v>
      </c>
      <c r="H40" s="111" t="n">
        <v>0.19</v>
      </c>
      <c r="I40" s="111" t="n">
        <v>0.08</v>
      </c>
      <c r="J40" s="111" t="n">
        <v>0.13</v>
      </c>
      <c r="K40" s="111" t="n">
        <v>0.12</v>
      </c>
      <c r="L40" s="111" t="s">
        <v>25</v>
      </c>
      <c r="M40" s="111" t="s">
        <v>25</v>
      </c>
      <c r="N40" s="111" t="s">
        <v>25</v>
      </c>
      <c r="O40" s="28"/>
    </row>
    <row r="41" s="7" customFormat="true" ht="13.5" hidden="false" customHeight="true" outlineLevel="0" collapsed="false">
      <c r="A41" s="29"/>
      <c r="B41" s="29"/>
      <c r="C41" s="18"/>
      <c r="D41" s="18" t="s">
        <v>192</v>
      </c>
      <c r="E41" s="18"/>
      <c r="F41" s="111" t="n">
        <v>0.81</v>
      </c>
      <c r="G41" s="111" t="n">
        <v>4.16</v>
      </c>
      <c r="H41" s="111" t="n">
        <v>2.07</v>
      </c>
      <c r="I41" s="111" t="n">
        <v>2.46</v>
      </c>
      <c r="J41" s="111" t="n">
        <v>0.05</v>
      </c>
      <c r="K41" s="111" t="n">
        <v>3.83</v>
      </c>
      <c r="L41" s="111" t="s">
        <v>25</v>
      </c>
      <c r="M41" s="111" t="s">
        <v>25</v>
      </c>
      <c r="N41" s="111" t="s">
        <v>25</v>
      </c>
      <c r="O41" s="28"/>
    </row>
    <row r="42" s="7" customFormat="true" ht="13.5" hidden="false" customHeight="true" outlineLevel="0" collapsed="false">
      <c r="A42" s="29"/>
      <c r="B42" s="29"/>
      <c r="C42" s="18"/>
      <c r="D42" s="18"/>
      <c r="E42" s="18" t="s">
        <v>193</v>
      </c>
      <c r="F42" s="111" t="n">
        <v>0.45</v>
      </c>
      <c r="G42" s="111" t="n">
        <v>3.11</v>
      </c>
      <c r="H42" s="111" t="n">
        <v>1.09</v>
      </c>
      <c r="I42" s="111" t="n">
        <v>1.47</v>
      </c>
      <c r="J42" s="111" t="n">
        <v>0.03</v>
      </c>
      <c r="K42" s="111" t="n">
        <v>1.49</v>
      </c>
      <c r="L42" s="111" t="s">
        <v>25</v>
      </c>
      <c r="M42" s="111" t="s">
        <v>25</v>
      </c>
      <c r="N42" s="111" t="s">
        <v>25</v>
      </c>
      <c r="O42" s="28"/>
    </row>
    <row r="43" s="7" customFormat="true" ht="13.5" hidden="false" customHeight="true" outlineLevel="0" collapsed="false">
      <c r="A43" s="29"/>
      <c r="B43" s="29"/>
      <c r="C43" s="18"/>
      <c r="D43" s="18"/>
      <c r="E43" s="18" t="s">
        <v>194</v>
      </c>
      <c r="F43" s="111" t="n">
        <v>0.36</v>
      </c>
      <c r="G43" s="111" t="n">
        <v>1.04</v>
      </c>
      <c r="H43" s="111" t="n">
        <v>0.97</v>
      </c>
      <c r="I43" s="111" t="n">
        <v>0.99</v>
      </c>
      <c r="J43" s="111" t="n">
        <v>0.03</v>
      </c>
      <c r="K43" s="111" t="n">
        <v>2.34</v>
      </c>
      <c r="L43" s="111" t="s">
        <v>25</v>
      </c>
      <c r="M43" s="111" t="s">
        <v>25</v>
      </c>
      <c r="N43" s="111" t="s">
        <v>25</v>
      </c>
      <c r="O43" s="28"/>
    </row>
    <row r="44" s="7" customFormat="true" ht="13.5" hidden="false" customHeight="true" outlineLevel="0" collapsed="false">
      <c r="A44" s="29"/>
      <c r="B44" s="29"/>
      <c r="C44" s="18"/>
      <c r="D44" s="18" t="s">
        <v>195</v>
      </c>
      <c r="E44" s="18"/>
      <c r="F44" s="111" t="n">
        <v>0.02</v>
      </c>
      <c r="G44" s="111" t="n">
        <v>0.21</v>
      </c>
      <c r="H44" s="111" t="n">
        <v>0.51</v>
      </c>
      <c r="I44" s="111" t="n">
        <v>1.06</v>
      </c>
      <c r="J44" s="111" t="n">
        <v>0.11</v>
      </c>
      <c r="K44" s="111" t="n">
        <v>0.1</v>
      </c>
      <c r="L44" s="111" t="s">
        <v>25</v>
      </c>
      <c r="M44" s="111" t="s">
        <v>25</v>
      </c>
      <c r="N44" s="111" t="s">
        <v>25</v>
      </c>
      <c r="O44" s="28"/>
    </row>
    <row r="45" s="7" customFormat="true" ht="13.5" hidden="false" customHeight="true" outlineLevel="0" collapsed="false">
      <c r="A45" s="29"/>
      <c r="B45" s="29"/>
      <c r="C45" s="18"/>
      <c r="D45" s="18" t="s">
        <v>196</v>
      </c>
      <c r="E45" s="18"/>
      <c r="F45" s="111" t="n">
        <v>0.22</v>
      </c>
      <c r="G45" s="111" t="n">
        <v>0.43</v>
      </c>
      <c r="H45" s="111" t="n">
        <v>0.63</v>
      </c>
      <c r="I45" s="111" t="n">
        <v>3.7</v>
      </c>
      <c r="J45" s="111" t="n">
        <v>0.25</v>
      </c>
      <c r="K45" s="111" t="n">
        <v>0.23</v>
      </c>
      <c r="L45" s="111" t="s">
        <v>25</v>
      </c>
      <c r="M45" s="111" t="s">
        <v>25</v>
      </c>
      <c r="N45" s="111" t="s">
        <v>25</v>
      </c>
      <c r="O45" s="28"/>
    </row>
    <row r="46" s="7" customFormat="true" ht="13.5" hidden="false" customHeight="true" outlineLevel="0" collapsed="false">
      <c r="A46" s="29"/>
      <c r="B46" s="29"/>
      <c r="C46" s="18"/>
      <c r="D46" s="18"/>
      <c r="E46" s="18" t="s">
        <v>197</v>
      </c>
      <c r="F46" s="111" t="n">
        <v>0.09</v>
      </c>
      <c r="G46" s="111" t="n">
        <v>0.21</v>
      </c>
      <c r="H46" s="111" t="n">
        <v>0.06</v>
      </c>
      <c r="I46" s="111" t="n">
        <v>0.77</v>
      </c>
      <c r="J46" s="111" t="n">
        <v>0.07</v>
      </c>
      <c r="K46" s="111" t="n">
        <v>0.05</v>
      </c>
      <c r="L46" s="111" t="s">
        <v>25</v>
      </c>
      <c r="M46" s="111" t="s">
        <v>25</v>
      </c>
      <c r="N46" s="111" t="s">
        <v>25</v>
      </c>
      <c r="O46" s="28"/>
    </row>
    <row r="47" s="7" customFormat="true" ht="13.5" hidden="false" customHeight="true" outlineLevel="0" collapsed="false">
      <c r="A47" s="29"/>
      <c r="B47" s="29"/>
      <c r="C47" s="18"/>
      <c r="D47" s="18"/>
      <c r="E47" s="18" t="s">
        <v>198</v>
      </c>
      <c r="F47" s="111" t="n">
        <v>0.13</v>
      </c>
      <c r="G47" s="111" t="n">
        <v>0.22</v>
      </c>
      <c r="H47" s="111" t="n">
        <v>0.57</v>
      </c>
      <c r="I47" s="111" t="n">
        <v>2.93</v>
      </c>
      <c r="J47" s="111" t="n">
        <v>0.18</v>
      </c>
      <c r="K47" s="111" t="n">
        <v>0.18</v>
      </c>
      <c r="L47" s="111" t="s">
        <v>25</v>
      </c>
      <c r="M47" s="111" t="s">
        <v>25</v>
      </c>
      <c r="N47" s="111" t="s">
        <v>25</v>
      </c>
      <c r="O47" s="28"/>
    </row>
    <row r="48" s="7" customFormat="true" ht="13.5" hidden="false" customHeight="true" outlineLevel="0" collapsed="false">
      <c r="A48" s="29"/>
      <c r="B48" s="29"/>
      <c r="C48" s="18" t="s">
        <v>38</v>
      </c>
      <c r="D48" s="18"/>
      <c r="E48" s="18"/>
      <c r="F48" s="111" t="n">
        <v>7.36</v>
      </c>
      <c r="G48" s="111" t="n">
        <v>12.22</v>
      </c>
      <c r="H48" s="111" t="n">
        <v>10.73</v>
      </c>
      <c r="I48" s="111" t="n">
        <v>8.91</v>
      </c>
      <c r="J48" s="111" t="n">
        <v>8.84</v>
      </c>
      <c r="K48" s="111" t="n">
        <v>10.43</v>
      </c>
      <c r="L48" s="111" t="s">
        <v>25</v>
      </c>
      <c r="M48" s="111" t="s">
        <v>25</v>
      </c>
      <c r="N48" s="111" t="s">
        <v>25</v>
      </c>
      <c r="O48" s="28"/>
    </row>
    <row r="49" s="7" customFormat="true" ht="13.5" hidden="false" customHeight="true" outlineLevel="0" collapsed="false">
      <c r="A49" s="29"/>
      <c r="B49" s="29"/>
      <c r="C49" s="18"/>
      <c r="D49" s="18" t="s">
        <v>232</v>
      </c>
      <c r="E49" s="18"/>
      <c r="F49" s="111" t="n">
        <v>4.06</v>
      </c>
      <c r="G49" s="111" t="n">
        <v>4.56</v>
      </c>
      <c r="H49" s="111" t="n">
        <v>4.82</v>
      </c>
      <c r="I49" s="111" t="n">
        <v>4.53</v>
      </c>
      <c r="J49" s="111" t="n">
        <v>4.41</v>
      </c>
      <c r="K49" s="111" t="n">
        <v>5.23</v>
      </c>
      <c r="L49" s="111" t="s">
        <v>25</v>
      </c>
      <c r="M49" s="111" t="s">
        <v>25</v>
      </c>
      <c r="N49" s="111" t="s">
        <v>25</v>
      </c>
      <c r="O49" s="28"/>
    </row>
    <row r="50" s="7" customFormat="true" ht="13.5" hidden="false" customHeight="true" outlineLevel="0" collapsed="false">
      <c r="A50" s="29"/>
      <c r="B50" s="29"/>
      <c r="C50" s="18"/>
      <c r="D50" s="18" t="s">
        <v>200</v>
      </c>
      <c r="E50" s="18"/>
      <c r="F50" s="111" t="n">
        <v>0.58</v>
      </c>
      <c r="G50" s="111" t="n">
        <v>2.45</v>
      </c>
      <c r="H50" s="111" t="n">
        <v>1.55</v>
      </c>
      <c r="I50" s="111" t="n">
        <v>0.96</v>
      </c>
      <c r="J50" s="111" t="n">
        <v>0.43</v>
      </c>
      <c r="K50" s="111" t="n">
        <v>0.57</v>
      </c>
      <c r="L50" s="111" t="s">
        <v>25</v>
      </c>
      <c r="M50" s="111" t="s">
        <v>25</v>
      </c>
      <c r="N50" s="111" t="s">
        <v>25</v>
      </c>
      <c r="O50" s="28"/>
    </row>
    <row r="51" s="7" customFormat="true" ht="13.5" hidden="false" customHeight="true" outlineLevel="0" collapsed="false">
      <c r="A51" s="29"/>
      <c r="B51" s="29"/>
      <c r="C51" s="18"/>
      <c r="D51" s="18"/>
      <c r="E51" s="18" t="s">
        <v>201</v>
      </c>
      <c r="F51" s="111" t="n">
        <v>0.49</v>
      </c>
      <c r="G51" s="111" t="n">
        <v>0.05</v>
      </c>
      <c r="H51" s="111" t="n">
        <v>0.04</v>
      </c>
      <c r="I51" s="111" t="n">
        <v>0.07</v>
      </c>
      <c r="J51" s="111" t="n">
        <v>0.28</v>
      </c>
      <c r="K51" s="111" t="n">
        <v>0.39</v>
      </c>
      <c r="L51" s="111" t="s">
        <v>25</v>
      </c>
      <c r="M51" s="111" t="s">
        <v>25</v>
      </c>
      <c r="N51" s="111" t="s">
        <v>25</v>
      </c>
      <c r="O51" s="28"/>
    </row>
    <row r="52" s="7" customFormat="true" ht="13.5" hidden="false" customHeight="true" outlineLevel="0" collapsed="false">
      <c r="A52" s="29"/>
      <c r="B52" s="29"/>
      <c r="C52" s="18"/>
      <c r="D52" s="18"/>
      <c r="E52" s="18" t="s">
        <v>202</v>
      </c>
      <c r="F52" s="111" t="n">
        <v>0.09</v>
      </c>
      <c r="G52" s="111" t="n">
        <v>2.4</v>
      </c>
      <c r="H52" s="111" t="n">
        <v>1.51</v>
      </c>
      <c r="I52" s="111" t="n">
        <v>0.89</v>
      </c>
      <c r="J52" s="111" t="n">
        <v>0.15</v>
      </c>
      <c r="K52" s="111" t="n">
        <v>0.18</v>
      </c>
      <c r="L52" s="111" t="s">
        <v>25</v>
      </c>
      <c r="M52" s="111" t="s">
        <v>25</v>
      </c>
      <c r="N52" s="111" t="s">
        <v>25</v>
      </c>
      <c r="O52" s="28"/>
    </row>
    <row r="53" s="7" customFormat="true" ht="13.5" hidden="false" customHeight="true" outlineLevel="0" collapsed="false">
      <c r="A53" s="29"/>
      <c r="B53" s="29"/>
      <c r="C53" s="18"/>
      <c r="D53" s="18" t="s">
        <v>203</v>
      </c>
      <c r="E53" s="18"/>
      <c r="F53" s="111" t="n">
        <v>1.07</v>
      </c>
      <c r="G53" s="111" t="n">
        <v>4.22</v>
      </c>
      <c r="H53" s="111" t="n">
        <v>3.5</v>
      </c>
      <c r="I53" s="111" t="n">
        <v>3.07</v>
      </c>
      <c r="J53" s="111" t="n">
        <v>3.25</v>
      </c>
      <c r="K53" s="111" t="n">
        <v>4.11</v>
      </c>
      <c r="L53" s="111" t="s">
        <v>25</v>
      </c>
      <c r="M53" s="111" t="s">
        <v>25</v>
      </c>
      <c r="N53" s="111" t="s">
        <v>25</v>
      </c>
      <c r="O53" s="28"/>
    </row>
    <row r="54" s="7" customFormat="true" ht="13.5" hidden="false" customHeight="true" outlineLevel="0" collapsed="false">
      <c r="A54" s="29"/>
      <c r="B54" s="29"/>
      <c r="C54" s="18"/>
      <c r="D54" s="18" t="s">
        <v>204</v>
      </c>
      <c r="E54" s="18"/>
      <c r="F54" s="111" t="n">
        <v>0.29</v>
      </c>
      <c r="G54" s="111" t="n">
        <v>0.26</v>
      </c>
      <c r="H54" s="111" t="n">
        <v>0.25</v>
      </c>
      <c r="I54" s="111" t="n">
        <v>0.06</v>
      </c>
      <c r="J54" s="111" t="n">
        <v>0.12</v>
      </c>
      <c r="K54" s="111" t="n">
        <v>0.05</v>
      </c>
      <c r="L54" s="111" t="s">
        <v>25</v>
      </c>
      <c r="M54" s="111" t="s">
        <v>25</v>
      </c>
      <c r="N54" s="111" t="s">
        <v>25</v>
      </c>
      <c r="O54" s="28"/>
    </row>
    <row r="55" s="7" customFormat="true" ht="13.5" hidden="false" customHeight="true" outlineLevel="0" collapsed="false">
      <c r="A55" s="29"/>
      <c r="B55" s="29"/>
      <c r="C55" s="18"/>
      <c r="D55" s="18" t="s">
        <v>205</v>
      </c>
      <c r="E55" s="18"/>
      <c r="F55" s="111" t="n">
        <v>0.14</v>
      </c>
      <c r="G55" s="111" t="n">
        <v>0.06</v>
      </c>
      <c r="H55" s="111" t="n">
        <v>0.06</v>
      </c>
      <c r="I55" s="111" t="n">
        <v>0.01</v>
      </c>
      <c r="J55" s="111" t="n">
        <v>0.04</v>
      </c>
      <c r="K55" s="111" t="n">
        <v>0.02</v>
      </c>
      <c r="L55" s="111" t="s">
        <v>25</v>
      </c>
      <c r="M55" s="111" t="s">
        <v>25</v>
      </c>
      <c r="N55" s="111" t="s">
        <v>25</v>
      </c>
      <c r="O55" s="28"/>
    </row>
    <row r="56" s="7" customFormat="true" ht="13.5" hidden="false" customHeight="true" outlineLevel="0" collapsed="false">
      <c r="A56" s="29"/>
      <c r="B56" s="29"/>
      <c r="C56" s="18"/>
      <c r="D56" s="18" t="s">
        <v>206</v>
      </c>
      <c r="E56" s="18"/>
      <c r="F56" s="111" t="n">
        <v>1.23</v>
      </c>
      <c r="G56" s="111" t="n">
        <v>0.57</v>
      </c>
      <c r="H56" s="111" t="n">
        <v>0.41</v>
      </c>
      <c r="I56" s="111" t="n">
        <v>0.28</v>
      </c>
      <c r="J56" s="111" t="n">
        <v>0.59</v>
      </c>
      <c r="K56" s="111" t="n">
        <v>0.44</v>
      </c>
      <c r="L56" s="111" t="s">
        <v>25</v>
      </c>
      <c r="M56" s="111" t="s">
        <v>25</v>
      </c>
      <c r="N56" s="111" t="s">
        <v>25</v>
      </c>
      <c r="O56" s="28"/>
    </row>
    <row r="57" s="7" customFormat="true" ht="13.5" hidden="false" customHeight="true" outlineLevel="0" collapsed="false">
      <c r="A57" s="29"/>
      <c r="B57" s="60" t="s">
        <v>207</v>
      </c>
      <c r="C57" s="18"/>
      <c r="D57" s="18"/>
      <c r="E57" s="18"/>
      <c r="F57" s="110" t="s">
        <v>25</v>
      </c>
      <c r="G57" s="110" t="n">
        <v>0</v>
      </c>
      <c r="H57" s="110" t="n">
        <v>0</v>
      </c>
      <c r="I57" s="110" t="s">
        <v>25</v>
      </c>
      <c r="J57" s="110" t="s">
        <v>25</v>
      </c>
      <c r="K57" s="110" t="s">
        <v>25</v>
      </c>
      <c r="L57" s="110" t="s">
        <v>25</v>
      </c>
      <c r="M57" s="110" t="s">
        <v>25</v>
      </c>
      <c r="N57" s="110" t="s">
        <v>25</v>
      </c>
      <c r="O57" s="28"/>
    </row>
    <row r="58" s="7" customFormat="true" ht="13.5" hidden="false" customHeight="true" outlineLevel="0" collapsed="false">
      <c r="A58" s="29"/>
      <c r="B58" s="23" t="s">
        <v>208</v>
      </c>
      <c r="C58" s="18"/>
      <c r="D58" s="18"/>
      <c r="E58" s="18"/>
      <c r="F58" s="110" t="n">
        <v>26.8</v>
      </c>
      <c r="G58" s="110" t="n">
        <v>20.78</v>
      </c>
      <c r="H58" s="110" t="n">
        <v>18.67</v>
      </c>
      <c r="I58" s="110" t="n">
        <v>24.4</v>
      </c>
      <c r="J58" s="110" t="n">
        <v>25.28</v>
      </c>
      <c r="K58" s="110" t="n">
        <v>11.46</v>
      </c>
      <c r="L58" s="110" t="n">
        <v>17.63</v>
      </c>
      <c r="M58" s="110" t="n">
        <v>1.53</v>
      </c>
      <c r="N58" s="110" t="n">
        <v>35.72</v>
      </c>
      <c r="O58" s="25"/>
    </row>
    <row r="59" s="7" customFormat="true" ht="13.5" hidden="false" customHeight="true" outlineLevel="0" collapsed="false">
      <c r="A59" s="29"/>
      <c r="B59" s="29"/>
      <c r="C59" s="18" t="s">
        <v>209</v>
      </c>
      <c r="D59" s="18"/>
      <c r="E59" s="18"/>
      <c r="F59" s="111" t="n">
        <v>3.21</v>
      </c>
      <c r="G59" s="111" t="n">
        <v>2.94</v>
      </c>
      <c r="H59" s="111" t="n">
        <v>2.47</v>
      </c>
      <c r="I59" s="111" t="n">
        <v>1.7</v>
      </c>
      <c r="J59" s="111" t="n">
        <v>2.62</v>
      </c>
      <c r="K59" s="111" t="n">
        <v>0.81</v>
      </c>
      <c r="L59" s="111" t="s">
        <v>25</v>
      </c>
      <c r="M59" s="111" t="s">
        <v>25</v>
      </c>
      <c r="N59" s="111" t="s">
        <v>25</v>
      </c>
      <c r="O59" s="28"/>
    </row>
    <row r="60" s="7" customFormat="true" ht="13.5" hidden="false" customHeight="true" outlineLevel="0" collapsed="false">
      <c r="A60" s="29"/>
      <c r="B60" s="29"/>
      <c r="C60" s="18" t="s">
        <v>210</v>
      </c>
      <c r="D60" s="18"/>
      <c r="E60" s="18"/>
      <c r="F60" s="111" t="n">
        <v>18.42</v>
      </c>
      <c r="G60" s="111" t="n">
        <v>14.41</v>
      </c>
      <c r="H60" s="111" t="n">
        <v>12.59</v>
      </c>
      <c r="I60" s="111" t="n">
        <v>19.64</v>
      </c>
      <c r="J60" s="111" t="n">
        <v>17.17</v>
      </c>
      <c r="K60" s="111" t="n">
        <v>6.56</v>
      </c>
      <c r="L60" s="111" t="s">
        <v>25</v>
      </c>
      <c r="M60" s="111" t="s">
        <v>25</v>
      </c>
      <c r="N60" s="111" t="s">
        <v>25</v>
      </c>
      <c r="O60" s="28"/>
    </row>
    <row r="61" s="7" customFormat="true" ht="13.5" hidden="false" customHeight="true" outlineLevel="0" collapsed="false">
      <c r="A61" s="29"/>
      <c r="B61" s="29"/>
      <c r="C61" s="18" t="s">
        <v>211</v>
      </c>
      <c r="D61" s="18"/>
      <c r="E61" s="18"/>
      <c r="F61" s="111" t="n">
        <v>4.99</v>
      </c>
      <c r="G61" s="111" t="n">
        <v>3.22</v>
      </c>
      <c r="H61" s="111" t="n">
        <v>3.39</v>
      </c>
      <c r="I61" s="111" t="n">
        <v>2.97</v>
      </c>
      <c r="J61" s="111" t="n">
        <v>5.2</v>
      </c>
      <c r="K61" s="111" t="n">
        <v>3.92</v>
      </c>
      <c r="L61" s="111" t="s">
        <v>25</v>
      </c>
      <c r="M61" s="111" t="s">
        <v>25</v>
      </c>
      <c r="N61" s="111" t="s">
        <v>25</v>
      </c>
      <c r="O61" s="28"/>
    </row>
    <row r="62" s="7" customFormat="true" ht="13.5" hidden="false" customHeight="true" outlineLevel="0" collapsed="false">
      <c r="A62" s="29"/>
      <c r="B62" s="29"/>
      <c r="C62" s="18"/>
      <c r="D62" s="18" t="s">
        <v>212</v>
      </c>
      <c r="E62" s="18"/>
      <c r="F62" s="111" t="n">
        <v>0.73</v>
      </c>
      <c r="G62" s="111" t="n">
        <v>0.34</v>
      </c>
      <c r="H62" s="111" t="n">
        <v>0.33</v>
      </c>
      <c r="I62" s="111" t="n">
        <v>0.25</v>
      </c>
      <c r="J62" s="111" t="n">
        <v>0.76</v>
      </c>
      <c r="K62" s="111" t="n">
        <v>0.5</v>
      </c>
      <c r="L62" s="111" t="s">
        <v>25</v>
      </c>
      <c r="M62" s="111" t="s">
        <v>25</v>
      </c>
      <c r="N62" s="111" t="s">
        <v>25</v>
      </c>
      <c r="O62" s="28"/>
    </row>
    <row r="63" s="7" customFormat="true" ht="13.5" hidden="false" customHeight="true" outlineLevel="0" collapsed="false">
      <c r="A63" s="29"/>
      <c r="B63" s="29"/>
      <c r="C63" s="18"/>
      <c r="D63" s="18" t="s">
        <v>213</v>
      </c>
      <c r="E63" s="18"/>
      <c r="F63" s="111" t="n">
        <v>2.62</v>
      </c>
      <c r="G63" s="111" t="n">
        <v>1.64</v>
      </c>
      <c r="H63" s="111" t="n">
        <v>1.9</v>
      </c>
      <c r="I63" s="111" t="n">
        <v>1.73</v>
      </c>
      <c r="J63" s="111" t="n">
        <v>3.17</v>
      </c>
      <c r="K63" s="111" t="n">
        <v>2.19</v>
      </c>
      <c r="L63" s="111" t="s">
        <v>25</v>
      </c>
      <c r="M63" s="111" t="s">
        <v>25</v>
      </c>
      <c r="N63" s="111" t="s">
        <v>25</v>
      </c>
      <c r="O63" s="28"/>
    </row>
    <row r="64" s="7" customFormat="true" ht="13.5" hidden="false" customHeight="true" outlineLevel="0" collapsed="false">
      <c r="A64" s="29"/>
      <c r="B64" s="29"/>
      <c r="C64" s="18"/>
      <c r="D64" s="18" t="s">
        <v>214</v>
      </c>
      <c r="E64" s="18"/>
      <c r="F64" s="111" t="n">
        <v>0.11</v>
      </c>
      <c r="G64" s="111" t="n">
        <v>0.33</v>
      </c>
      <c r="H64" s="111" t="n">
        <v>0.24</v>
      </c>
      <c r="I64" s="111" t="n">
        <v>0.11</v>
      </c>
      <c r="J64" s="111" t="n">
        <v>0.07</v>
      </c>
      <c r="K64" s="111" t="n">
        <v>0.24</v>
      </c>
      <c r="L64" s="111" t="s">
        <v>25</v>
      </c>
      <c r="M64" s="111" t="s">
        <v>25</v>
      </c>
      <c r="N64" s="111" t="s">
        <v>25</v>
      </c>
      <c r="O64" s="28"/>
    </row>
    <row r="65" s="7" customFormat="true" ht="13.5" hidden="false" customHeight="true" outlineLevel="0" collapsed="false">
      <c r="A65" s="29"/>
      <c r="B65" s="29"/>
      <c r="C65" s="18"/>
      <c r="D65" s="18" t="s">
        <v>215</v>
      </c>
      <c r="E65" s="18"/>
      <c r="F65" s="111" t="n">
        <v>1.54</v>
      </c>
      <c r="G65" s="111" t="n">
        <v>0.91</v>
      </c>
      <c r="H65" s="111" t="n">
        <v>0.92</v>
      </c>
      <c r="I65" s="111" t="n">
        <v>0.89</v>
      </c>
      <c r="J65" s="111" t="n">
        <v>1.23</v>
      </c>
      <c r="K65" s="111" t="n">
        <v>0.99</v>
      </c>
      <c r="L65" s="111" t="s">
        <v>25</v>
      </c>
      <c r="M65" s="111" t="s">
        <v>25</v>
      </c>
      <c r="N65" s="111" t="s">
        <v>25</v>
      </c>
      <c r="O65" s="28"/>
    </row>
    <row r="66" s="7" customFormat="true" ht="13.5" hidden="false" customHeight="true" outlineLevel="0" collapsed="false">
      <c r="A66" s="29"/>
      <c r="B66" s="29"/>
      <c r="C66" s="18" t="s">
        <v>216</v>
      </c>
      <c r="D66" s="18"/>
      <c r="E66" s="18"/>
      <c r="F66" s="111" t="n">
        <v>0.17</v>
      </c>
      <c r="G66" s="111" t="n">
        <v>0.2</v>
      </c>
      <c r="H66" s="111" t="n">
        <v>0.21</v>
      </c>
      <c r="I66" s="111" t="n">
        <v>0.1</v>
      </c>
      <c r="J66" s="111" t="n">
        <v>0.28</v>
      </c>
      <c r="K66" s="111" t="n">
        <v>0.18</v>
      </c>
      <c r="L66" s="111" t="s">
        <v>25</v>
      </c>
      <c r="M66" s="111" t="s">
        <v>25</v>
      </c>
      <c r="N66" s="111" t="s">
        <v>25</v>
      </c>
      <c r="O66" s="28"/>
    </row>
    <row r="67" s="7" customFormat="true" ht="13.5" hidden="false" customHeight="true" outlineLevel="0" collapsed="false">
      <c r="A67" s="56"/>
      <c r="B67" s="97" t="s">
        <v>217</v>
      </c>
      <c r="C67" s="56"/>
      <c r="D67" s="56"/>
      <c r="E67" s="56"/>
      <c r="F67" s="112" t="n">
        <v>1.24</v>
      </c>
      <c r="G67" s="112" t="n">
        <v>2.41</v>
      </c>
      <c r="H67" s="112" t="n">
        <v>2.89</v>
      </c>
      <c r="I67" s="112" t="n">
        <v>2.22</v>
      </c>
      <c r="J67" s="112" t="n">
        <v>2.43</v>
      </c>
      <c r="K67" s="112" t="n">
        <v>0.53</v>
      </c>
      <c r="L67" s="112" t="n">
        <v>3.07</v>
      </c>
      <c r="M67" s="112" t="s">
        <v>25</v>
      </c>
      <c r="N67" s="112" t="n">
        <v>0.63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233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104"/>
    </row>
    <row r="5" customFormat="false" ht="13.5" hidden="false" customHeight="true" outlineLevel="0" collapsed="false">
      <c r="A5" s="105" t="s">
        <v>235</v>
      </c>
      <c r="B5" s="105"/>
      <c r="C5" s="105"/>
      <c r="D5" s="106"/>
      <c r="E5" s="106"/>
      <c r="F5" s="106"/>
      <c r="G5" s="106"/>
      <c r="H5" s="106"/>
      <c r="I5" s="106"/>
      <c r="J5" s="106"/>
      <c r="K5" s="113"/>
    </row>
    <row r="6" s="36" customFormat="true" ht="13.5" hidden="false" customHeight="true" outlineLevel="0" collapsed="false">
      <c r="A6" s="103" t="s">
        <v>236</v>
      </c>
      <c r="D6" s="114" t="s">
        <v>126</v>
      </c>
      <c r="E6" s="115" t="s">
        <v>142</v>
      </c>
      <c r="F6" s="115"/>
      <c r="G6" s="115"/>
      <c r="H6" s="115"/>
      <c r="I6" s="116" t="s">
        <v>128</v>
      </c>
      <c r="J6" s="116" t="s">
        <v>129</v>
      </c>
      <c r="K6" s="116" t="s">
        <v>130</v>
      </c>
    </row>
    <row r="7" s="36" customFormat="true" ht="13.5" hidden="false" customHeight="true" outlineLevel="0" collapsed="false">
      <c r="A7" s="117"/>
      <c r="B7" s="117"/>
      <c r="C7" s="117"/>
      <c r="D7" s="118"/>
      <c r="E7" s="115" t="s">
        <v>131</v>
      </c>
      <c r="F7" s="115" t="s">
        <v>132</v>
      </c>
      <c r="G7" s="115" t="s">
        <v>133</v>
      </c>
      <c r="H7" s="115" t="s">
        <v>134</v>
      </c>
      <c r="I7" s="115"/>
      <c r="J7" s="115"/>
      <c r="K7" s="115"/>
    </row>
    <row r="8" s="3" customFormat="true" ht="13.5" hidden="false" customHeight="true" outlineLevel="0" collapsed="false">
      <c r="A8" s="119" t="s">
        <v>237</v>
      </c>
      <c r="B8" s="120"/>
      <c r="C8" s="120"/>
      <c r="D8" s="121" t="n">
        <v>69807527</v>
      </c>
      <c r="E8" s="121" t="n">
        <v>62518163</v>
      </c>
      <c r="F8" s="121" t="n">
        <v>3272378</v>
      </c>
      <c r="G8" s="121" t="n">
        <v>13667076</v>
      </c>
      <c r="H8" s="121" t="n">
        <v>45578709</v>
      </c>
      <c r="I8" s="121" t="n">
        <v>6133004</v>
      </c>
      <c r="J8" s="121" t="n">
        <v>1068347</v>
      </c>
      <c r="K8" s="121" t="n">
        <v>88013</v>
      </c>
    </row>
    <row r="9" customFormat="false" ht="13.5" hidden="false" customHeight="true" outlineLevel="0" collapsed="false">
      <c r="B9" s="4" t="s">
        <v>238</v>
      </c>
      <c r="C9" s="4"/>
      <c r="D9" s="122" t="n">
        <v>34545092</v>
      </c>
      <c r="E9" s="122" t="n">
        <v>34418689</v>
      </c>
      <c r="F9" s="122" t="n">
        <v>708769</v>
      </c>
      <c r="G9" s="122" t="n">
        <v>7213857</v>
      </c>
      <c r="H9" s="122" t="n">
        <v>26496063</v>
      </c>
      <c r="I9" s="122" t="n">
        <v>6256</v>
      </c>
      <c r="J9" s="122" t="n">
        <v>58269</v>
      </c>
      <c r="K9" s="122" t="n">
        <v>61878</v>
      </c>
    </row>
    <row r="10" customFormat="false" ht="13.5" hidden="false" customHeight="true" outlineLevel="0" collapsed="false">
      <c r="B10" s="4" t="s">
        <v>239</v>
      </c>
      <c r="C10" s="4"/>
      <c r="D10" s="122" t="n">
        <v>32983619</v>
      </c>
      <c r="E10" s="122" t="n">
        <v>25885021</v>
      </c>
      <c r="F10" s="122" t="n">
        <v>2563609</v>
      </c>
      <c r="G10" s="122" t="n">
        <v>6185936</v>
      </c>
      <c r="H10" s="122" t="n">
        <v>17135476</v>
      </c>
      <c r="I10" s="122" t="n">
        <v>6063062</v>
      </c>
      <c r="J10" s="122" t="n">
        <v>1009401</v>
      </c>
      <c r="K10" s="122" t="n">
        <v>26135</v>
      </c>
    </row>
    <row r="11" customFormat="false" ht="13.5" hidden="false" customHeight="true" outlineLevel="0" collapsed="false">
      <c r="B11" s="4" t="s">
        <v>240</v>
      </c>
      <c r="C11" s="4"/>
      <c r="D11" s="122" t="n">
        <v>2278816</v>
      </c>
      <c r="E11" s="122" t="n">
        <v>2214453</v>
      </c>
      <c r="F11" s="122" t="s">
        <v>25</v>
      </c>
      <c r="G11" s="122" t="n">
        <v>267283</v>
      </c>
      <c r="H11" s="122" t="n">
        <v>1947170</v>
      </c>
      <c r="I11" s="122" t="n">
        <v>63686</v>
      </c>
      <c r="J11" s="122" t="n">
        <v>677</v>
      </c>
      <c r="K11" s="122" t="s">
        <v>25</v>
      </c>
    </row>
    <row r="12" s="3" customFormat="true" ht="13.5" hidden="false" customHeight="true" outlineLevel="0" collapsed="false">
      <c r="A12" s="120" t="s">
        <v>241</v>
      </c>
      <c r="B12" s="120"/>
      <c r="C12" s="120"/>
      <c r="D12" s="121" t="n">
        <v>17302327</v>
      </c>
      <c r="E12" s="121" t="n">
        <v>15688137</v>
      </c>
      <c r="F12" s="121" t="n">
        <v>512512</v>
      </c>
      <c r="G12" s="121" t="n">
        <v>223583</v>
      </c>
      <c r="H12" s="121" t="n">
        <v>14952087</v>
      </c>
      <c r="I12" s="121" t="n">
        <v>1117392</v>
      </c>
      <c r="J12" s="121" t="n">
        <v>424855</v>
      </c>
      <c r="K12" s="121" t="n">
        <v>71943</v>
      </c>
    </row>
    <row r="13" customFormat="false" ht="13.5" hidden="false" customHeight="true" outlineLevel="0" collapsed="false">
      <c r="B13" s="4" t="s">
        <v>238</v>
      </c>
      <c r="C13" s="4"/>
      <c r="D13" s="122" t="n">
        <v>10197755</v>
      </c>
      <c r="E13" s="122" t="n">
        <v>10131434</v>
      </c>
      <c r="F13" s="122" t="n">
        <v>84902</v>
      </c>
      <c r="G13" s="122" t="n">
        <v>59418</v>
      </c>
      <c r="H13" s="122" t="n">
        <v>9987114</v>
      </c>
      <c r="I13" s="122" t="s">
        <v>25</v>
      </c>
      <c r="J13" s="122" t="n">
        <v>6511</v>
      </c>
      <c r="K13" s="122" t="n">
        <v>59810</v>
      </c>
    </row>
    <row r="14" customFormat="false" ht="13.5" hidden="false" customHeight="true" outlineLevel="0" collapsed="false">
      <c r="B14" s="4"/>
      <c r="C14" s="4" t="s">
        <v>242</v>
      </c>
      <c r="D14" s="122" t="n">
        <v>5723138</v>
      </c>
      <c r="E14" s="122" t="n">
        <v>5710165</v>
      </c>
      <c r="F14" s="122" t="n">
        <v>17906</v>
      </c>
      <c r="G14" s="122" t="n">
        <v>18519</v>
      </c>
      <c r="H14" s="122" t="n">
        <v>5673740</v>
      </c>
      <c r="I14" s="122" t="s">
        <v>25</v>
      </c>
      <c r="J14" s="122" t="n">
        <v>1068</v>
      </c>
      <c r="K14" s="122" t="n">
        <v>11905</v>
      </c>
    </row>
    <row r="15" customFormat="false" ht="13.5" hidden="false" customHeight="true" outlineLevel="0" collapsed="false">
      <c r="B15" s="4"/>
      <c r="C15" s="4" t="s">
        <v>243</v>
      </c>
      <c r="D15" s="122" t="n">
        <v>4474617</v>
      </c>
      <c r="E15" s="122" t="n">
        <v>4421269</v>
      </c>
      <c r="F15" s="122" t="n">
        <v>66996</v>
      </c>
      <c r="G15" s="122" t="n">
        <v>40899</v>
      </c>
      <c r="H15" s="122" t="n">
        <v>4313374</v>
      </c>
      <c r="I15" s="122" t="s">
        <v>25</v>
      </c>
      <c r="J15" s="122" t="n">
        <v>5443</v>
      </c>
      <c r="K15" s="122" t="n">
        <v>47905</v>
      </c>
    </row>
    <row r="16" customFormat="false" ht="13.5" hidden="false" customHeight="true" outlineLevel="0" collapsed="false">
      <c r="B16" s="4" t="s">
        <v>239</v>
      </c>
      <c r="C16" s="4"/>
      <c r="D16" s="122" t="n">
        <v>6635106</v>
      </c>
      <c r="E16" s="122" t="n">
        <v>5096508</v>
      </c>
      <c r="F16" s="122" t="n">
        <v>427610</v>
      </c>
      <c r="G16" s="122" t="n">
        <v>164120</v>
      </c>
      <c r="H16" s="122" t="n">
        <v>4504778</v>
      </c>
      <c r="I16" s="122" t="n">
        <v>1108121</v>
      </c>
      <c r="J16" s="122" t="n">
        <v>418344</v>
      </c>
      <c r="K16" s="122" t="n">
        <v>12133</v>
      </c>
    </row>
    <row r="17" customFormat="false" ht="13.5" hidden="false" customHeight="true" outlineLevel="0" collapsed="false">
      <c r="B17" s="4"/>
      <c r="C17" s="4" t="s">
        <v>244</v>
      </c>
      <c r="D17" s="122" t="n">
        <v>5460569</v>
      </c>
      <c r="E17" s="122" t="n">
        <v>4008035</v>
      </c>
      <c r="F17" s="122" t="n">
        <v>398172</v>
      </c>
      <c r="G17" s="122" t="n">
        <v>136272</v>
      </c>
      <c r="H17" s="122" t="n">
        <v>3473591</v>
      </c>
      <c r="I17" s="122" t="n">
        <v>1108061</v>
      </c>
      <c r="J17" s="122" t="n">
        <v>337741</v>
      </c>
      <c r="K17" s="122" t="n">
        <v>6732</v>
      </c>
    </row>
    <row r="18" customFormat="false" ht="13.5" hidden="false" customHeight="true" outlineLevel="0" collapsed="false">
      <c r="B18" s="4"/>
      <c r="C18" s="4" t="s">
        <v>245</v>
      </c>
      <c r="D18" s="122" t="n">
        <v>1174537</v>
      </c>
      <c r="E18" s="122" t="n">
        <v>1088473</v>
      </c>
      <c r="F18" s="122" t="n">
        <v>29438</v>
      </c>
      <c r="G18" s="122" t="n">
        <v>27848</v>
      </c>
      <c r="H18" s="122" t="n">
        <v>1031187</v>
      </c>
      <c r="I18" s="122" t="n">
        <v>60</v>
      </c>
      <c r="J18" s="122" t="n">
        <v>80603</v>
      </c>
      <c r="K18" s="122" t="n">
        <v>5401</v>
      </c>
    </row>
    <row r="19" customFormat="false" ht="13.5" hidden="false" customHeight="true" outlineLevel="0" collapsed="false">
      <c r="B19" s="4" t="s">
        <v>240</v>
      </c>
      <c r="C19" s="4"/>
      <c r="D19" s="122" t="n">
        <v>469466</v>
      </c>
      <c r="E19" s="122" t="n">
        <v>460195</v>
      </c>
      <c r="F19" s="122" t="s">
        <v>25</v>
      </c>
      <c r="G19" s="122" t="s">
        <v>25</v>
      </c>
      <c r="H19" s="122" t="n">
        <v>460195</v>
      </c>
      <c r="I19" s="122" t="n">
        <v>9271</v>
      </c>
      <c r="J19" s="122" t="s">
        <v>25</v>
      </c>
      <c r="K19" s="122" t="s">
        <v>25</v>
      </c>
    </row>
    <row r="20" s="3" customFormat="true" ht="13.5" hidden="false" customHeight="true" outlineLevel="0" collapsed="false">
      <c r="A20" s="120" t="s">
        <v>246</v>
      </c>
      <c r="B20" s="104"/>
      <c r="C20" s="104"/>
      <c r="D20" s="121" t="n">
        <v>9595265</v>
      </c>
      <c r="E20" s="121" t="n">
        <v>9206725</v>
      </c>
      <c r="F20" s="121" t="n">
        <v>83303</v>
      </c>
      <c r="G20" s="121" t="n">
        <v>3109166</v>
      </c>
      <c r="H20" s="121" t="n">
        <v>6014256</v>
      </c>
      <c r="I20" s="121" t="n">
        <v>356193</v>
      </c>
      <c r="J20" s="121" t="n">
        <v>30441</v>
      </c>
      <c r="K20" s="121" t="n">
        <v>1906</v>
      </c>
    </row>
    <row r="21" customFormat="false" ht="13.5" hidden="false" customHeight="true" outlineLevel="0" collapsed="false">
      <c r="B21" s="4" t="s">
        <v>238</v>
      </c>
      <c r="C21" s="4"/>
      <c r="D21" s="122" t="n">
        <v>6314695</v>
      </c>
      <c r="E21" s="122" t="n">
        <v>6308661</v>
      </c>
      <c r="F21" s="122" t="n">
        <v>3281</v>
      </c>
      <c r="G21" s="122" t="n">
        <v>2297026</v>
      </c>
      <c r="H21" s="122" t="n">
        <v>4008354</v>
      </c>
      <c r="I21" s="122" t="s">
        <v>25</v>
      </c>
      <c r="J21" s="122" t="n">
        <v>5990</v>
      </c>
      <c r="K21" s="122" t="n">
        <v>44</v>
      </c>
    </row>
    <row r="22" customFormat="false" ht="13.5" hidden="false" customHeight="true" outlineLevel="0" collapsed="false">
      <c r="B22" s="4"/>
      <c r="C22" s="4" t="s">
        <v>242</v>
      </c>
      <c r="D22" s="122" t="n">
        <v>4618036</v>
      </c>
      <c r="E22" s="122" t="n">
        <v>4617992</v>
      </c>
      <c r="F22" s="122" t="s">
        <v>25</v>
      </c>
      <c r="G22" s="122" t="n">
        <v>1678510</v>
      </c>
      <c r="H22" s="122" t="n">
        <v>2939482</v>
      </c>
      <c r="I22" s="122" t="s">
        <v>25</v>
      </c>
      <c r="J22" s="122" t="s">
        <v>25</v>
      </c>
      <c r="K22" s="122" t="n">
        <v>44</v>
      </c>
    </row>
    <row r="23" customFormat="false" ht="13.5" hidden="false" customHeight="true" outlineLevel="0" collapsed="false">
      <c r="B23" s="4"/>
      <c r="C23" s="4" t="s">
        <v>243</v>
      </c>
      <c r="D23" s="122" t="n">
        <v>1696659</v>
      </c>
      <c r="E23" s="122" t="n">
        <v>1690669</v>
      </c>
      <c r="F23" s="122" t="n">
        <v>3281</v>
      </c>
      <c r="G23" s="122" t="n">
        <v>618516</v>
      </c>
      <c r="H23" s="122" t="n">
        <v>1068872</v>
      </c>
      <c r="I23" s="122" t="s">
        <v>25</v>
      </c>
      <c r="J23" s="122" t="n">
        <v>5990</v>
      </c>
      <c r="K23" s="122" t="s">
        <v>25</v>
      </c>
    </row>
    <row r="24" customFormat="false" ht="13.5" hidden="false" customHeight="true" outlineLevel="0" collapsed="false">
      <c r="B24" s="4" t="s">
        <v>239</v>
      </c>
      <c r="C24" s="4"/>
      <c r="D24" s="122" t="n">
        <v>3127041</v>
      </c>
      <c r="E24" s="122" t="n">
        <v>2744535</v>
      </c>
      <c r="F24" s="122" t="n">
        <v>80022</v>
      </c>
      <c r="G24" s="122" t="n">
        <v>751863</v>
      </c>
      <c r="H24" s="122" t="n">
        <v>1912650</v>
      </c>
      <c r="I24" s="122" t="n">
        <v>356193</v>
      </c>
      <c r="J24" s="122" t="n">
        <v>24451</v>
      </c>
      <c r="K24" s="122" t="n">
        <v>1862</v>
      </c>
    </row>
    <row r="25" customFormat="false" ht="13.5" hidden="false" customHeight="true" outlineLevel="0" collapsed="false">
      <c r="B25" s="4"/>
      <c r="C25" s="4" t="s">
        <v>244</v>
      </c>
      <c r="D25" s="122" t="n">
        <v>1905495</v>
      </c>
      <c r="E25" s="122" t="n">
        <v>1539924</v>
      </c>
      <c r="F25" s="122" t="n">
        <v>49733</v>
      </c>
      <c r="G25" s="122" t="n">
        <v>395865</v>
      </c>
      <c r="H25" s="122" t="n">
        <v>1094326</v>
      </c>
      <c r="I25" s="122" t="n">
        <v>355471</v>
      </c>
      <c r="J25" s="122" t="n">
        <v>10100</v>
      </c>
      <c r="K25" s="122" t="s">
        <v>25</v>
      </c>
    </row>
    <row r="26" customFormat="false" ht="13.5" hidden="false" customHeight="true" outlineLevel="0" collapsed="false">
      <c r="B26" s="4"/>
      <c r="C26" s="4" t="s">
        <v>245</v>
      </c>
      <c r="D26" s="122" t="n">
        <v>1221546</v>
      </c>
      <c r="E26" s="122" t="n">
        <v>1204611</v>
      </c>
      <c r="F26" s="122" t="n">
        <v>30289</v>
      </c>
      <c r="G26" s="122" t="n">
        <v>355998</v>
      </c>
      <c r="H26" s="122" t="n">
        <v>818324</v>
      </c>
      <c r="I26" s="122" t="n">
        <v>722</v>
      </c>
      <c r="J26" s="122" t="n">
        <v>14351</v>
      </c>
      <c r="K26" s="122" t="n">
        <v>1862</v>
      </c>
    </row>
    <row r="27" customFormat="false" ht="13.5" hidden="false" customHeight="true" outlineLevel="0" collapsed="false">
      <c r="B27" s="4" t="s">
        <v>240</v>
      </c>
      <c r="C27" s="4"/>
      <c r="D27" s="122" t="n">
        <v>153529</v>
      </c>
      <c r="E27" s="122" t="n">
        <v>153529</v>
      </c>
      <c r="F27" s="122" t="s">
        <v>25</v>
      </c>
      <c r="G27" s="122" t="n">
        <v>60277</v>
      </c>
      <c r="H27" s="122" t="n">
        <v>93252</v>
      </c>
      <c r="I27" s="122" t="s">
        <v>25</v>
      </c>
      <c r="J27" s="122" t="s">
        <v>25</v>
      </c>
      <c r="K27" s="122" t="s">
        <v>25</v>
      </c>
    </row>
    <row r="28" s="3" customFormat="true" ht="13.5" hidden="false" customHeight="true" outlineLevel="0" collapsed="false">
      <c r="A28" s="120" t="s">
        <v>247</v>
      </c>
      <c r="B28" s="104"/>
      <c r="C28" s="104"/>
      <c r="D28" s="121" t="n">
        <v>2248353</v>
      </c>
      <c r="E28" s="121" t="n">
        <v>1980869</v>
      </c>
      <c r="F28" s="121" t="n">
        <v>10016</v>
      </c>
      <c r="G28" s="121" t="n">
        <v>1020933</v>
      </c>
      <c r="H28" s="121" t="n">
        <v>949920</v>
      </c>
      <c r="I28" s="121" t="n">
        <v>210711</v>
      </c>
      <c r="J28" s="121" t="n">
        <v>56773</v>
      </c>
      <c r="K28" s="121" t="s">
        <v>25</v>
      </c>
    </row>
    <row r="29" customFormat="false" ht="13.5" hidden="false" customHeight="true" outlineLevel="0" collapsed="false">
      <c r="B29" s="4" t="s">
        <v>238</v>
      </c>
      <c r="C29" s="4"/>
      <c r="D29" s="122" t="n">
        <v>1132119</v>
      </c>
      <c r="E29" s="122" t="n">
        <v>1126219</v>
      </c>
      <c r="F29" s="122" t="n">
        <v>2721</v>
      </c>
      <c r="G29" s="122" t="n">
        <v>482751</v>
      </c>
      <c r="H29" s="122" t="n">
        <v>640747</v>
      </c>
      <c r="I29" s="122" t="n">
        <v>5000</v>
      </c>
      <c r="J29" s="122" t="n">
        <v>900</v>
      </c>
      <c r="K29" s="122" t="s">
        <v>25</v>
      </c>
    </row>
    <row r="30" customFormat="false" ht="13.5" hidden="false" customHeight="true" outlineLevel="0" collapsed="false">
      <c r="B30" s="4"/>
      <c r="C30" s="4" t="s">
        <v>242</v>
      </c>
      <c r="D30" s="122" t="n">
        <v>638797</v>
      </c>
      <c r="E30" s="122" t="n">
        <v>638797</v>
      </c>
      <c r="F30" s="122" t="s">
        <v>25</v>
      </c>
      <c r="G30" s="122" t="n">
        <v>267673</v>
      </c>
      <c r="H30" s="122" t="n">
        <v>371124</v>
      </c>
      <c r="I30" s="122" t="s">
        <v>25</v>
      </c>
      <c r="J30" s="122" t="s">
        <v>25</v>
      </c>
      <c r="K30" s="122" t="s">
        <v>25</v>
      </c>
    </row>
    <row r="31" customFormat="false" ht="13.5" hidden="false" customHeight="true" outlineLevel="0" collapsed="false">
      <c r="B31" s="4"/>
      <c r="C31" s="4" t="s">
        <v>243</v>
      </c>
      <c r="D31" s="122" t="n">
        <v>493322</v>
      </c>
      <c r="E31" s="122" t="n">
        <v>487422</v>
      </c>
      <c r="F31" s="122" t="n">
        <v>2721</v>
      </c>
      <c r="G31" s="122" t="n">
        <v>215078</v>
      </c>
      <c r="H31" s="122" t="n">
        <v>269623</v>
      </c>
      <c r="I31" s="122" t="n">
        <v>5000</v>
      </c>
      <c r="J31" s="122" t="n">
        <v>900</v>
      </c>
      <c r="K31" s="122" t="s">
        <v>25</v>
      </c>
    </row>
    <row r="32" customFormat="false" ht="13.5" hidden="false" customHeight="true" outlineLevel="0" collapsed="false">
      <c r="B32" s="4" t="s">
        <v>239</v>
      </c>
      <c r="C32" s="4"/>
      <c r="D32" s="122" t="n">
        <v>1048088</v>
      </c>
      <c r="E32" s="122" t="n">
        <v>787170</v>
      </c>
      <c r="F32" s="122" t="n">
        <v>7295</v>
      </c>
      <c r="G32" s="122" t="n">
        <v>510877</v>
      </c>
      <c r="H32" s="122" t="n">
        <v>268998</v>
      </c>
      <c r="I32" s="122" t="n">
        <v>205045</v>
      </c>
      <c r="J32" s="122" t="n">
        <v>55873</v>
      </c>
      <c r="K32" s="122" t="s">
        <v>25</v>
      </c>
    </row>
    <row r="33" customFormat="false" ht="13.5" hidden="false" customHeight="true" outlineLevel="0" collapsed="false">
      <c r="B33" s="4" t="s">
        <v>240</v>
      </c>
      <c r="C33" s="4"/>
      <c r="D33" s="122" t="n">
        <v>68146</v>
      </c>
      <c r="E33" s="122" t="n">
        <v>67480</v>
      </c>
      <c r="F33" s="122" t="s">
        <v>25</v>
      </c>
      <c r="G33" s="122" t="n">
        <v>27305</v>
      </c>
      <c r="H33" s="122" t="n">
        <v>40175</v>
      </c>
      <c r="I33" s="122" t="n">
        <v>666</v>
      </c>
      <c r="J33" s="122" t="s">
        <v>25</v>
      </c>
      <c r="K33" s="122" t="s">
        <v>25</v>
      </c>
    </row>
    <row r="34" s="3" customFormat="true" ht="13.5" hidden="false" customHeight="true" outlineLevel="0" collapsed="false">
      <c r="A34" s="120" t="s">
        <v>248</v>
      </c>
      <c r="B34" s="104"/>
      <c r="C34" s="104"/>
      <c r="D34" s="121" t="n">
        <v>19068895</v>
      </c>
      <c r="E34" s="121" t="n">
        <v>15101623</v>
      </c>
      <c r="F34" s="121" t="n">
        <v>914999</v>
      </c>
      <c r="G34" s="121" t="n">
        <v>3567739</v>
      </c>
      <c r="H34" s="121" t="n">
        <v>10618885</v>
      </c>
      <c r="I34" s="121" t="n">
        <v>3614689</v>
      </c>
      <c r="J34" s="121" t="n">
        <v>347596</v>
      </c>
      <c r="K34" s="121" t="n">
        <v>4987</v>
      </c>
    </row>
    <row r="35" customFormat="false" ht="13.5" hidden="false" customHeight="true" outlineLevel="0" collapsed="false">
      <c r="B35" s="4" t="s">
        <v>238</v>
      </c>
      <c r="C35" s="4"/>
      <c r="D35" s="122" t="n">
        <v>3741734</v>
      </c>
      <c r="E35" s="122" t="n">
        <v>3737562</v>
      </c>
      <c r="F35" s="122" t="n">
        <v>15625</v>
      </c>
      <c r="G35" s="122" t="n">
        <v>979809</v>
      </c>
      <c r="H35" s="122" t="n">
        <v>2742128</v>
      </c>
      <c r="I35" s="122" t="n">
        <v>1236</v>
      </c>
      <c r="J35" s="122" t="n">
        <v>2819</v>
      </c>
      <c r="K35" s="122" t="n">
        <v>117</v>
      </c>
    </row>
    <row r="36" customFormat="false" ht="13.5" hidden="false" customHeight="true" outlineLevel="0" collapsed="false">
      <c r="B36" s="4" t="s">
        <v>239</v>
      </c>
      <c r="C36" s="4"/>
      <c r="D36" s="122" t="n">
        <v>14051061</v>
      </c>
      <c r="E36" s="122" t="n">
        <v>10117387</v>
      </c>
      <c r="F36" s="122" t="n">
        <v>899374</v>
      </c>
      <c r="G36" s="122" t="n">
        <v>2436147</v>
      </c>
      <c r="H36" s="122" t="n">
        <v>6781866</v>
      </c>
      <c r="I36" s="122" t="n">
        <v>3584704</v>
      </c>
      <c r="J36" s="122" t="n">
        <v>344100</v>
      </c>
      <c r="K36" s="122" t="n">
        <v>4870</v>
      </c>
    </row>
    <row r="37" customFormat="false" ht="13.5" hidden="false" customHeight="true" outlineLevel="0" collapsed="false">
      <c r="B37" s="4"/>
      <c r="C37" s="4" t="s">
        <v>249</v>
      </c>
      <c r="D37" s="122" t="n">
        <v>2505048</v>
      </c>
      <c r="E37" s="122" t="n">
        <v>2007347</v>
      </c>
      <c r="F37" s="122" t="n">
        <v>5123</v>
      </c>
      <c r="G37" s="122" t="n">
        <v>286990</v>
      </c>
      <c r="H37" s="122" t="n">
        <v>1715234</v>
      </c>
      <c r="I37" s="122" t="n">
        <v>460872</v>
      </c>
      <c r="J37" s="122" t="n">
        <v>36829</v>
      </c>
      <c r="K37" s="122" t="s">
        <v>25</v>
      </c>
    </row>
    <row r="38" customFormat="false" ht="13.5" hidden="false" customHeight="true" outlineLevel="0" collapsed="false">
      <c r="B38" s="4"/>
      <c r="C38" s="4" t="s">
        <v>250</v>
      </c>
      <c r="D38" s="122" t="n">
        <v>10450392</v>
      </c>
      <c r="E38" s="122" t="n">
        <v>7106909</v>
      </c>
      <c r="F38" s="122" t="n">
        <v>878364</v>
      </c>
      <c r="G38" s="122" t="n">
        <v>1862923</v>
      </c>
      <c r="H38" s="122" t="n">
        <v>4365622</v>
      </c>
      <c r="I38" s="122" t="n">
        <v>3078127</v>
      </c>
      <c r="J38" s="122" t="n">
        <v>262056</v>
      </c>
      <c r="K38" s="122" t="n">
        <v>3300</v>
      </c>
    </row>
    <row r="39" customFormat="false" ht="13.5" hidden="false" customHeight="true" outlineLevel="0" collapsed="false">
      <c r="B39" s="4"/>
      <c r="C39" s="4" t="s">
        <v>251</v>
      </c>
      <c r="D39" s="122" t="n">
        <v>1095621</v>
      </c>
      <c r="E39" s="122" t="n">
        <v>1003131</v>
      </c>
      <c r="F39" s="122" t="n">
        <v>15887</v>
      </c>
      <c r="G39" s="122" t="n">
        <v>286234</v>
      </c>
      <c r="H39" s="122" t="n">
        <v>701010</v>
      </c>
      <c r="I39" s="122" t="n">
        <v>45705</v>
      </c>
      <c r="J39" s="122" t="n">
        <v>45215</v>
      </c>
      <c r="K39" s="122" t="n">
        <v>1570</v>
      </c>
    </row>
    <row r="40" customFormat="false" ht="13.5" hidden="false" customHeight="true" outlineLevel="0" collapsed="false">
      <c r="B40" s="4" t="s">
        <v>240</v>
      </c>
      <c r="C40" s="4"/>
      <c r="D40" s="122" t="n">
        <v>1276100</v>
      </c>
      <c r="E40" s="122" t="n">
        <v>1246674</v>
      </c>
      <c r="F40" s="122" t="s">
        <v>25</v>
      </c>
      <c r="G40" s="122" t="n">
        <v>151783</v>
      </c>
      <c r="H40" s="122" t="n">
        <v>1094891</v>
      </c>
      <c r="I40" s="122" t="n">
        <v>28749</v>
      </c>
      <c r="J40" s="122" t="n">
        <v>677</v>
      </c>
      <c r="K40" s="122" t="s">
        <v>25</v>
      </c>
    </row>
    <row r="41" s="3" customFormat="true" ht="13.5" hidden="false" customHeight="true" outlineLevel="0" collapsed="false">
      <c r="A41" s="120" t="s">
        <v>252</v>
      </c>
      <c r="B41" s="104"/>
      <c r="C41" s="104"/>
      <c r="D41" s="121" t="n">
        <v>4383564</v>
      </c>
      <c r="E41" s="121" t="n">
        <v>3841012</v>
      </c>
      <c r="F41" s="121" t="n">
        <v>211554</v>
      </c>
      <c r="G41" s="121" t="n">
        <v>1586863</v>
      </c>
      <c r="H41" s="121" t="n">
        <v>2042595</v>
      </c>
      <c r="I41" s="121" t="n">
        <v>468174</v>
      </c>
      <c r="J41" s="121" t="n">
        <v>74378</v>
      </c>
      <c r="K41" s="121" t="s">
        <v>25</v>
      </c>
    </row>
    <row r="42" customFormat="false" ht="13.5" hidden="false" customHeight="true" outlineLevel="0" collapsed="false">
      <c r="B42" s="4" t="s">
        <v>238</v>
      </c>
      <c r="C42" s="4"/>
      <c r="D42" s="122" t="n">
        <v>1419701</v>
      </c>
      <c r="E42" s="122" t="n">
        <v>1415012</v>
      </c>
      <c r="F42" s="122" t="n">
        <v>10520</v>
      </c>
      <c r="G42" s="122" t="n">
        <v>529834</v>
      </c>
      <c r="H42" s="122" t="n">
        <v>874658</v>
      </c>
      <c r="I42" s="122" t="s">
        <v>25</v>
      </c>
      <c r="J42" s="122" t="n">
        <v>4689</v>
      </c>
      <c r="K42" s="122" t="s">
        <v>25</v>
      </c>
    </row>
    <row r="43" customFormat="false" ht="13.5" hidden="false" customHeight="true" outlineLevel="0" collapsed="false">
      <c r="B43" s="4"/>
      <c r="C43" s="4" t="s">
        <v>242</v>
      </c>
      <c r="D43" s="122" t="n">
        <v>808557</v>
      </c>
      <c r="E43" s="122" t="n">
        <v>804646</v>
      </c>
      <c r="F43" s="122" t="n">
        <v>2959</v>
      </c>
      <c r="G43" s="122" t="n">
        <v>324072</v>
      </c>
      <c r="H43" s="122" t="n">
        <v>477615</v>
      </c>
      <c r="I43" s="122" t="s">
        <v>25</v>
      </c>
      <c r="J43" s="122" t="n">
        <v>3911</v>
      </c>
      <c r="K43" s="122" t="s">
        <v>25</v>
      </c>
    </row>
    <row r="44" customFormat="false" ht="13.5" hidden="false" customHeight="true" outlineLevel="0" collapsed="false">
      <c r="B44" s="4"/>
      <c r="C44" s="4" t="s">
        <v>243</v>
      </c>
      <c r="D44" s="122" t="n">
        <v>611144</v>
      </c>
      <c r="E44" s="122" t="n">
        <v>610366</v>
      </c>
      <c r="F44" s="122" t="n">
        <v>7561</v>
      </c>
      <c r="G44" s="122" t="n">
        <v>205762</v>
      </c>
      <c r="H44" s="122" t="n">
        <v>397043</v>
      </c>
      <c r="I44" s="122" t="s">
        <v>25</v>
      </c>
      <c r="J44" s="122" t="n">
        <v>778</v>
      </c>
      <c r="K44" s="122" t="s">
        <v>25</v>
      </c>
    </row>
    <row r="45" customFormat="false" ht="13.5" hidden="false" customHeight="true" outlineLevel="0" collapsed="false">
      <c r="B45" s="4" t="s">
        <v>239</v>
      </c>
      <c r="C45" s="4"/>
      <c r="D45" s="122" t="n">
        <v>2854383</v>
      </c>
      <c r="E45" s="122" t="n">
        <v>2341520</v>
      </c>
      <c r="F45" s="122" t="n">
        <v>201034</v>
      </c>
      <c r="G45" s="122" t="n">
        <v>1043765</v>
      </c>
      <c r="H45" s="122" t="n">
        <v>1096721</v>
      </c>
      <c r="I45" s="122" t="n">
        <v>443174</v>
      </c>
      <c r="J45" s="122" t="n">
        <v>69689</v>
      </c>
      <c r="K45" s="122" t="s">
        <v>25</v>
      </c>
    </row>
    <row r="46" customFormat="false" ht="13.5" hidden="false" customHeight="true" outlineLevel="0" collapsed="false">
      <c r="B46" s="4" t="s">
        <v>240</v>
      </c>
      <c r="C46" s="4"/>
      <c r="D46" s="122" t="n">
        <v>109480</v>
      </c>
      <c r="E46" s="122" t="n">
        <v>84480</v>
      </c>
      <c r="F46" s="122" t="s">
        <v>25</v>
      </c>
      <c r="G46" s="122" t="n">
        <v>13264</v>
      </c>
      <c r="H46" s="122" t="n">
        <v>71216</v>
      </c>
      <c r="I46" s="122" t="n">
        <v>25000</v>
      </c>
      <c r="J46" s="122" t="s">
        <v>25</v>
      </c>
      <c r="K46" s="122" t="s">
        <v>25</v>
      </c>
    </row>
    <row r="47" s="3" customFormat="true" ht="13.5" hidden="false" customHeight="true" outlineLevel="0" collapsed="false">
      <c r="A47" s="120" t="s">
        <v>253</v>
      </c>
      <c r="B47" s="104"/>
      <c r="C47" s="104"/>
      <c r="D47" s="121" t="n">
        <v>3999429</v>
      </c>
      <c r="E47" s="121" t="n">
        <v>3672772</v>
      </c>
      <c r="F47" s="121" t="n">
        <v>121055</v>
      </c>
      <c r="G47" s="121" t="n">
        <v>893390</v>
      </c>
      <c r="H47" s="121" t="n">
        <v>2658327</v>
      </c>
      <c r="I47" s="121" t="n">
        <v>251245</v>
      </c>
      <c r="J47" s="121" t="n">
        <v>72252</v>
      </c>
      <c r="K47" s="121" t="n">
        <v>3160</v>
      </c>
    </row>
    <row r="48" customFormat="false" ht="13.5" hidden="false" customHeight="true" outlineLevel="0" collapsed="false">
      <c r="B48" s="4" t="s">
        <v>238</v>
      </c>
      <c r="C48" s="4"/>
      <c r="D48" s="122" t="n">
        <v>1800569</v>
      </c>
      <c r="E48" s="122" t="n">
        <v>1797068</v>
      </c>
      <c r="F48" s="122" t="n">
        <v>7026</v>
      </c>
      <c r="G48" s="122" t="n">
        <v>495707</v>
      </c>
      <c r="H48" s="122" t="n">
        <v>1294335</v>
      </c>
      <c r="I48" s="122" t="s">
        <v>25</v>
      </c>
      <c r="J48" s="122" t="n">
        <v>2611</v>
      </c>
      <c r="K48" s="122" t="n">
        <v>890</v>
      </c>
    </row>
    <row r="49" customFormat="false" ht="13.5" hidden="false" customHeight="true" outlineLevel="0" collapsed="false">
      <c r="B49" s="4" t="s">
        <v>239</v>
      </c>
      <c r="C49" s="4"/>
      <c r="D49" s="122" t="n">
        <v>2016536</v>
      </c>
      <c r="E49" s="122" t="n">
        <v>1693380</v>
      </c>
      <c r="F49" s="122" t="n">
        <v>114029</v>
      </c>
      <c r="G49" s="122" t="n">
        <v>383029</v>
      </c>
      <c r="H49" s="122" t="n">
        <v>1196322</v>
      </c>
      <c r="I49" s="122" t="n">
        <v>251245</v>
      </c>
      <c r="J49" s="122" t="n">
        <v>69641</v>
      </c>
      <c r="K49" s="122" t="n">
        <v>2270</v>
      </c>
    </row>
    <row r="50" customFormat="false" ht="13.5" hidden="false" customHeight="true" outlineLevel="0" collapsed="false">
      <c r="B50" s="4" t="s">
        <v>240</v>
      </c>
      <c r="C50" s="4"/>
      <c r="D50" s="122" t="n">
        <v>182324</v>
      </c>
      <c r="E50" s="122" t="n">
        <v>182324</v>
      </c>
      <c r="F50" s="122" t="s">
        <v>25</v>
      </c>
      <c r="G50" s="122" t="n">
        <v>14654</v>
      </c>
      <c r="H50" s="122" t="n">
        <v>167670</v>
      </c>
      <c r="I50" s="122" t="s">
        <v>25</v>
      </c>
      <c r="J50" s="122" t="s">
        <v>25</v>
      </c>
      <c r="K50" s="122" t="s">
        <v>25</v>
      </c>
    </row>
    <row r="51" s="3" customFormat="true" ht="13.5" hidden="false" customHeight="true" outlineLevel="0" collapsed="false">
      <c r="A51" s="120" t="s">
        <v>254</v>
      </c>
      <c r="B51" s="104"/>
      <c r="C51" s="104"/>
      <c r="D51" s="121" t="n">
        <v>9565503</v>
      </c>
      <c r="E51" s="121" t="n">
        <v>9443034</v>
      </c>
      <c r="F51" s="121" t="n">
        <v>554269</v>
      </c>
      <c r="G51" s="121" t="n">
        <v>1969393</v>
      </c>
      <c r="H51" s="121" t="n">
        <v>6919372</v>
      </c>
      <c r="I51" s="121" t="n">
        <v>73380</v>
      </c>
      <c r="J51" s="121" t="n">
        <v>48205</v>
      </c>
      <c r="K51" s="121" t="n">
        <v>884</v>
      </c>
    </row>
    <row r="52" customFormat="false" ht="13.5" hidden="false" customHeight="true" outlineLevel="0" collapsed="false">
      <c r="B52" s="4" t="s">
        <v>238</v>
      </c>
      <c r="C52" s="4"/>
      <c r="D52" s="122" t="n">
        <v>8409002</v>
      </c>
      <c r="E52" s="122" t="n">
        <v>8375272</v>
      </c>
      <c r="F52" s="122" t="n">
        <v>507626</v>
      </c>
      <c r="G52" s="122" t="n">
        <v>1746766</v>
      </c>
      <c r="H52" s="122" t="n">
        <v>6120880</v>
      </c>
      <c r="I52" s="122" t="s">
        <v>25</v>
      </c>
      <c r="J52" s="122" t="n">
        <v>32846</v>
      </c>
      <c r="K52" s="122" t="n">
        <v>884</v>
      </c>
    </row>
    <row r="53" customFormat="false" ht="13.5" hidden="false" customHeight="true" outlineLevel="0" collapsed="false">
      <c r="B53" s="4" t="s">
        <v>239</v>
      </c>
      <c r="C53" s="4"/>
      <c r="D53" s="122" t="n">
        <v>1152869</v>
      </c>
      <c r="E53" s="122" t="n">
        <v>1064130</v>
      </c>
      <c r="F53" s="122" t="n">
        <v>46643</v>
      </c>
      <c r="G53" s="122" t="n">
        <v>222627</v>
      </c>
      <c r="H53" s="122" t="n">
        <v>794860</v>
      </c>
      <c r="I53" s="122" t="n">
        <v>73380</v>
      </c>
      <c r="J53" s="122" t="n">
        <v>15359</v>
      </c>
      <c r="K53" s="122" t="s">
        <v>25</v>
      </c>
    </row>
    <row r="54" customFormat="false" ht="13.5" hidden="false" customHeight="true" outlineLevel="0" collapsed="false">
      <c r="B54" s="4" t="s">
        <v>240</v>
      </c>
      <c r="C54" s="4"/>
      <c r="D54" s="122" t="n">
        <v>3632</v>
      </c>
      <c r="E54" s="122" t="n">
        <v>3632</v>
      </c>
      <c r="F54" s="122" t="s">
        <v>25</v>
      </c>
      <c r="G54" s="122" t="s">
        <v>25</v>
      </c>
      <c r="H54" s="122" t="n">
        <v>3632</v>
      </c>
      <c r="I54" s="122" t="s">
        <v>25</v>
      </c>
      <c r="J54" s="122" t="s">
        <v>25</v>
      </c>
      <c r="K54" s="122" t="s">
        <v>25</v>
      </c>
    </row>
    <row r="55" s="3" customFormat="true" ht="13.5" hidden="false" customHeight="true" outlineLevel="0" collapsed="false">
      <c r="A55" s="120" t="s">
        <v>255</v>
      </c>
      <c r="B55" s="104"/>
      <c r="C55" s="104"/>
      <c r="D55" s="121" t="n">
        <v>3644191</v>
      </c>
      <c r="E55" s="121" t="n">
        <v>3583991</v>
      </c>
      <c r="F55" s="121" t="n">
        <v>864670</v>
      </c>
      <c r="G55" s="121" t="n">
        <v>1296054</v>
      </c>
      <c r="H55" s="121" t="n">
        <v>1423267</v>
      </c>
      <c r="I55" s="121" t="n">
        <v>41220</v>
      </c>
      <c r="J55" s="121" t="n">
        <v>13847</v>
      </c>
      <c r="K55" s="121" t="n">
        <v>5133</v>
      </c>
    </row>
    <row r="56" customFormat="false" ht="13.5" hidden="false" customHeight="true" outlineLevel="0" collapsed="false">
      <c r="B56" s="4" t="s">
        <v>238</v>
      </c>
      <c r="C56" s="4"/>
      <c r="D56" s="122" t="n">
        <v>1529517</v>
      </c>
      <c r="E56" s="122" t="n">
        <v>1527461</v>
      </c>
      <c r="F56" s="122" t="n">
        <v>77068</v>
      </c>
      <c r="G56" s="122" t="n">
        <v>622546</v>
      </c>
      <c r="H56" s="122" t="n">
        <v>827847</v>
      </c>
      <c r="I56" s="122" t="n">
        <v>20</v>
      </c>
      <c r="J56" s="122" t="n">
        <v>1903</v>
      </c>
      <c r="K56" s="122" t="n">
        <v>133</v>
      </c>
    </row>
    <row r="57" customFormat="false" ht="13.5" hidden="false" customHeight="true" outlineLevel="0" collapsed="false">
      <c r="B57" s="4" t="s">
        <v>239</v>
      </c>
      <c r="C57" s="4"/>
      <c r="D57" s="122" t="n">
        <v>2098535</v>
      </c>
      <c r="E57" s="122" t="n">
        <v>2040391</v>
      </c>
      <c r="F57" s="122" t="n">
        <v>787602</v>
      </c>
      <c r="G57" s="122" t="n">
        <v>673508</v>
      </c>
      <c r="H57" s="122" t="n">
        <v>579281</v>
      </c>
      <c r="I57" s="122" t="n">
        <v>41200</v>
      </c>
      <c r="J57" s="122" t="n">
        <v>11944</v>
      </c>
      <c r="K57" s="122" t="n">
        <v>5000</v>
      </c>
    </row>
    <row r="58" customFormat="false" ht="13.5" hidden="false" customHeight="true" outlineLevel="0" collapsed="false">
      <c r="A58" s="113"/>
      <c r="B58" s="123" t="s">
        <v>240</v>
      </c>
      <c r="C58" s="123"/>
      <c r="D58" s="124" t="n">
        <v>16139</v>
      </c>
      <c r="E58" s="124" t="n">
        <v>16139</v>
      </c>
      <c r="F58" s="124" t="s">
        <v>25</v>
      </c>
      <c r="G58" s="124" t="s">
        <v>25</v>
      </c>
      <c r="H58" s="124" t="n">
        <v>16139</v>
      </c>
      <c r="I58" s="124" t="s">
        <v>25</v>
      </c>
      <c r="J58" s="124" t="s">
        <v>25</v>
      </c>
      <c r="K58" s="124" t="s">
        <v>25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233</v>
      </c>
      <c r="B2" s="104"/>
      <c r="C2" s="104"/>
    </row>
    <row r="3" customFormat="false" ht="13.5" hidden="false" customHeight="true" outlineLevel="0" collapsed="false">
      <c r="A3" s="36" t="s">
        <v>256</v>
      </c>
      <c r="B3" s="104"/>
      <c r="C3" s="104"/>
    </row>
    <row r="4" customFormat="false" ht="13.5" hidden="false" customHeight="true" outlineLevel="0" collapsed="false">
      <c r="A4" s="104"/>
      <c r="B4" s="104"/>
      <c r="C4" s="104"/>
    </row>
    <row r="5" customFormat="false" ht="13.5" hidden="false" customHeight="true" outlineLevel="0" collapsed="false">
      <c r="A5" s="105" t="s">
        <v>257</v>
      </c>
      <c r="B5" s="125"/>
      <c r="C5" s="125"/>
      <c r="D5" s="106"/>
      <c r="E5" s="106"/>
      <c r="F5" s="106"/>
      <c r="G5" s="106"/>
      <c r="H5" s="106"/>
      <c r="I5" s="106"/>
      <c r="J5" s="106"/>
      <c r="K5" s="123"/>
    </row>
    <row r="6" customFormat="false" ht="13.5" hidden="false" customHeight="true" outlineLevel="0" collapsed="false">
      <c r="A6" s="126" t="s">
        <v>236</v>
      </c>
      <c r="B6" s="4"/>
      <c r="C6" s="4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9" t="s">
        <v>130</v>
      </c>
      <c r="L6" s="36"/>
    </row>
    <row r="7" customFormat="false" ht="13.5" hidden="false" customHeight="true" outlineLevel="0" collapsed="false">
      <c r="A7" s="117"/>
      <c r="B7" s="117"/>
      <c r="C7" s="117"/>
      <c r="D7" s="115"/>
      <c r="E7" s="115" t="s">
        <v>131</v>
      </c>
      <c r="F7" s="115" t="s">
        <v>132</v>
      </c>
      <c r="G7" s="115" t="s">
        <v>133</v>
      </c>
      <c r="H7" s="115" t="s">
        <v>134</v>
      </c>
      <c r="I7" s="115"/>
      <c r="J7" s="115"/>
      <c r="K7" s="115"/>
      <c r="L7" s="36"/>
    </row>
    <row r="8" s="3" customFormat="true" ht="13.5" hidden="false" customHeight="true" outlineLevel="0" collapsed="false">
      <c r="A8" s="119" t="s">
        <v>237</v>
      </c>
      <c r="B8" s="120"/>
      <c r="C8" s="120"/>
      <c r="D8" s="121" t="n">
        <v>681</v>
      </c>
      <c r="E8" s="121" t="n">
        <v>610</v>
      </c>
      <c r="F8" s="121" t="n">
        <v>32</v>
      </c>
      <c r="G8" s="121" t="n">
        <v>133</v>
      </c>
      <c r="H8" s="121" t="n">
        <v>445</v>
      </c>
      <c r="I8" s="121" t="n">
        <v>60</v>
      </c>
      <c r="J8" s="121" t="n">
        <v>10</v>
      </c>
      <c r="K8" s="121" t="n">
        <v>1</v>
      </c>
    </row>
    <row r="9" customFormat="false" ht="13.5" hidden="false" customHeight="true" outlineLevel="0" collapsed="false">
      <c r="B9" s="4" t="s">
        <v>238</v>
      </c>
      <c r="C9" s="4"/>
      <c r="D9" s="122" t="n">
        <v>337</v>
      </c>
      <c r="E9" s="122" t="n">
        <v>336</v>
      </c>
      <c r="F9" s="122" t="n">
        <v>7</v>
      </c>
      <c r="G9" s="122" t="n">
        <v>70</v>
      </c>
      <c r="H9" s="122" t="n">
        <v>259</v>
      </c>
      <c r="I9" s="122" t="s">
        <v>25</v>
      </c>
      <c r="J9" s="122" t="n">
        <v>1</v>
      </c>
      <c r="K9" s="122" t="n">
        <v>1</v>
      </c>
    </row>
    <row r="10" customFormat="false" ht="13.5" hidden="false" customHeight="true" outlineLevel="0" collapsed="false">
      <c r="B10" s="4" t="s">
        <v>239</v>
      </c>
      <c r="C10" s="4"/>
      <c r="D10" s="122" t="n">
        <v>322</v>
      </c>
      <c r="E10" s="122" t="n">
        <v>253</v>
      </c>
      <c r="F10" s="122" t="n">
        <v>25</v>
      </c>
      <c r="G10" s="122" t="n">
        <v>60</v>
      </c>
      <c r="H10" s="122" t="n">
        <v>167</v>
      </c>
      <c r="I10" s="122" t="n">
        <v>59</v>
      </c>
      <c r="J10" s="122" t="n">
        <v>10</v>
      </c>
      <c r="K10" s="122" t="s">
        <v>25</v>
      </c>
    </row>
    <row r="11" customFormat="false" ht="13.5" hidden="false" customHeight="true" outlineLevel="0" collapsed="false">
      <c r="B11" s="4" t="s">
        <v>240</v>
      </c>
      <c r="C11" s="4"/>
      <c r="D11" s="122" t="n">
        <v>22</v>
      </c>
      <c r="E11" s="122" t="n">
        <v>22</v>
      </c>
      <c r="F11" s="122" t="s">
        <v>25</v>
      </c>
      <c r="G11" s="122" t="n">
        <v>3</v>
      </c>
      <c r="H11" s="122" t="n">
        <v>19</v>
      </c>
      <c r="I11" s="122" t="n">
        <v>1</v>
      </c>
      <c r="J11" s="122" t="s">
        <v>25</v>
      </c>
      <c r="K11" s="122" t="s">
        <v>25</v>
      </c>
    </row>
    <row r="12" s="3" customFormat="true" ht="13.5" hidden="false" customHeight="true" outlineLevel="0" collapsed="false">
      <c r="A12" s="120" t="s">
        <v>241</v>
      </c>
      <c r="B12" s="120"/>
      <c r="C12" s="120"/>
      <c r="D12" s="121" t="n">
        <v>169</v>
      </c>
      <c r="E12" s="121" t="n">
        <v>153</v>
      </c>
      <c r="F12" s="121" t="n">
        <v>5</v>
      </c>
      <c r="G12" s="121" t="n">
        <v>2</v>
      </c>
      <c r="H12" s="121" t="n">
        <v>146</v>
      </c>
      <c r="I12" s="121" t="n">
        <v>11</v>
      </c>
      <c r="J12" s="121" t="n">
        <v>4</v>
      </c>
      <c r="K12" s="121" t="n">
        <v>1</v>
      </c>
    </row>
    <row r="13" customFormat="false" ht="13.5" hidden="false" customHeight="true" outlineLevel="0" collapsed="false">
      <c r="B13" s="4" t="s">
        <v>238</v>
      </c>
      <c r="C13" s="4"/>
      <c r="D13" s="122" t="n">
        <v>100</v>
      </c>
      <c r="E13" s="122" t="n">
        <v>99</v>
      </c>
      <c r="F13" s="122" t="n">
        <v>1</v>
      </c>
      <c r="G13" s="122" t="n">
        <v>1</v>
      </c>
      <c r="H13" s="122" t="n">
        <v>98</v>
      </c>
      <c r="I13" s="122" t="s">
        <v>25</v>
      </c>
      <c r="J13" s="122" t="s">
        <v>25</v>
      </c>
      <c r="K13" s="122" t="n">
        <v>1</v>
      </c>
    </row>
    <row r="14" customFormat="false" ht="13.5" hidden="false" customHeight="true" outlineLevel="0" collapsed="false">
      <c r="B14" s="4"/>
      <c r="C14" s="4" t="s">
        <v>242</v>
      </c>
      <c r="D14" s="122" t="n">
        <v>56</v>
      </c>
      <c r="E14" s="122" t="n">
        <v>56</v>
      </c>
      <c r="F14" s="122" t="s">
        <v>25</v>
      </c>
      <c r="G14" s="122" t="s">
        <v>25</v>
      </c>
      <c r="H14" s="122" t="n">
        <v>55</v>
      </c>
      <c r="I14" s="122" t="s">
        <v>25</v>
      </c>
      <c r="J14" s="122" t="s">
        <v>25</v>
      </c>
      <c r="K14" s="122" t="s">
        <v>25</v>
      </c>
    </row>
    <row r="15" customFormat="false" ht="13.5" hidden="false" customHeight="true" outlineLevel="0" collapsed="false">
      <c r="B15" s="4"/>
      <c r="C15" s="4" t="s">
        <v>243</v>
      </c>
      <c r="D15" s="122" t="n">
        <v>44</v>
      </c>
      <c r="E15" s="122" t="n">
        <v>43</v>
      </c>
      <c r="F15" s="122" t="n">
        <v>1</v>
      </c>
      <c r="G15" s="122" t="s">
        <v>25</v>
      </c>
      <c r="H15" s="122" t="n">
        <v>42</v>
      </c>
      <c r="I15" s="122" t="s">
        <v>25</v>
      </c>
      <c r="J15" s="122" t="s">
        <v>25</v>
      </c>
      <c r="K15" s="122" t="n">
        <v>1</v>
      </c>
    </row>
    <row r="16" customFormat="false" ht="13.5" hidden="false" customHeight="true" outlineLevel="0" collapsed="false">
      <c r="B16" s="4" t="s">
        <v>239</v>
      </c>
      <c r="C16" s="4"/>
      <c r="D16" s="122" t="n">
        <v>65</v>
      </c>
      <c r="E16" s="122" t="n">
        <v>50</v>
      </c>
      <c r="F16" s="122" t="n">
        <v>4</v>
      </c>
      <c r="G16" s="122" t="n">
        <v>2</v>
      </c>
      <c r="H16" s="122" t="n">
        <v>44</v>
      </c>
      <c r="I16" s="122" t="n">
        <v>11</v>
      </c>
      <c r="J16" s="122" t="n">
        <v>4</v>
      </c>
      <c r="K16" s="122" t="s">
        <v>25</v>
      </c>
    </row>
    <row r="17" customFormat="false" ht="13.5" hidden="false" customHeight="true" outlineLevel="0" collapsed="false">
      <c r="B17" s="4"/>
      <c r="C17" s="4" t="s">
        <v>244</v>
      </c>
      <c r="D17" s="122" t="n">
        <v>53</v>
      </c>
      <c r="E17" s="122" t="n">
        <v>39</v>
      </c>
      <c r="F17" s="122" t="n">
        <v>4</v>
      </c>
      <c r="G17" s="122" t="n">
        <v>1</v>
      </c>
      <c r="H17" s="122" t="n">
        <v>34</v>
      </c>
      <c r="I17" s="122" t="n">
        <v>11</v>
      </c>
      <c r="J17" s="122" t="n">
        <v>3</v>
      </c>
      <c r="K17" s="122" t="s">
        <v>25</v>
      </c>
    </row>
    <row r="18" customFormat="false" ht="13.5" hidden="false" customHeight="true" outlineLevel="0" collapsed="false">
      <c r="B18" s="4"/>
      <c r="C18" s="4" t="s">
        <v>245</v>
      </c>
      <c r="D18" s="122" t="n">
        <v>12</v>
      </c>
      <c r="E18" s="122" t="n">
        <v>11</v>
      </c>
      <c r="F18" s="122" t="s">
        <v>25</v>
      </c>
      <c r="G18" s="122" t="s">
        <v>25</v>
      </c>
      <c r="H18" s="122" t="n">
        <v>10</v>
      </c>
      <c r="I18" s="122" t="s">
        <v>25</v>
      </c>
      <c r="J18" s="122" t="n">
        <v>1</v>
      </c>
      <c r="K18" s="122" t="s">
        <v>25</v>
      </c>
    </row>
    <row r="19" customFormat="false" ht="13.5" hidden="false" customHeight="true" outlineLevel="0" collapsed="false">
      <c r="B19" s="4" t="s">
        <v>240</v>
      </c>
      <c r="C19" s="4"/>
      <c r="D19" s="122" t="n">
        <v>5</v>
      </c>
      <c r="E19" s="122" t="n">
        <v>5</v>
      </c>
      <c r="F19" s="122" t="s">
        <v>25</v>
      </c>
      <c r="G19" s="122" t="s">
        <v>25</v>
      </c>
      <c r="H19" s="122" t="n">
        <v>5</v>
      </c>
      <c r="I19" s="122" t="s">
        <v>25</v>
      </c>
      <c r="J19" s="122" t="s">
        <v>25</v>
      </c>
      <c r="K19" s="122" t="s">
        <v>25</v>
      </c>
    </row>
    <row r="20" s="3" customFormat="true" ht="13.5" hidden="false" customHeight="true" outlineLevel="0" collapsed="false">
      <c r="A20" s="120" t="s">
        <v>246</v>
      </c>
      <c r="B20" s="104"/>
      <c r="C20" s="104"/>
      <c r="D20" s="121" t="n">
        <v>94</v>
      </c>
      <c r="E20" s="121" t="n">
        <v>90</v>
      </c>
      <c r="F20" s="121" t="n">
        <v>1</v>
      </c>
      <c r="G20" s="121" t="n">
        <v>30</v>
      </c>
      <c r="H20" s="121" t="n">
        <v>59</v>
      </c>
      <c r="I20" s="121" t="n">
        <v>4</v>
      </c>
      <c r="J20" s="121" t="s">
        <v>25</v>
      </c>
      <c r="K20" s="121" t="s">
        <v>25</v>
      </c>
    </row>
    <row r="21" customFormat="false" ht="13.5" hidden="false" customHeight="true" outlineLevel="0" collapsed="false">
      <c r="B21" s="4" t="s">
        <v>238</v>
      </c>
      <c r="C21" s="4"/>
      <c r="D21" s="122" t="n">
        <v>62</v>
      </c>
      <c r="E21" s="122" t="n">
        <v>62</v>
      </c>
      <c r="F21" s="122" t="s">
        <v>25</v>
      </c>
      <c r="G21" s="122" t="n">
        <v>22</v>
      </c>
      <c r="H21" s="122" t="n">
        <v>39</v>
      </c>
      <c r="I21" s="122" t="s">
        <v>25</v>
      </c>
      <c r="J21" s="122" t="s">
        <v>25</v>
      </c>
      <c r="K21" s="122" t="s">
        <v>25</v>
      </c>
    </row>
    <row r="22" customFormat="false" ht="13.5" hidden="false" customHeight="true" outlineLevel="0" collapsed="false">
      <c r="B22" s="4"/>
      <c r="C22" s="4" t="s">
        <v>242</v>
      </c>
      <c r="D22" s="122" t="n">
        <v>45</v>
      </c>
      <c r="E22" s="122" t="n">
        <v>45</v>
      </c>
      <c r="F22" s="122" t="s">
        <v>25</v>
      </c>
      <c r="G22" s="122" t="n">
        <v>16</v>
      </c>
      <c r="H22" s="122" t="n">
        <v>29</v>
      </c>
      <c r="I22" s="122" t="s">
        <v>25</v>
      </c>
      <c r="J22" s="122" t="s">
        <v>25</v>
      </c>
      <c r="K22" s="122" t="s">
        <v>25</v>
      </c>
    </row>
    <row r="23" customFormat="false" ht="13.5" hidden="false" customHeight="true" outlineLevel="0" collapsed="false">
      <c r="B23" s="4"/>
      <c r="C23" s="4" t="s">
        <v>243</v>
      </c>
      <c r="D23" s="122" t="n">
        <v>17</v>
      </c>
      <c r="E23" s="122" t="n">
        <v>17</v>
      </c>
      <c r="F23" s="122" t="s">
        <v>25</v>
      </c>
      <c r="G23" s="122" t="n">
        <v>6</v>
      </c>
      <c r="H23" s="122" t="n">
        <v>10</v>
      </c>
      <c r="I23" s="122" t="s">
        <v>25</v>
      </c>
      <c r="J23" s="122" t="s">
        <v>25</v>
      </c>
      <c r="K23" s="122" t="s">
        <v>25</v>
      </c>
    </row>
    <row r="24" customFormat="false" ht="13.5" hidden="false" customHeight="true" outlineLevel="0" collapsed="false">
      <c r="B24" s="4" t="s">
        <v>239</v>
      </c>
      <c r="C24" s="4"/>
      <c r="D24" s="122" t="n">
        <v>31</v>
      </c>
      <c r="E24" s="122" t="n">
        <v>27</v>
      </c>
      <c r="F24" s="122" t="n">
        <v>1</v>
      </c>
      <c r="G24" s="122" t="n">
        <v>7</v>
      </c>
      <c r="H24" s="122" t="n">
        <v>19</v>
      </c>
      <c r="I24" s="122" t="n">
        <v>3</v>
      </c>
      <c r="J24" s="122" t="s">
        <v>25</v>
      </c>
      <c r="K24" s="122" t="s">
        <v>25</v>
      </c>
    </row>
    <row r="25" customFormat="false" ht="13.5" hidden="false" customHeight="true" outlineLevel="0" collapsed="false">
      <c r="B25" s="4"/>
      <c r="C25" s="4" t="s">
        <v>244</v>
      </c>
      <c r="D25" s="122" t="n">
        <v>19</v>
      </c>
      <c r="E25" s="122" t="n">
        <v>15</v>
      </c>
      <c r="F25" s="122" t="n">
        <v>1</v>
      </c>
      <c r="G25" s="122" t="n">
        <v>4</v>
      </c>
      <c r="H25" s="122" t="n">
        <v>11</v>
      </c>
      <c r="I25" s="122" t="n">
        <v>4</v>
      </c>
      <c r="J25" s="122" t="s">
        <v>25</v>
      </c>
      <c r="K25" s="122" t="s">
        <v>25</v>
      </c>
    </row>
    <row r="26" customFormat="false" ht="13.5" hidden="false" customHeight="true" outlineLevel="0" collapsed="false">
      <c r="B26" s="4"/>
      <c r="C26" s="4" t="s">
        <v>245</v>
      </c>
      <c r="D26" s="122" t="n">
        <v>12</v>
      </c>
      <c r="E26" s="122" t="n">
        <v>12</v>
      </c>
      <c r="F26" s="122" t="s">
        <v>25</v>
      </c>
      <c r="G26" s="122" t="n">
        <v>4</v>
      </c>
      <c r="H26" s="122" t="n">
        <v>8</v>
      </c>
      <c r="I26" s="122" t="s">
        <v>25</v>
      </c>
      <c r="J26" s="122" t="s">
        <v>25</v>
      </c>
      <c r="K26" s="122" t="s">
        <v>25</v>
      </c>
    </row>
    <row r="27" customFormat="false" ht="13.5" hidden="false" customHeight="true" outlineLevel="0" collapsed="false">
      <c r="B27" s="4" t="s">
        <v>240</v>
      </c>
      <c r="C27" s="4"/>
      <c r="D27" s="122" t="n">
        <v>2</v>
      </c>
      <c r="E27" s="122" t="n">
        <v>2</v>
      </c>
      <c r="F27" s="122" t="s">
        <v>25</v>
      </c>
      <c r="G27" s="122" t="n">
        <v>1</v>
      </c>
      <c r="H27" s="122" t="n">
        <v>1</v>
      </c>
      <c r="I27" s="122" t="s">
        <v>25</v>
      </c>
      <c r="J27" s="122" t="s">
        <v>25</v>
      </c>
      <c r="K27" s="122" t="s">
        <v>25</v>
      </c>
    </row>
    <row r="28" s="3" customFormat="true" ht="13.5" hidden="false" customHeight="true" outlineLevel="0" collapsed="false">
      <c r="A28" s="120" t="s">
        <v>247</v>
      </c>
      <c r="B28" s="104"/>
      <c r="C28" s="104"/>
      <c r="D28" s="121" t="n">
        <v>22</v>
      </c>
      <c r="E28" s="121" t="n">
        <v>19</v>
      </c>
      <c r="F28" s="121" t="s">
        <v>25</v>
      </c>
      <c r="G28" s="121" t="n">
        <v>10</v>
      </c>
      <c r="H28" s="121" t="n">
        <v>9</v>
      </c>
      <c r="I28" s="121" t="n">
        <v>2</v>
      </c>
      <c r="J28" s="121" t="n">
        <v>1</v>
      </c>
      <c r="K28" s="121" t="s">
        <v>25</v>
      </c>
    </row>
    <row r="29" customFormat="false" ht="13.5" hidden="false" customHeight="true" outlineLevel="0" collapsed="false">
      <c r="B29" s="4" t="s">
        <v>238</v>
      </c>
      <c r="C29" s="4"/>
      <c r="D29" s="122" t="n">
        <v>11</v>
      </c>
      <c r="E29" s="122" t="n">
        <v>11</v>
      </c>
      <c r="F29" s="122" t="s">
        <v>25</v>
      </c>
      <c r="G29" s="122" t="n">
        <v>5</v>
      </c>
      <c r="H29" s="122" t="n">
        <v>6</v>
      </c>
      <c r="I29" s="122" t="s">
        <v>25</v>
      </c>
      <c r="J29" s="122" t="s">
        <v>25</v>
      </c>
      <c r="K29" s="122" t="s">
        <v>25</v>
      </c>
    </row>
    <row r="30" customFormat="false" ht="13.5" hidden="false" customHeight="true" outlineLevel="0" collapsed="false">
      <c r="B30" s="4"/>
      <c r="C30" s="4" t="s">
        <v>242</v>
      </c>
      <c r="D30" s="122" t="n">
        <v>6</v>
      </c>
      <c r="E30" s="122" t="n">
        <v>6</v>
      </c>
      <c r="F30" s="122" t="s">
        <v>25</v>
      </c>
      <c r="G30" s="122" t="n">
        <v>3</v>
      </c>
      <c r="H30" s="122" t="n">
        <v>4</v>
      </c>
      <c r="I30" s="122" t="s">
        <v>25</v>
      </c>
      <c r="J30" s="122" t="s">
        <v>25</v>
      </c>
      <c r="K30" s="122" t="s">
        <v>25</v>
      </c>
    </row>
    <row r="31" customFormat="false" ht="13.5" hidden="false" customHeight="true" outlineLevel="0" collapsed="false">
      <c r="B31" s="4"/>
      <c r="C31" s="4" t="s">
        <v>243</v>
      </c>
      <c r="D31" s="122" t="n">
        <v>5</v>
      </c>
      <c r="E31" s="122" t="n">
        <v>5</v>
      </c>
      <c r="F31" s="122" t="s">
        <v>25</v>
      </c>
      <c r="G31" s="122" t="n">
        <v>2</v>
      </c>
      <c r="H31" s="122" t="n">
        <v>3</v>
      </c>
      <c r="I31" s="122" t="s">
        <v>25</v>
      </c>
      <c r="J31" s="122" t="s">
        <v>25</v>
      </c>
      <c r="K31" s="122" t="s">
        <v>25</v>
      </c>
    </row>
    <row r="32" customFormat="false" ht="13.5" hidden="false" customHeight="true" outlineLevel="0" collapsed="false">
      <c r="B32" s="4" t="s">
        <v>239</v>
      </c>
      <c r="C32" s="4"/>
      <c r="D32" s="122" t="n">
        <v>10</v>
      </c>
      <c r="E32" s="122" t="n">
        <v>8</v>
      </c>
      <c r="F32" s="122" t="s">
        <v>25</v>
      </c>
      <c r="G32" s="122" t="n">
        <v>5</v>
      </c>
      <c r="H32" s="122" t="n">
        <v>3</v>
      </c>
      <c r="I32" s="122" t="n">
        <v>2</v>
      </c>
      <c r="J32" s="122" t="n">
        <v>1</v>
      </c>
      <c r="K32" s="122" t="s">
        <v>25</v>
      </c>
    </row>
    <row r="33" customFormat="false" ht="13.5" hidden="false" customHeight="true" outlineLevel="0" collapsed="false">
      <c r="B33" s="4" t="s">
        <v>240</v>
      </c>
      <c r="C33" s="4"/>
      <c r="D33" s="122" t="n">
        <v>1</v>
      </c>
      <c r="E33" s="122" t="n">
        <v>1</v>
      </c>
      <c r="F33" s="122" t="s">
        <v>25</v>
      </c>
      <c r="G33" s="122" t="s">
        <v>25</v>
      </c>
      <c r="H33" s="122" t="s">
        <v>25</v>
      </c>
      <c r="I33" s="122" t="s">
        <v>25</v>
      </c>
      <c r="J33" s="122" t="s">
        <v>25</v>
      </c>
      <c r="K33" s="122" t="s">
        <v>25</v>
      </c>
    </row>
    <row r="34" s="3" customFormat="true" ht="13.5" hidden="false" customHeight="true" outlineLevel="0" collapsed="false">
      <c r="A34" s="120" t="s">
        <v>248</v>
      </c>
      <c r="B34" s="104"/>
      <c r="C34" s="104"/>
      <c r="D34" s="121" t="n">
        <v>186</v>
      </c>
      <c r="E34" s="121" t="n">
        <v>147</v>
      </c>
      <c r="F34" s="121" t="n">
        <v>9</v>
      </c>
      <c r="G34" s="121" t="n">
        <v>35</v>
      </c>
      <c r="H34" s="121" t="n">
        <v>104</v>
      </c>
      <c r="I34" s="121" t="n">
        <v>35</v>
      </c>
      <c r="J34" s="121" t="n">
        <v>3</v>
      </c>
      <c r="K34" s="121" t="s">
        <v>25</v>
      </c>
    </row>
    <row r="35" customFormat="false" ht="13.5" hidden="false" customHeight="true" outlineLevel="0" collapsed="false">
      <c r="B35" s="4" t="s">
        <v>238</v>
      </c>
      <c r="C35" s="4"/>
      <c r="D35" s="122" t="n">
        <v>37</v>
      </c>
      <c r="E35" s="122" t="n">
        <v>37</v>
      </c>
      <c r="F35" s="122" t="s">
        <v>25</v>
      </c>
      <c r="G35" s="122" t="n">
        <v>10</v>
      </c>
      <c r="H35" s="122" t="n">
        <v>27</v>
      </c>
      <c r="I35" s="122" t="s">
        <v>25</v>
      </c>
      <c r="J35" s="122" t="s">
        <v>25</v>
      </c>
      <c r="K35" s="122" t="s">
        <v>25</v>
      </c>
    </row>
    <row r="36" customFormat="false" ht="13.5" hidden="false" customHeight="true" outlineLevel="0" collapsed="false">
      <c r="B36" s="4" t="s">
        <v>239</v>
      </c>
      <c r="C36" s="4"/>
      <c r="D36" s="122" t="n">
        <v>137</v>
      </c>
      <c r="E36" s="122" t="n">
        <v>99</v>
      </c>
      <c r="F36" s="122" t="n">
        <v>9</v>
      </c>
      <c r="G36" s="122" t="n">
        <v>24</v>
      </c>
      <c r="H36" s="122" t="n">
        <v>66</v>
      </c>
      <c r="I36" s="122" t="n">
        <v>35</v>
      </c>
      <c r="J36" s="122" t="n">
        <v>3</v>
      </c>
      <c r="K36" s="122" t="s">
        <v>25</v>
      </c>
    </row>
    <row r="37" customFormat="false" ht="13.5" hidden="false" customHeight="true" outlineLevel="0" collapsed="false">
      <c r="B37" s="4"/>
      <c r="C37" s="4" t="s">
        <v>249</v>
      </c>
      <c r="D37" s="122" t="n">
        <v>25</v>
      </c>
      <c r="E37" s="122" t="n">
        <v>20</v>
      </c>
      <c r="F37" s="122" t="s">
        <v>25</v>
      </c>
      <c r="G37" s="122" t="n">
        <v>3</v>
      </c>
      <c r="H37" s="122" t="n">
        <v>17</v>
      </c>
      <c r="I37" s="122" t="n">
        <v>5</v>
      </c>
      <c r="J37" s="122" t="s">
        <v>25</v>
      </c>
      <c r="K37" s="122" t="s">
        <v>25</v>
      </c>
    </row>
    <row r="38" customFormat="false" ht="13.5" hidden="false" customHeight="true" outlineLevel="0" collapsed="false">
      <c r="B38" s="4"/>
      <c r="C38" s="4" t="s">
        <v>250</v>
      </c>
      <c r="D38" s="122" t="n">
        <v>102</v>
      </c>
      <c r="E38" s="122" t="n">
        <v>69</v>
      </c>
      <c r="F38" s="122" t="n">
        <v>9</v>
      </c>
      <c r="G38" s="122" t="n">
        <v>18</v>
      </c>
      <c r="H38" s="122" t="n">
        <v>43</v>
      </c>
      <c r="I38" s="122" t="n">
        <v>30</v>
      </c>
      <c r="J38" s="122" t="n">
        <v>3</v>
      </c>
      <c r="K38" s="122" t="s">
        <v>25</v>
      </c>
    </row>
    <row r="39" customFormat="false" ht="13.5" hidden="false" customHeight="true" outlineLevel="0" collapsed="false">
      <c r="B39" s="4"/>
      <c r="C39" s="4" t="s">
        <v>251</v>
      </c>
      <c r="D39" s="122" t="n">
        <v>11</v>
      </c>
      <c r="E39" s="122" t="n">
        <v>10</v>
      </c>
      <c r="F39" s="122" t="s">
        <v>25</v>
      </c>
      <c r="G39" s="122" t="n">
        <v>3</v>
      </c>
      <c r="H39" s="122" t="n">
        <v>7</v>
      </c>
      <c r="I39" s="122" t="s">
        <v>25</v>
      </c>
      <c r="J39" s="122" t="s">
        <v>25</v>
      </c>
      <c r="K39" s="122" t="s">
        <v>25</v>
      </c>
    </row>
    <row r="40" customFormat="false" ht="13.5" hidden="false" customHeight="true" outlineLevel="0" collapsed="false">
      <c r="B40" s="4" t="s">
        <v>240</v>
      </c>
      <c r="C40" s="4"/>
      <c r="D40" s="122" t="n">
        <v>13</v>
      </c>
      <c r="E40" s="122" t="n">
        <v>12</v>
      </c>
      <c r="F40" s="122" t="s">
        <v>25</v>
      </c>
      <c r="G40" s="122" t="n">
        <v>2</v>
      </c>
      <c r="H40" s="122" t="n">
        <v>11</v>
      </c>
      <c r="I40" s="122" t="s">
        <v>25</v>
      </c>
      <c r="J40" s="122" t="s">
        <v>25</v>
      </c>
      <c r="K40" s="122" t="s">
        <v>25</v>
      </c>
    </row>
    <row r="41" s="3" customFormat="true" ht="13.5" hidden="false" customHeight="true" outlineLevel="0" collapsed="false">
      <c r="A41" s="120" t="s">
        <v>252</v>
      </c>
      <c r="B41" s="104"/>
      <c r="C41" s="104"/>
      <c r="D41" s="121" t="n">
        <v>43</v>
      </c>
      <c r="E41" s="121" t="n">
        <v>38</v>
      </c>
      <c r="F41" s="121" t="n">
        <v>2</v>
      </c>
      <c r="G41" s="121" t="n">
        <v>16</v>
      </c>
      <c r="H41" s="121" t="n">
        <v>20</v>
      </c>
      <c r="I41" s="121" t="n">
        <v>5</v>
      </c>
      <c r="J41" s="121" t="n">
        <v>1</v>
      </c>
      <c r="K41" s="121" t="s">
        <v>25</v>
      </c>
    </row>
    <row r="42" customFormat="false" ht="13.5" hidden="false" customHeight="true" outlineLevel="0" collapsed="false">
      <c r="B42" s="4" t="s">
        <v>238</v>
      </c>
      <c r="C42" s="4"/>
      <c r="D42" s="122" t="n">
        <v>14</v>
      </c>
      <c r="E42" s="122" t="n">
        <v>14</v>
      </c>
      <c r="F42" s="122" t="s">
        <v>25</v>
      </c>
      <c r="G42" s="122" t="n">
        <v>5</v>
      </c>
      <c r="H42" s="122" t="n">
        <v>9</v>
      </c>
      <c r="I42" s="122" t="s">
        <v>25</v>
      </c>
      <c r="J42" s="122" t="s">
        <v>25</v>
      </c>
      <c r="K42" s="122" t="s">
        <v>25</v>
      </c>
    </row>
    <row r="43" customFormat="false" ht="13.5" hidden="false" customHeight="true" outlineLevel="0" collapsed="false">
      <c r="B43" s="4"/>
      <c r="C43" s="4" t="s">
        <v>242</v>
      </c>
      <c r="D43" s="122" t="n">
        <v>8</v>
      </c>
      <c r="E43" s="122" t="n">
        <v>8</v>
      </c>
      <c r="F43" s="122" t="s">
        <v>25</v>
      </c>
      <c r="G43" s="122" t="n">
        <v>3</v>
      </c>
      <c r="H43" s="122" t="n">
        <v>5</v>
      </c>
      <c r="I43" s="122" t="s">
        <v>25</v>
      </c>
      <c r="J43" s="122" t="s">
        <v>25</v>
      </c>
      <c r="K43" s="122" t="s">
        <v>25</v>
      </c>
    </row>
    <row r="44" customFormat="false" ht="13.5" hidden="false" customHeight="true" outlineLevel="0" collapsed="false">
      <c r="B44" s="4"/>
      <c r="C44" s="4" t="s">
        <v>243</v>
      </c>
      <c r="D44" s="122" t="n">
        <v>6</v>
      </c>
      <c r="E44" s="122" t="n">
        <v>6</v>
      </c>
      <c r="F44" s="122" t="s">
        <v>25</v>
      </c>
      <c r="G44" s="122" t="n">
        <v>2</v>
      </c>
      <c r="H44" s="122" t="n">
        <v>4</v>
      </c>
      <c r="I44" s="122" t="s">
        <v>25</v>
      </c>
      <c r="J44" s="122" t="s">
        <v>25</v>
      </c>
      <c r="K44" s="122" t="s">
        <v>25</v>
      </c>
    </row>
    <row r="45" customFormat="false" ht="13.5" hidden="false" customHeight="true" outlineLevel="0" collapsed="false">
      <c r="B45" s="4" t="s">
        <v>239</v>
      </c>
      <c r="C45" s="4"/>
      <c r="D45" s="122" t="n">
        <v>28</v>
      </c>
      <c r="E45" s="122" t="n">
        <v>23</v>
      </c>
      <c r="F45" s="122" t="n">
        <v>2</v>
      </c>
      <c r="G45" s="122" t="n">
        <v>10</v>
      </c>
      <c r="H45" s="122" t="n">
        <v>11</v>
      </c>
      <c r="I45" s="122" t="n">
        <v>4</v>
      </c>
      <c r="J45" s="122" t="n">
        <v>1</v>
      </c>
      <c r="K45" s="122" t="s">
        <v>25</v>
      </c>
    </row>
    <row r="46" customFormat="false" ht="13.5" hidden="false" customHeight="true" outlineLevel="0" collapsed="false">
      <c r="B46" s="4" t="s">
        <v>240</v>
      </c>
      <c r="C46" s="4"/>
      <c r="D46" s="122" t="n">
        <v>1</v>
      </c>
      <c r="E46" s="122" t="n">
        <v>1</v>
      </c>
      <c r="F46" s="122" t="s">
        <v>25</v>
      </c>
      <c r="G46" s="122" t="s">
        <v>25</v>
      </c>
      <c r="H46" s="122" t="n">
        <v>1</v>
      </c>
      <c r="I46" s="122" t="s">
        <v>25</v>
      </c>
      <c r="J46" s="122" t="s">
        <v>25</v>
      </c>
      <c r="K46" s="122" t="s">
        <v>25</v>
      </c>
    </row>
    <row r="47" s="3" customFormat="true" ht="13.5" hidden="false" customHeight="true" outlineLevel="0" collapsed="false">
      <c r="A47" s="120" t="s">
        <v>253</v>
      </c>
      <c r="B47" s="104"/>
      <c r="C47" s="104"/>
      <c r="D47" s="121" t="n">
        <v>39</v>
      </c>
      <c r="E47" s="121" t="n">
        <v>36</v>
      </c>
      <c r="F47" s="121" t="n">
        <v>1</v>
      </c>
      <c r="G47" s="121" t="n">
        <v>9</v>
      </c>
      <c r="H47" s="121" t="n">
        <v>26</v>
      </c>
      <c r="I47" s="121" t="n">
        <v>2</v>
      </c>
      <c r="J47" s="121" t="n">
        <v>1</v>
      </c>
      <c r="K47" s="121" t="s">
        <v>25</v>
      </c>
    </row>
    <row r="48" customFormat="false" ht="13.5" hidden="false" customHeight="true" outlineLevel="0" collapsed="false">
      <c r="B48" s="4" t="s">
        <v>238</v>
      </c>
      <c r="C48" s="4"/>
      <c r="D48" s="122" t="n">
        <v>18</v>
      </c>
      <c r="E48" s="122" t="n">
        <v>18</v>
      </c>
      <c r="F48" s="122" t="s">
        <v>25</v>
      </c>
      <c r="G48" s="122" t="n">
        <v>5</v>
      </c>
      <c r="H48" s="122" t="n">
        <v>13</v>
      </c>
      <c r="I48" s="122" t="s">
        <v>25</v>
      </c>
      <c r="J48" s="122" t="s">
        <v>25</v>
      </c>
      <c r="K48" s="122" t="s">
        <v>25</v>
      </c>
    </row>
    <row r="49" customFormat="false" ht="13.5" hidden="false" customHeight="true" outlineLevel="0" collapsed="false">
      <c r="B49" s="4" t="s">
        <v>239</v>
      </c>
      <c r="C49" s="4"/>
      <c r="D49" s="122" t="n">
        <v>20</v>
      </c>
      <c r="E49" s="122" t="n">
        <v>17</v>
      </c>
      <c r="F49" s="122" t="n">
        <v>1</v>
      </c>
      <c r="G49" s="122" t="n">
        <v>4</v>
      </c>
      <c r="H49" s="122" t="n">
        <v>12</v>
      </c>
      <c r="I49" s="122" t="n">
        <v>2</v>
      </c>
      <c r="J49" s="122" t="n">
        <v>1</v>
      </c>
      <c r="K49" s="122" t="s">
        <v>25</v>
      </c>
    </row>
    <row r="50" customFormat="false" ht="13.5" hidden="false" customHeight="true" outlineLevel="0" collapsed="false">
      <c r="B50" s="4" t="s">
        <v>240</v>
      </c>
      <c r="C50" s="4"/>
      <c r="D50" s="122" t="n">
        <v>2</v>
      </c>
      <c r="E50" s="122" t="n">
        <v>2</v>
      </c>
      <c r="F50" s="122" t="s">
        <v>25</v>
      </c>
      <c r="G50" s="122" t="s">
        <v>25</v>
      </c>
      <c r="H50" s="122" t="n">
        <v>2</v>
      </c>
      <c r="I50" s="122" t="s">
        <v>25</v>
      </c>
      <c r="J50" s="122" t="s">
        <v>25</v>
      </c>
      <c r="K50" s="122" t="s">
        <v>25</v>
      </c>
    </row>
    <row r="51" s="3" customFormat="true" ht="13.5" hidden="false" customHeight="true" outlineLevel="0" collapsed="false">
      <c r="A51" s="120" t="s">
        <v>254</v>
      </c>
      <c r="B51" s="104"/>
      <c r="C51" s="104"/>
      <c r="D51" s="121" t="n">
        <v>93</v>
      </c>
      <c r="E51" s="121" t="n">
        <v>92</v>
      </c>
      <c r="F51" s="121" t="n">
        <v>5</v>
      </c>
      <c r="G51" s="121" t="n">
        <v>19</v>
      </c>
      <c r="H51" s="121" t="n">
        <v>68</v>
      </c>
      <c r="I51" s="121" t="n">
        <v>1</v>
      </c>
      <c r="J51" s="121" t="n">
        <v>1</v>
      </c>
      <c r="K51" s="121" t="s">
        <v>25</v>
      </c>
    </row>
    <row r="52" customFormat="false" ht="13.5" hidden="false" customHeight="true" outlineLevel="0" collapsed="false">
      <c r="B52" s="4" t="s">
        <v>238</v>
      </c>
      <c r="C52" s="4"/>
      <c r="D52" s="122" t="n">
        <v>82</v>
      </c>
      <c r="E52" s="122" t="n">
        <v>82</v>
      </c>
      <c r="F52" s="122" t="n">
        <v>5</v>
      </c>
      <c r="G52" s="122" t="n">
        <v>17</v>
      </c>
      <c r="H52" s="122" t="n">
        <v>60</v>
      </c>
      <c r="I52" s="122" t="s">
        <v>25</v>
      </c>
      <c r="J52" s="122" t="s">
        <v>25</v>
      </c>
      <c r="K52" s="122" t="s">
        <v>25</v>
      </c>
    </row>
    <row r="53" customFormat="false" ht="13.5" hidden="false" customHeight="true" outlineLevel="0" collapsed="false">
      <c r="B53" s="4" t="s">
        <v>239</v>
      </c>
      <c r="C53" s="4"/>
      <c r="D53" s="122" t="n">
        <v>11</v>
      </c>
      <c r="E53" s="122" t="n">
        <v>10</v>
      </c>
      <c r="F53" s="122" t="n">
        <v>1</v>
      </c>
      <c r="G53" s="122" t="n">
        <v>2</v>
      </c>
      <c r="H53" s="122" t="n">
        <v>8</v>
      </c>
      <c r="I53" s="122" t="n">
        <v>1</v>
      </c>
      <c r="J53" s="122" t="s">
        <v>25</v>
      </c>
      <c r="K53" s="122" t="s">
        <v>25</v>
      </c>
    </row>
    <row r="54" customFormat="false" ht="13.5" hidden="false" customHeight="true" outlineLevel="0" collapsed="false">
      <c r="B54" s="4" t="s">
        <v>240</v>
      </c>
      <c r="C54" s="4"/>
      <c r="D54" s="122" t="s">
        <v>25</v>
      </c>
      <c r="E54" s="122" t="s">
        <v>25</v>
      </c>
      <c r="F54" s="122" t="s">
        <v>25</v>
      </c>
      <c r="G54" s="122" t="s">
        <v>25</v>
      </c>
      <c r="H54" s="122" t="s">
        <v>25</v>
      </c>
      <c r="I54" s="122" t="s">
        <v>25</v>
      </c>
      <c r="J54" s="122" t="s">
        <v>25</v>
      </c>
      <c r="K54" s="122" t="s">
        <v>25</v>
      </c>
    </row>
    <row r="55" s="3" customFormat="true" ht="13.5" hidden="false" customHeight="true" outlineLevel="0" collapsed="false">
      <c r="A55" s="120" t="s">
        <v>255</v>
      </c>
      <c r="B55" s="104"/>
      <c r="C55" s="104"/>
      <c r="D55" s="121" t="n">
        <v>36</v>
      </c>
      <c r="E55" s="121" t="n">
        <v>35</v>
      </c>
      <c r="F55" s="121" t="n">
        <v>8</v>
      </c>
      <c r="G55" s="121" t="n">
        <v>13</v>
      </c>
      <c r="H55" s="121" t="n">
        <v>14</v>
      </c>
      <c r="I55" s="121" t="s">
        <v>25</v>
      </c>
      <c r="J55" s="121" t="s">
        <v>25</v>
      </c>
      <c r="K55" s="121" t="s">
        <v>25</v>
      </c>
    </row>
    <row r="56" customFormat="false" ht="13.5" hidden="false" customHeight="true" outlineLevel="0" collapsed="false">
      <c r="B56" s="4" t="s">
        <v>238</v>
      </c>
      <c r="C56" s="4"/>
      <c r="D56" s="122" t="n">
        <v>15</v>
      </c>
      <c r="E56" s="122" t="n">
        <v>15</v>
      </c>
      <c r="F56" s="122" t="n">
        <v>1</v>
      </c>
      <c r="G56" s="122" t="n">
        <v>6</v>
      </c>
      <c r="H56" s="122" t="n">
        <v>8</v>
      </c>
      <c r="I56" s="122" t="s">
        <v>25</v>
      </c>
      <c r="J56" s="122" t="s">
        <v>25</v>
      </c>
      <c r="K56" s="122" t="s">
        <v>25</v>
      </c>
    </row>
    <row r="57" customFormat="false" ht="13.5" hidden="false" customHeight="true" outlineLevel="0" collapsed="false">
      <c r="B57" s="4" t="s">
        <v>239</v>
      </c>
      <c r="C57" s="4"/>
      <c r="D57" s="122" t="n">
        <v>21</v>
      </c>
      <c r="E57" s="122" t="n">
        <v>20</v>
      </c>
      <c r="F57" s="122" t="n">
        <v>8</v>
      </c>
      <c r="G57" s="122" t="n">
        <v>7</v>
      </c>
      <c r="H57" s="122" t="n">
        <v>6</v>
      </c>
      <c r="I57" s="122" t="s">
        <v>25</v>
      </c>
      <c r="J57" s="122" t="s">
        <v>25</v>
      </c>
      <c r="K57" s="122" t="s">
        <v>25</v>
      </c>
    </row>
    <row r="58" customFormat="false" ht="13.5" hidden="false" customHeight="true" outlineLevel="0" collapsed="false">
      <c r="A58" s="113"/>
      <c r="B58" s="123" t="s">
        <v>240</v>
      </c>
      <c r="C58" s="123"/>
      <c r="D58" s="124" t="s">
        <v>25</v>
      </c>
      <c r="E58" s="124" t="s">
        <v>25</v>
      </c>
      <c r="F58" s="124" t="s">
        <v>25</v>
      </c>
      <c r="G58" s="124" t="s">
        <v>25</v>
      </c>
      <c r="H58" s="124" t="s">
        <v>25</v>
      </c>
      <c r="I58" s="124" t="s">
        <v>25</v>
      </c>
      <c r="J58" s="124" t="s">
        <v>25</v>
      </c>
      <c r="K58" s="124" t="s">
        <v>25</v>
      </c>
    </row>
    <row r="59" customFormat="false" ht="13.5" hidden="false" customHeight="true" outlineLevel="0" collapsed="false">
      <c r="A59" s="5"/>
      <c r="B59" s="5"/>
      <c r="C59" s="4"/>
      <c r="D59" s="122"/>
      <c r="E59" s="122"/>
      <c r="F59" s="122"/>
      <c r="G59" s="122"/>
      <c r="H59" s="122"/>
      <c r="I59" s="122"/>
      <c r="J59" s="122"/>
      <c r="K59" s="122"/>
    </row>
  </sheetData>
  <dataValidations count="1">
    <dataValidation allowBlank="true" errorStyle="stop" operator="between" showDropDown="false" showErrorMessage="true" showInputMessage="true" sqref="D1:J1 D2:K4 D5:J6 K6 D7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36" width="2.63"/>
    <col collapsed="false" customWidth="true" hidden="false" outlineLevel="0" max="4" min="4" style="36" width="24.13"/>
    <col collapsed="false" customWidth="true" hidden="false" outlineLevel="0" max="12" min="5" style="10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58</v>
      </c>
      <c r="B2" s="3"/>
      <c r="C2" s="3"/>
      <c r="D2" s="3"/>
    </row>
    <row r="3" customFormat="false" ht="13.5" hidden="false" customHeight="true" outlineLevel="0" collapsed="false">
      <c r="A3" s="1" t="s">
        <v>234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05" t="s">
        <v>235</v>
      </c>
      <c r="B5" s="130"/>
      <c r="C5" s="130"/>
      <c r="D5" s="130"/>
      <c r="E5" s="106"/>
      <c r="F5" s="106"/>
      <c r="G5" s="106"/>
      <c r="H5" s="106"/>
      <c r="I5" s="106"/>
      <c r="J5" s="106"/>
      <c r="K5" s="106"/>
      <c r="L5" s="113"/>
    </row>
    <row r="6" customFormat="false" ht="13.5" hidden="false" customHeight="true" outlineLevel="0" collapsed="false">
      <c r="A6" s="131" t="s">
        <v>125</v>
      </c>
      <c r="B6" s="5"/>
      <c r="C6" s="5"/>
      <c r="D6" s="5"/>
      <c r="E6" s="132" t="s">
        <v>126</v>
      </c>
      <c r="F6" s="133" t="s">
        <v>142</v>
      </c>
      <c r="G6" s="133"/>
      <c r="H6" s="133"/>
      <c r="I6" s="133"/>
      <c r="J6" s="134" t="s">
        <v>128</v>
      </c>
      <c r="K6" s="134" t="s">
        <v>129</v>
      </c>
      <c r="L6" s="134" t="s">
        <v>130</v>
      </c>
    </row>
    <row r="7" customFormat="false" ht="13.5" hidden="false" customHeight="true" outlineLevel="0" collapsed="false">
      <c r="A7" s="107"/>
      <c r="B7" s="107"/>
      <c r="C7" s="107"/>
      <c r="D7" s="107"/>
      <c r="E7" s="108"/>
      <c r="F7" s="108" t="s">
        <v>131</v>
      </c>
      <c r="G7" s="108" t="s">
        <v>132</v>
      </c>
      <c r="H7" s="108" t="s">
        <v>133</v>
      </c>
      <c r="I7" s="108" t="s">
        <v>134</v>
      </c>
      <c r="J7" s="108"/>
      <c r="K7" s="108"/>
      <c r="L7" s="108"/>
    </row>
    <row r="8" s="3" customFormat="true" ht="13.5" hidden="false" customHeight="true" outlineLevel="0" collapsed="false">
      <c r="A8" s="135" t="s">
        <v>259</v>
      </c>
      <c r="B8" s="120"/>
      <c r="C8" s="120"/>
      <c r="D8" s="120"/>
      <c r="E8" s="121" t="n">
        <v>74189110</v>
      </c>
      <c r="F8" s="121" t="n">
        <v>73272628</v>
      </c>
      <c r="G8" s="121" t="n">
        <v>2651591</v>
      </c>
      <c r="H8" s="121" t="n">
        <v>28289751</v>
      </c>
      <c r="I8" s="121" t="n">
        <v>42331286</v>
      </c>
      <c r="J8" s="121" t="n">
        <v>811810</v>
      </c>
      <c r="K8" s="121" t="n">
        <v>103724</v>
      </c>
      <c r="L8" s="121" t="n">
        <v>948</v>
      </c>
    </row>
    <row r="9" s="3" customFormat="true" ht="13.5" hidden="false" customHeight="true" outlineLevel="0" collapsed="false">
      <c r="A9" s="120"/>
      <c r="B9" s="120" t="s">
        <v>260</v>
      </c>
      <c r="C9" s="120"/>
      <c r="D9" s="120"/>
      <c r="E9" s="121" t="n">
        <v>68721570</v>
      </c>
      <c r="F9" s="121" t="n">
        <v>68663301</v>
      </c>
      <c r="G9" s="121" t="n">
        <v>2474002</v>
      </c>
      <c r="H9" s="121" t="n">
        <v>26047436</v>
      </c>
      <c r="I9" s="121" t="n">
        <v>40141863</v>
      </c>
      <c r="J9" s="121" t="n">
        <v>1671</v>
      </c>
      <c r="K9" s="121" t="n">
        <v>55750</v>
      </c>
      <c r="L9" s="121" t="n">
        <v>848</v>
      </c>
    </row>
    <row r="10" customFormat="false" ht="13.5" hidden="false" customHeight="true" outlineLevel="0" collapsed="false">
      <c r="A10" s="4"/>
      <c r="B10" s="4"/>
      <c r="C10" s="4" t="s">
        <v>261</v>
      </c>
      <c r="D10" s="4"/>
      <c r="E10" s="122" t="n">
        <v>1557607</v>
      </c>
      <c r="F10" s="122" t="n">
        <v>1556818</v>
      </c>
      <c r="G10" s="122" t="s">
        <v>25</v>
      </c>
      <c r="H10" s="122" t="n">
        <v>204552</v>
      </c>
      <c r="I10" s="122" t="n">
        <v>1352266</v>
      </c>
      <c r="J10" s="122" t="s">
        <v>25</v>
      </c>
      <c r="K10" s="122" t="n">
        <v>789</v>
      </c>
      <c r="L10" s="122" t="s">
        <v>25</v>
      </c>
    </row>
    <row r="11" customFormat="false" ht="13.5" hidden="false" customHeight="true" outlineLevel="0" collapsed="false">
      <c r="A11" s="4"/>
      <c r="B11" s="4"/>
      <c r="C11" s="4"/>
      <c r="D11" s="4" t="s">
        <v>262</v>
      </c>
      <c r="E11" s="122" t="n">
        <v>820176</v>
      </c>
      <c r="F11" s="122" t="n">
        <v>820104</v>
      </c>
      <c r="G11" s="122" t="s">
        <v>25</v>
      </c>
      <c r="H11" s="122" t="n">
        <v>114799</v>
      </c>
      <c r="I11" s="122" t="n">
        <v>705305</v>
      </c>
      <c r="J11" s="122" t="s">
        <v>25</v>
      </c>
      <c r="K11" s="122" t="n">
        <v>72</v>
      </c>
      <c r="L11" s="122" t="s">
        <v>25</v>
      </c>
    </row>
    <row r="12" customFormat="false" ht="13.5" hidden="false" customHeight="true" outlineLevel="0" collapsed="false">
      <c r="A12" s="4"/>
      <c r="B12" s="4"/>
      <c r="C12" s="4"/>
      <c r="D12" s="4" t="s">
        <v>263</v>
      </c>
      <c r="E12" s="122" t="n">
        <v>227311</v>
      </c>
      <c r="F12" s="122" t="n">
        <v>227218</v>
      </c>
      <c r="G12" s="122" t="s">
        <v>25</v>
      </c>
      <c r="H12" s="122" t="n">
        <v>40082</v>
      </c>
      <c r="I12" s="122" t="n">
        <v>187136</v>
      </c>
      <c r="J12" s="122" t="s">
        <v>25</v>
      </c>
      <c r="K12" s="122" t="n">
        <v>93</v>
      </c>
      <c r="L12" s="122" t="s">
        <v>25</v>
      </c>
    </row>
    <row r="13" customFormat="false" ht="13.5" hidden="false" customHeight="true" outlineLevel="0" collapsed="false">
      <c r="A13" s="4"/>
      <c r="B13" s="4"/>
      <c r="C13" s="4"/>
      <c r="D13" s="4" t="s">
        <v>264</v>
      </c>
      <c r="E13" s="122" t="n">
        <v>510120</v>
      </c>
      <c r="F13" s="122" t="n">
        <v>509496</v>
      </c>
      <c r="G13" s="122" t="s">
        <v>25</v>
      </c>
      <c r="H13" s="122" t="n">
        <v>49671</v>
      </c>
      <c r="I13" s="122" t="n">
        <v>459825</v>
      </c>
      <c r="J13" s="122" t="s">
        <v>25</v>
      </c>
      <c r="K13" s="122" t="n">
        <v>624</v>
      </c>
      <c r="L13" s="122" t="s">
        <v>25</v>
      </c>
    </row>
    <row r="14" customFormat="false" ht="13.5" hidden="false" customHeight="true" outlineLevel="0" collapsed="false">
      <c r="A14" s="4"/>
      <c r="B14" s="4"/>
      <c r="C14" s="4" t="s">
        <v>265</v>
      </c>
      <c r="D14" s="4"/>
      <c r="E14" s="122" t="n">
        <v>42449770</v>
      </c>
      <c r="F14" s="122" t="n">
        <v>42444120</v>
      </c>
      <c r="G14" s="122" t="n">
        <v>791929</v>
      </c>
      <c r="H14" s="122" t="n">
        <v>14367231</v>
      </c>
      <c r="I14" s="122" t="n">
        <v>27284960</v>
      </c>
      <c r="J14" s="122" t="s">
        <v>25</v>
      </c>
      <c r="K14" s="122" t="n">
        <v>5556</v>
      </c>
      <c r="L14" s="122" t="n">
        <v>94</v>
      </c>
    </row>
    <row r="15" customFormat="false" ht="13.5" hidden="false" customHeight="true" outlineLevel="0" collapsed="false">
      <c r="A15" s="4"/>
      <c r="B15" s="4"/>
      <c r="C15" s="4"/>
      <c r="D15" s="4" t="s">
        <v>266</v>
      </c>
      <c r="E15" s="122" t="n">
        <v>3863461</v>
      </c>
      <c r="F15" s="122" t="n">
        <v>3862707</v>
      </c>
      <c r="G15" s="122" t="s">
        <v>25</v>
      </c>
      <c r="H15" s="122" t="n">
        <v>110522</v>
      </c>
      <c r="I15" s="122" t="n">
        <v>3752185</v>
      </c>
      <c r="J15" s="122" t="s">
        <v>25</v>
      </c>
      <c r="K15" s="122" t="n">
        <v>754</v>
      </c>
      <c r="L15" s="122" t="s">
        <v>25</v>
      </c>
    </row>
    <row r="16" customFormat="false" ht="13.5" hidden="false" customHeight="true" outlineLevel="0" collapsed="false">
      <c r="A16" s="4"/>
      <c r="B16" s="4"/>
      <c r="C16" s="4"/>
      <c r="D16" s="4" t="s">
        <v>267</v>
      </c>
      <c r="E16" s="122" t="n">
        <v>29107380</v>
      </c>
      <c r="F16" s="122" t="n">
        <v>29106383</v>
      </c>
      <c r="G16" s="122" t="n">
        <v>32338</v>
      </c>
      <c r="H16" s="122" t="n">
        <v>10803181</v>
      </c>
      <c r="I16" s="122" t="n">
        <v>18270864</v>
      </c>
      <c r="J16" s="122" t="s">
        <v>25</v>
      </c>
      <c r="K16" s="122" t="n">
        <v>997</v>
      </c>
      <c r="L16" s="122" t="s">
        <v>25</v>
      </c>
    </row>
    <row r="17" customFormat="false" ht="13.5" hidden="false" customHeight="true" outlineLevel="0" collapsed="false">
      <c r="A17" s="4"/>
      <c r="B17" s="4"/>
      <c r="C17" s="4"/>
      <c r="D17" s="4" t="s">
        <v>268</v>
      </c>
      <c r="E17" s="122" t="n">
        <v>1954304</v>
      </c>
      <c r="F17" s="122" t="n">
        <v>1954222</v>
      </c>
      <c r="G17" s="122" t="n">
        <v>159563</v>
      </c>
      <c r="H17" s="122" t="n">
        <v>1032890</v>
      </c>
      <c r="I17" s="122" t="n">
        <v>761769</v>
      </c>
      <c r="J17" s="122" t="s">
        <v>25</v>
      </c>
      <c r="K17" s="122" t="n">
        <v>82</v>
      </c>
      <c r="L17" s="122" t="s">
        <v>25</v>
      </c>
    </row>
    <row r="18" customFormat="false" ht="13.5" hidden="false" customHeight="true" outlineLevel="0" collapsed="false">
      <c r="A18" s="4"/>
      <c r="B18" s="4"/>
      <c r="C18" s="4"/>
      <c r="D18" s="4" t="s">
        <v>269</v>
      </c>
      <c r="E18" s="122" t="n">
        <v>7524625</v>
      </c>
      <c r="F18" s="122" t="n">
        <v>7520808</v>
      </c>
      <c r="G18" s="122" t="n">
        <v>600028</v>
      </c>
      <c r="H18" s="122" t="n">
        <v>2420638</v>
      </c>
      <c r="I18" s="122" t="n">
        <v>4500142</v>
      </c>
      <c r="J18" s="122" t="s">
        <v>25</v>
      </c>
      <c r="K18" s="122" t="n">
        <v>3723</v>
      </c>
      <c r="L18" s="122" t="n">
        <v>94</v>
      </c>
    </row>
    <row r="19" customFormat="false" ht="13.5" hidden="false" customHeight="true" outlineLevel="0" collapsed="false">
      <c r="A19" s="4"/>
      <c r="B19" s="4"/>
      <c r="C19" s="4" t="s">
        <v>270</v>
      </c>
      <c r="D19" s="4"/>
      <c r="E19" s="122" t="n">
        <v>13182831</v>
      </c>
      <c r="F19" s="122" t="n">
        <v>13181537</v>
      </c>
      <c r="G19" s="122" t="n">
        <v>1605543</v>
      </c>
      <c r="H19" s="122" t="n">
        <v>7319720</v>
      </c>
      <c r="I19" s="122" t="n">
        <v>4256274</v>
      </c>
      <c r="J19" s="122" t="s">
        <v>25</v>
      </c>
      <c r="K19" s="122" t="n">
        <v>1200</v>
      </c>
      <c r="L19" s="122" t="n">
        <v>94</v>
      </c>
    </row>
    <row r="20" customFormat="false" ht="13.5" hidden="false" customHeight="true" outlineLevel="0" collapsed="false">
      <c r="A20" s="4"/>
      <c r="B20" s="4"/>
      <c r="C20" s="4"/>
      <c r="D20" s="4" t="s">
        <v>271</v>
      </c>
      <c r="E20" s="122" t="n">
        <v>10063116</v>
      </c>
      <c r="F20" s="122" t="n">
        <v>10063116</v>
      </c>
      <c r="G20" s="122" t="n">
        <v>1477720</v>
      </c>
      <c r="H20" s="122" t="n">
        <v>5721697</v>
      </c>
      <c r="I20" s="122" t="n">
        <v>2863699</v>
      </c>
      <c r="J20" s="122" t="s">
        <v>25</v>
      </c>
      <c r="K20" s="122" t="s">
        <v>25</v>
      </c>
      <c r="L20" s="122" t="s">
        <v>25</v>
      </c>
    </row>
    <row r="21" customFormat="false" ht="13.5" hidden="false" customHeight="true" outlineLevel="0" collapsed="false">
      <c r="A21" s="4"/>
      <c r="B21" s="4"/>
      <c r="C21" s="4"/>
      <c r="D21" s="4" t="s">
        <v>272</v>
      </c>
      <c r="E21" s="122" t="n">
        <v>819083</v>
      </c>
      <c r="F21" s="122" t="n">
        <v>818969</v>
      </c>
      <c r="G21" s="122" t="n">
        <v>30564</v>
      </c>
      <c r="H21" s="122" t="n">
        <v>567639</v>
      </c>
      <c r="I21" s="122" t="n">
        <v>220766</v>
      </c>
      <c r="J21" s="122" t="s">
        <v>25</v>
      </c>
      <c r="K21" s="122" t="n">
        <v>20</v>
      </c>
      <c r="L21" s="122" t="n">
        <v>94</v>
      </c>
    </row>
    <row r="22" customFormat="false" ht="13.5" hidden="false" customHeight="true" outlineLevel="0" collapsed="false">
      <c r="A22" s="4"/>
      <c r="B22" s="4"/>
      <c r="C22" s="4"/>
      <c r="D22" s="4" t="s">
        <v>273</v>
      </c>
      <c r="E22" s="122" t="n">
        <v>2300632</v>
      </c>
      <c r="F22" s="122" t="n">
        <v>2299452</v>
      </c>
      <c r="G22" s="122" t="n">
        <v>97259</v>
      </c>
      <c r="H22" s="122" t="n">
        <v>1030384</v>
      </c>
      <c r="I22" s="122" t="n">
        <v>1171809</v>
      </c>
      <c r="J22" s="122" t="s">
        <v>25</v>
      </c>
      <c r="K22" s="122" t="n">
        <v>1180</v>
      </c>
      <c r="L22" s="122" t="s">
        <v>25</v>
      </c>
    </row>
    <row r="23" customFormat="false" ht="13.5" hidden="false" customHeight="true" outlineLevel="0" collapsed="false">
      <c r="A23" s="4"/>
      <c r="B23" s="4"/>
      <c r="C23" s="4" t="s">
        <v>274</v>
      </c>
      <c r="D23" s="4"/>
      <c r="E23" s="122" t="n">
        <v>865989</v>
      </c>
      <c r="F23" s="122" t="n">
        <v>865789</v>
      </c>
      <c r="G23" s="122" t="n">
        <v>283</v>
      </c>
      <c r="H23" s="122" t="n">
        <v>290455</v>
      </c>
      <c r="I23" s="122" t="n">
        <v>575051</v>
      </c>
      <c r="J23" s="122" t="s">
        <v>25</v>
      </c>
      <c r="K23" s="122" t="s">
        <v>25</v>
      </c>
      <c r="L23" s="122" t="n">
        <v>200</v>
      </c>
    </row>
    <row r="24" customFormat="false" ht="13.5" hidden="false" customHeight="true" outlineLevel="0" collapsed="false">
      <c r="A24" s="4"/>
      <c r="B24" s="4"/>
      <c r="C24" s="4" t="s">
        <v>275</v>
      </c>
      <c r="D24" s="4"/>
      <c r="E24" s="122" t="n">
        <v>141174</v>
      </c>
      <c r="F24" s="122" t="n">
        <v>141174</v>
      </c>
      <c r="G24" s="122" t="n">
        <v>183</v>
      </c>
      <c r="H24" s="122" t="n">
        <v>45282</v>
      </c>
      <c r="I24" s="122" t="n">
        <v>95709</v>
      </c>
      <c r="J24" s="122" t="s">
        <v>25</v>
      </c>
      <c r="K24" s="122" t="s">
        <v>25</v>
      </c>
      <c r="L24" s="122" t="s">
        <v>25</v>
      </c>
    </row>
    <row r="25" customFormat="false" ht="13.5" hidden="false" customHeight="true" outlineLevel="0" collapsed="false">
      <c r="A25" s="4"/>
      <c r="B25" s="4"/>
      <c r="C25" s="4" t="s">
        <v>276</v>
      </c>
      <c r="D25" s="4"/>
      <c r="E25" s="122" t="n">
        <v>1927739</v>
      </c>
      <c r="F25" s="122" t="n">
        <v>1882476</v>
      </c>
      <c r="G25" s="122" t="n">
        <v>15376</v>
      </c>
      <c r="H25" s="122" t="n">
        <v>736491</v>
      </c>
      <c r="I25" s="122" t="n">
        <v>1130609</v>
      </c>
      <c r="J25" s="122" t="s">
        <v>25</v>
      </c>
      <c r="K25" s="122" t="n">
        <v>44803</v>
      </c>
      <c r="L25" s="122" t="n">
        <v>460</v>
      </c>
    </row>
    <row r="26" customFormat="false" ht="13.5" hidden="false" customHeight="true" outlineLevel="0" collapsed="false">
      <c r="A26" s="4"/>
      <c r="B26" s="4"/>
      <c r="C26" s="4" t="s">
        <v>277</v>
      </c>
      <c r="D26" s="4"/>
      <c r="E26" s="122" t="n">
        <v>8596460</v>
      </c>
      <c r="F26" s="122" t="n">
        <v>8591387</v>
      </c>
      <c r="G26" s="122" t="n">
        <v>60688</v>
      </c>
      <c r="H26" s="122" t="n">
        <v>3083705</v>
      </c>
      <c r="I26" s="122" t="n">
        <v>5446994</v>
      </c>
      <c r="J26" s="122" t="n">
        <v>1671</v>
      </c>
      <c r="K26" s="122" t="n">
        <v>3402</v>
      </c>
      <c r="L26" s="122" t="s">
        <v>25</v>
      </c>
    </row>
    <row r="27" s="3" customFormat="true" ht="13.5" hidden="false" customHeight="true" outlineLevel="0" collapsed="false">
      <c r="A27" s="120"/>
      <c r="B27" s="120" t="s">
        <v>278</v>
      </c>
      <c r="C27" s="120"/>
      <c r="D27" s="120"/>
      <c r="E27" s="121" t="n">
        <v>5131315</v>
      </c>
      <c r="F27" s="121" t="n">
        <v>4292657</v>
      </c>
      <c r="G27" s="121" t="n">
        <v>177589</v>
      </c>
      <c r="H27" s="121" t="n">
        <v>2131871</v>
      </c>
      <c r="I27" s="121" t="n">
        <v>1983197</v>
      </c>
      <c r="J27" s="121" t="n">
        <v>790584</v>
      </c>
      <c r="K27" s="121" t="n">
        <v>47974</v>
      </c>
      <c r="L27" s="121" t="n">
        <v>100</v>
      </c>
    </row>
    <row r="28" customFormat="false" ht="13.5" hidden="false" customHeight="true" outlineLevel="0" collapsed="false">
      <c r="A28" s="120"/>
      <c r="B28" s="120"/>
      <c r="C28" s="4" t="s">
        <v>244</v>
      </c>
      <c r="D28" s="120"/>
      <c r="E28" s="122" t="n">
        <v>3867264</v>
      </c>
      <c r="F28" s="122" t="n">
        <v>3038841</v>
      </c>
      <c r="G28" s="122" t="n">
        <v>149623</v>
      </c>
      <c r="H28" s="122" t="n">
        <v>1587547</v>
      </c>
      <c r="I28" s="122" t="n">
        <v>1301671</v>
      </c>
      <c r="J28" s="122" t="n">
        <v>782884</v>
      </c>
      <c r="K28" s="122" t="n">
        <v>45539</v>
      </c>
      <c r="L28" s="122" t="s">
        <v>25</v>
      </c>
    </row>
    <row r="29" customFormat="false" ht="13.5" hidden="false" customHeight="true" outlineLevel="0" collapsed="false">
      <c r="A29" s="120"/>
      <c r="B29" s="120"/>
      <c r="C29" s="4" t="s">
        <v>245</v>
      </c>
      <c r="D29" s="120"/>
      <c r="E29" s="122" t="n">
        <v>1264051</v>
      </c>
      <c r="F29" s="122" t="n">
        <v>1253816</v>
      </c>
      <c r="G29" s="122" t="n">
        <v>27966</v>
      </c>
      <c r="H29" s="122" t="n">
        <v>544324</v>
      </c>
      <c r="I29" s="122" t="n">
        <v>681526</v>
      </c>
      <c r="J29" s="122" t="n">
        <v>7700</v>
      </c>
      <c r="K29" s="122" t="n">
        <v>2435</v>
      </c>
      <c r="L29" s="122" t="n">
        <v>100</v>
      </c>
    </row>
    <row r="30" s="3" customFormat="true" ht="13.5" hidden="false" customHeight="true" outlineLevel="0" collapsed="false">
      <c r="A30" s="125"/>
      <c r="B30" s="125" t="s">
        <v>279</v>
      </c>
      <c r="C30" s="125"/>
      <c r="D30" s="125"/>
      <c r="E30" s="136" t="n">
        <v>336225</v>
      </c>
      <c r="F30" s="136" t="n">
        <v>316670</v>
      </c>
      <c r="G30" s="136" t="s">
        <v>25</v>
      </c>
      <c r="H30" s="136" t="n">
        <v>110444</v>
      </c>
      <c r="I30" s="136" t="n">
        <v>206226</v>
      </c>
      <c r="J30" s="136" t="n">
        <v>19555</v>
      </c>
      <c r="K30" s="136" t="s">
        <v>25</v>
      </c>
      <c r="L30" s="136" t="s">
        <v>25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36" width="2.63"/>
    <col collapsed="false" customWidth="true" hidden="false" outlineLevel="0" max="4" min="4" style="36" width="24.13"/>
    <col collapsed="false" customWidth="true" hidden="false" outlineLevel="0" max="12" min="5" style="10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58</v>
      </c>
      <c r="B2" s="3"/>
      <c r="C2" s="3"/>
      <c r="D2" s="3"/>
    </row>
    <row r="3" customFormat="false" ht="13.5" hidden="false" customHeight="true" outlineLevel="0" collapsed="false">
      <c r="A3" s="1" t="s">
        <v>256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05" t="s">
        <v>257</v>
      </c>
      <c r="B5" s="130"/>
      <c r="C5" s="130"/>
      <c r="D5" s="130"/>
      <c r="E5" s="106"/>
      <c r="F5" s="106"/>
      <c r="G5" s="106"/>
      <c r="H5" s="106"/>
      <c r="I5" s="106"/>
      <c r="J5" s="106"/>
      <c r="K5" s="106"/>
      <c r="L5" s="113"/>
    </row>
    <row r="6" customFormat="false" ht="13.5" hidden="false" customHeight="true" outlineLevel="0" collapsed="false">
      <c r="A6" s="131" t="s">
        <v>125</v>
      </c>
      <c r="B6" s="5"/>
      <c r="C6" s="5"/>
      <c r="D6" s="5"/>
      <c r="E6" s="132" t="s">
        <v>126</v>
      </c>
      <c r="F6" s="133" t="s">
        <v>142</v>
      </c>
      <c r="G6" s="133"/>
      <c r="H6" s="133"/>
      <c r="I6" s="133"/>
      <c r="J6" s="134" t="s">
        <v>128</v>
      </c>
      <c r="K6" s="134" t="s">
        <v>129</v>
      </c>
      <c r="L6" s="134" t="s">
        <v>130</v>
      </c>
    </row>
    <row r="7" customFormat="false" ht="13.5" hidden="false" customHeight="true" outlineLevel="0" collapsed="false">
      <c r="A7" s="107"/>
      <c r="B7" s="107"/>
      <c r="C7" s="107"/>
      <c r="D7" s="107"/>
      <c r="E7" s="108"/>
      <c r="F7" s="108" t="s">
        <v>131</v>
      </c>
      <c r="G7" s="108" t="s">
        <v>132</v>
      </c>
      <c r="H7" s="108" t="s">
        <v>133</v>
      </c>
      <c r="I7" s="108" t="s">
        <v>134</v>
      </c>
      <c r="J7" s="108"/>
      <c r="K7" s="108"/>
      <c r="L7" s="108"/>
    </row>
    <row r="8" s="3" customFormat="true" ht="13.5" hidden="false" customHeight="true" outlineLevel="0" collapsed="false">
      <c r="A8" s="135" t="s">
        <v>259</v>
      </c>
      <c r="B8" s="120"/>
      <c r="C8" s="120"/>
      <c r="D8" s="120"/>
      <c r="E8" s="121" t="n">
        <v>724</v>
      </c>
      <c r="F8" s="121" t="n">
        <v>715</v>
      </c>
      <c r="G8" s="121" t="n">
        <v>26</v>
      </c>
      <c r="H8" s="121" t="n">
        <v>276</v>
      </c>
      <c r="I8" s="121" t="n">
        <v>413</v>
      </c>
      <c r="J8" s="121" t="n">
        <v>8</v>
      </c>
      <c r="K8" s="121" t="n">
        <v>1</v>
      </c>
      <c r="L8" s="121" t="n">
        <v>0</v>
      </c>
    </row>
    <row r="9" s="3" customFormat="true" ht="13.5" hidden="false" customHeight="true" outlineLevel="0" collapsed="false">
      <c r="A9" s="120"/>
      <c r="B9" s="120" t="s">
        <v>260</v>
      </c>
      <c r="C9" s="120"/>
      <c r="D9" s="120"/>
      <c r="E9" s="121" t="n">
        <v>671</v>
      </c>
      <c r="F9" s="121" t="n">
        <v>670</v>
      </c>
      <c r="G9" s="121" t="n">
        <v>24</v>
      </c>
      <c r="H9" s="121" t="n">
        <v>254</v>
      </c>
      <c r="I9" s="121" t="n">
        <v>392</v>
      </c>
      <c r="J9" s="121" t="s">
        <v>25</v>
      </c>
      <c r="K9" s="121" t="n">
        <v>1</v>
      </c>
      <c r="L9" s="121" t="n">
        <v>0</v>
      </c>
    </row>
    <row r="10" customFormat="false" ht="13.5" hidden="false" customHeight="true" outlineLevel="0" collapsed="false">
      <c r="A10" s="4"/>
      <c r="B10" s="4"/>
      <c r="C10" s="4" t="s">
        <v>261</v>
      </c>
      <c r="D10" s="4"/>
      <c r="E10" s="122" t="n">
        <v>15</v>
      </c>
      <c r="F10" s="122" t="n">
        <v>15</v>
      </c>
      <c r="G10" s="122" t="s">
        <v>25</v>
      </c>
      <c r="H10" s="122" t="n">
        <v>2</v>
      </c>
      <c r="I10" s="122" t="n">
        <v>13</v>
      </c>
      <c r="J10" s="122" t="s">
        <v>25</v>
      </c>
      <c r="K10" s="122" t="s">
        <v>25</v>
      </c>
      <c r="L10" s="122" t="s">
        <v>25</v>
      </c>
    </row>
    <row r="11" customFormat="false" ht="13.5" hidden="false" customHeight="true" outlineLevel="0" collapsed="false">
      <c r="A11" s="4"/>
      <c r="B11" s="4"/>
      <c r="C11" s="4"/>
      <c r="D11" s="4" t="s">
        <v>262</v>
      </c>
      <c r="E11" s="122" t="n">
        <v>8</v>
      </c>
      <c r="F11" s="122" t="n">
        <v>8</v>
      </c>
      <c r="G11" s="122" t="s">
        <v>25</v>
      </c>
      <c r="H11" s="122" t="n">
        <v>1</v>
      </c>
      <c r="I11" s="122" t="n">
        <v>7</v>
      </c>
      <c r="J11" s="122" t="s">
        <v>25</v>
      </c>
      <c r="K11" s="122" t="s">
        <v>25</v>
      </c>
      <c r="L11" s="122" t="s">
        <v>25</v>
      </c>
    </row>
    <row r="12" customFormat="false" ht="13.5" hidden="false" customHeight="true" outlineLevel="0" collapsed="false">
      <c r="A12" s="4"/>
      <c r="B12" s="4"/>
      <c r="C12" s="4"/>
      <c r="D12" s="4" t="s">
        <v>263</v>
      </c>
      <c r="E12" s="122" t="n">
        <v>2</v>
      </c>
      <c r="F12" s="122" t="n">
        <v>2</v>
      </c>
      <c r="G12" s="122" t="s">
        <v>25</v>
      </c>
      <c r="H12" s="122" t="s">
        <v>25</v>
      </c>
      <c r="I12" s="122" t="n">
        <v>2</v>
      </c>
      <c r="J12" s="122" t="s">
        <v>25</v>
      </c>
      <c r="K12" s="122" t="s">
        <v>25</v>
      </c>
      <c r="L12" s="122" t="s">
        <v>25</v>
      </c>
    </row>
    <row r="13" customFormat="false" ht="13.5" hidden="false" customHeight="true" outlineLevel="0" collapsed="false">
      <c r="A13" s="4"/>
      <c r="B13" s="4"/>
      <c r="C13" s="4"/>
      <c r="D13" s="4" t="s">
        <v>264</v>
      </c>
      <c r="E13" s="122" t="n">
        <v>5</v>
      </c>
      <c r="F13" s="122" t="n">
        <v>5</v>
      </c>
      <c r="G13" s="122" t="s">
        <v>25</v>
      </c>
      <c r="H13" s="122" t="s">
        <v>25</v>
      </c>
      <c r="I13" s="122" t="n">
        <v>4</v>
      </c>
      <c r="J13" s="122" t="s">
        <v>25</v>
      </c>
      <c r="K13" s="122" t="s">
        <v>25</v>
      </c>
      <c r="L13" s="122" t="s">
        <v>25</v>
      </c>
    </row>
    <row r="14" customFormat="false" ht="13.5" hidden="false" customHeight="true" outlineLevel="0" collapsed="false">
      <c r="A14" s="4"/>
      <c r="B14" s="4"/>
      <c r="C14" s="4" t="s">
        <v>265</v>
      </c>
      <c r="D14" s="4"/>
      <c r="E14" s="122" t="n">
        <v>414</v>
      </c>
      <c r="F14" s="122" t="n">
        <v>414</v>
      </c>
      <c r="G14" s="122" t="n">
        <v>8</v>
      </c>
      <c r="H14" s="122" t="n">
        <v>140</v>
      </c>
      <c r="I14" s="122" t="n">
        <v>266</v>
      </c>
      <c r="J14" s="122" t="s">
        <v>25</v>
      </c>
      <c r="K14" s="122" t="s">
        <v>25</v>
      </c>
      <c r="L14" s="122" t="n">
        <v>0</v>
      </c>
    </row>
    <row r="15" customFormat="false" ht="13.5" hidden="false" customHeight="true" outlineLevel="0" collapsed="false">
      <c r="A15" s="4"/>
      <c r="B15" s="4"/>
      <c r="C15" s="4"/>
      <c r="D15" s="4" t="s">
        <v>266</v>
      </c>
      <c r="E15" s="122" t="n">
        <v>38</v>
      </c>
      <c r="F15" s="122" t="n">
        <v>38</v>
      </c>
      <c r="G15" s="122" t="s">
        <v>25</v>
      </c>
      <c r="H15" s="122" t="n">
        <v>1</v>
      </c>
      <c r="I15" s="122" t="n">
        <v>37</v>
      </c>
      <c r="J15" s="122" t="s">
        <v>25</v>
      </c>
      <c r="K15" s="122" t="s">
        <v>25</v>
      </c>
      <c r="L15" s="122" t="s">
        <v>25</v>
      </c>
    </row>
    <row r="16" customFormat="false" ht="13.5" hidden="false" customHeight="true" outlineLevel="0" collapsed="false">
      <c r="A16" s="4"/>
      <c r="B16" s="4"/>
      <c r="C16" s="4"/>
      <c r="D16" s="4" t="s">
        <v>267</v>
      </c>
      <c r="E16" s="122" t="n">
        <v>284</v>
      </c>
      <c r="F16" s="122" t="n">
        <v>284</v>
      </c>
      <c r="G16" s="122" t="s">
        <v>25</v>
      </c>
      <c r="H16" s="122" t="n">
        <v>105</v>
      </c>
      <c r="I16" s="122" t="n">
        <v>178</v>
      </c>
      <c r="J16" s="122" t="s">
        <v>25</v>
      </c>
      <c r="K16" s="122" t="s">
        <v>25</v>
      </c>
      <c r="L16" s="122" t="s">
        <v>25</v>
      </c>
    </row>
    <row r="17" customFormat="false" ht="13.5" hidden="false" customHeight="true" outlineLevel="0" collapsed="false">
      <c r="A17" s="4"/>
      <c r="B17" s="4"/>
      <c r="C17" s="4"/>
      <c r="D17" s="4" t="s">
        <v>268</v>
      </c>
      <c r="E17" s="122" t="n">
        <v>19</v>
      </c>
      <c r="F17" s="122" t="n">
        <v>19</v>
      </c>
      <c r="G17" s="122" t="n">
        <v>2</v>
      </c>
      <c r="H17" s="122" t="n">
        <v>10</v>
      </c>
      <c r="I17" s="122" t="n">
        <v>7</v>
      </c>
      <c r="J17" s="122" t="s">
        <v>25</v>
      </c>
      <c r="K17" s="122" t="s">
        <v>25</v>
      </c>
      <c r="L17" s="122" t="s">
        <v>25</v>
      </c>
    </row>
    <row r="18" customFormat="false" ht="13.5" hidden="false" customHeight="true" outlineLevel="0" collapsed="false">
      <c r="A18" s="4"/>
      <c r="B18" s="4"/>
      <c r="C18" s="4"/>
      <c r="D18" s="4" t="s">
        <v>269</v>
      </c>
      <c r="E18" s="122" t="n">
        <v>73</v>
      </c>
      <c r="F18" s="122" t="n">
        <v>73</v>
      </c>
      <c r="G18" s="122" t="n">
        <v>6</v>
      </c>
      <c r="H18" s="122" t="n">
        <v>24</v>
      </c>
      <c r="I18" s="122" t="n">
        <v>44</v>
      </c>
      <c r="J18" s="122" t="s">
        <v>25</v>
      </c>
      <c r="K18" s="122" t="s">
        <v>25</v>
      </c>
      <c r="L18" s="122" t="n">
        <v>0</v>
      </c>
    </row>
    <row r="19" customFormat="false" ht="13.5" hidden="false" customHeight="true" outlineLevel="0" collapsed="false">
      <c r="A19" s="4"/>
      <c r="B19" s="4"/>
      <c r="C19" s="4" t="s">
        <v>270</v>
      </c>
      <c r="D19" s="4"/>
      <c r="E19" s="122" t="n">
        <v>129</v>
      </c>
      <c r="F19" s="122" t="n">
        <v>129</v>
      </c>
      <c r="G19" s="122" t="n">
        <v>16</v>
      </c>
      <c r="H19" s="122" t="n">
        <v>71</v>
      </c>
      <c r="I19" s="122" t="n">
        <v>42</v>
      </c>
      <c r="J19" s="122" t="s">
        <v>25</v>
      </c>
      <c r="K19" s="122" t="s">
        <v>25</v>
      </c>
      <c r="L19" s="122" t="n">
        <v>0</v>
      </c>
    </row>
    <row r="20" customFormat="false" ht="13.5" hidden="false" customHeight="true" outlineLevel="0" collapsed="false">
      <c r="A20" s="4"/>
      <c r="B20" s="4"/>
      <c r="C20" s="4"/>
      <c r="D20" s="4" t="s">
        <v>271</v>
      </c>
      <c r="E20" s="122" t="n">
        <v>98</v>
      </c>
      <c r="F20" s="122" t="n">
        <v>98</v>
      </c>
      <c r="G20" s="122" t="n">
        <v>14</v>
      </c>
      <c r="H20" s="122" t="n">
        <v>56</v>
      </c>
      <c r="I20" s="122" t="n">
        <v>28</v>
      </c>
      <c r="J20" s="122" t="s">
        <v>25</v>
      </c>
      <c r="K20" s="122" t="s">
        <v>25</v>
      </c>
      <c r="L20" s="122" t="s">
        <v>25</v>
      </c>
    </row>
    <row r="21" customFormat="false" ht="13.5" hidden="false" customHeight="true" outlineLevel="0" collapsed="false">
      <c r="A21" s="4"/>
      <c r="B21" s="4"/>
      <c r="C21" s="4"/>
      <c r="D21" s="4" t="s">
        <v>272</v>
      </c>
      <c r="E21" s="122" t="n">
        <v>8</v>
      </c>
      <c r="F21" s="122" t="n">
        <v>8</v>
      </c>
      <c r="G21" s="122" t="s">
        <v>25</v>
      </c>
      <c r="H21" s="122" t="n">
        <v>6</v>
      </c>
      <c r="I21" s="122" t="n">
        <v>2</v>
      </c>
      <c r="J21" s="122" t="s">
        <v>25</v>
      </c>
      <c r="K21" s="122" t="s">
        <v>25</v>
      </c>
      <c r="L21" s="122" t="n">
        <v>0</v>
      </c>
    </row>
    <row r="22" customFormat="false" ht="13.5" hidden="false" customHeight="true" outlineLevel="0" collapsed="false">
      <c r="A22" s="4"/>
      <c r="B22" s="4"/>
      <c r="C22" s="4"/>
      <c r="D22" s="4" t="s">
        <v>273</v>
      </c>
      <c r="E22" s="122" t="n">
        <v>22</v>
      </c>
      <c r="F22" s="122" t="n">
        <v>22</v>
      </c>
      <c r="G22" s="122" t="n">
        <v>1</v>
      </c>
      <c r="H22" s="122" t="n">
        <v>10</v>
      </c>
      <c r="I22" s="122" t="n">
        <v>11</v>
      </c>
      <c r="J22" s="122" t="s">
        <v>25</v>
      </c>
      <c r="K22" s="122" t="s">
        <v>25</v>
      </c>
      <c r="L22" s="122" t="s">
        <v>25</v>
      </c>
    </row>
    <row r="23" customFormat="false" ht="13.5" hidden="false" customHeight="true" outlineLevel="0" collapsed="false">
      <c r="A23" s="4"/>
      <c r="B23" s="4"/>
      <c r="C23" s="4" t="s">
        <v>274</v>
      </c>
      <c r="D23" s="4"/>
      <c r="E23" s="122" t="n">
        <v>8</v>
      </c>
      <c r="F23" s="122" t="n">
        <v>8</v>
      </c>
      <c r="G23" s="122" t="s">
        <v>25</v>
      </c>
      <c r="H23" s="122" t="n">
        <v>3</v>
      </c>
      <c r="I23" s="122" t="n">
        <v>6</v>
      </c>
      <c r="J23" s="122" t="s">
        <v>25</v>
      </c>
      <c r="K23" s="122" t="s">
        <v>25</v>
      </c>
      <c r="L23" s="122" t="n">
        <v>0</v>
      </c>
    </row>
    <row r="24" customFormat="false" ht="13.5" hidden="false" customHeight="true" outlineLevel="0" collapsed="false">
      <c r="A24" s="4"/>
      <c r="B24" s="4"/>
      <c r="C24" s="4" t="s">
        <v>275</v>
      </c>
      <c r="D24" s="4"/>
      <c r="E24" s="122" t="n">
        <v>1</v>
      </c>
      <c r="F24" s="122" t="n">
        <v>1</v>
      </c>
      <c r="G24" s="122" t="s">
        <v>25</v>
      </c>
      <c r="H24" s="122" t="s">
        <v>25</v>
      </c>
      <c r="I24" s="122" t="n">
        <v>1</v>
      </c>
      <c r="J24" s="122" t="s">
        <v>25</v>
      </c>
      <c r="K24" s="122" t="s">
        <v>25</v>
      </c>
      <c r="L24" s="122" t="s">
        <v>25</v>
      </c>
    </row>
    <row r="25" customFormat="false" ht="13.5" hidden="false" customHeight="true" outlineLevel="0" collapsed="false">
      <c r="A25" s="4"/>
      <c r="B25" s="4"/>
      <c r="C25" s="4" t="s">
        <v>276</v>
      </c>
      <c r="D25" s="4"/>
      <c r="E25" s="122" t="n">
        <v>19</v>
      </c>
      <c r="F25" s="122" t="n">
        <v>18</v>
      </c>
      <c r="G25" s="122" t="s">
        <v>25</v>
      </c>
      <c r="H25" s="122" t="n">
        <v>7</v>
      </c>
      <c r="I25" s="122" t="n">
        <v>11</v>
      </c>
      <c r="J25" s="122" t="s">
        <v>25</v>
      </c>
      <c r="K25" s="122" t="s">
        <v>25</v>
      </c>
      <c r="L25" s="122" t="n">
        <v>0</v>
      </c>
    </row>
    <row r="26" customFormat="false" ht="13.5" hidden="false" customHeight="true" outlineLevel="0" collapsed="false">
      <c r="A26" s="4"/>
      <c r="B26" s="4"/>
      <c r="C26" s="4" t="s">
        <v>277</v>
      </c>
      <c r="D26" s="4"/>
      <c r="E26" s="122" t="n">
        <v>84</v>
      </c>
      <c r="F26" s="122" t="n">
        <v>84</v>
      </c>
      <c r="G26" s="122" t="n">
        <v>1</v>
      </c>
      <c r="H26" s="122" t="n">
        <v>30</v>
      </c>
      <c r="I26" s="122" t="n">
        <v>53</v>
      </c>
      <c r="J26" s="122" t="s">
        <v>25</v>
      </c>
      <c r="K26" s="122" t="s">
        <v>25</v>
      </c>
      <c r="L26" s="122" t="s">
        <v>25</v>
      </c>
    </row>
    <row r="27" s="3" customFormat="true" ht="13.5" hidden="false" customHeight="true" outlineLevel="0" collapsed="false">
      <c r="A27" s="120"/>
      <c r="B27" s="120" t="s">
        <v>278</v>
      </c>
      <c r="C27" s="120"/>
      <c r="D27" s="120"/>
      <c r="E27" s="121" t="n">
        <v>50</v>
      </c>
      <c r="F27" s="121" t="n">
        <v>42</v>
      </c>
      <c r="G27" s="121" t="n">
        <v>2</v>
      </c>
      <c r="H27" s="121" t="n">
        <v>21</v>
      </c>
      <c r="I27" s="121" t="n">
        <v>19</v>
      </c>
      <c r="J27" s="121" t="n">
        <v>8</v>
      </c>
      <c r="K27" s="121" t="s">
        <v>25</v>
      </c>
      <c r="L27" s="121" t="n">
        <v>0</v>
      </c>
    </row>
    <row r="28" customFormat="false" ht="13.5" hidden="false" customHeight="true" outlineLevel="0" collapsed="false">
      <c r="A28" s="120"/>
      <c r="B28" s="120"/>
      <c r="C28" s="4" t="s">
        <v>244</v>
      </c>
      <c r="D28" s="120"/>
      <c r="E28" s="122" t="n">
        <v>38</v>
      </c>
      <c r="F28" s="122" t="n">
        <v>30</v>
      </c>
      <c r="G28" s="122" t="n">
        <v>1</v>
      </c>
      <c r="H28" s="122" t="n">
        <v>15</v>
      </c>
      <c r="I28" s="122" t="n">
        <v>13</v>
      </c>
      <c r="J28" s="122" t="n">
        <v>8</v>
      </c>
      <c r="K28" s="122" t="s">
        <v>25</v>
      </c>
      <c r="L28" s="122" t="s">
        <v>25</v>
      </c>
    </row>
    <row r="29" customFormat="false" ht="13.5" hidden="false" customHeight="true" outlineLevel="0" collapsed="false">
      <c r="A29" s="120"/>
      <c r="B29" s="120"/>
      <c r="C29" s="4" t="s">
        <v>245</v>
      </c>
      <c r="D29" s="120"/>
      <c r="E29" s="122" t="n">
        <v>12</v>
      </c>
      <c r="F29" s="122" t="n">
        <v>12</v>
      </c>
      <c r="G29" s="122" t="s">
        <v>25</v>
      </c>
      <c r="H29" s="122" t="n">
        <v>5</v>
      </c>
      <c r="I29" s="122" t="n">
        <v>7</v>
      </c>
      <c r="J29" s="122" t="s">
        <v>25</v>
      </c>
      <c r="K29" s="122" t="s">
        <v>25</v>
      </c>
      <c r="L29" s="122" t="n">
        <v>0</v>
      </c>
    </row>
    <row r="30" s="3" customFormat="true" ht="13.5" hidden="false" customHeight="true" outlineLevel="0" collapsed="false">
      <c r="A30" s="125"/>
      <c r="B30" s="125" t="s">
        <v>279</v>
      </c>
      <c r="C30" s="125"/>
      <c r="D30" s="125"/>
      <c r="E30" s="136" t="n">
        <v>3</v>
      </c>
      <c r="F30" s="136" t="n">
        <v>3</v>
      </c>
      <c r="G30" s="136" t="s">
        <v>25</v>
      </c>
      <c r="H30" s="136" t="n">
        <v>1</v>
      </c>
      <c r="I30" s="136" t="n">
        <v>2</v>
      </c>
      <c r="J30" s="136" t="s">
        <v>25</v>
      </c>
      <c r="K30" s="136" t="s">
        <v>25</v>
      </c>
      <c r="L30" s="136" t="s">
        <v>25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123</v>
      </c>
    </row>
    <row r="3" customFormat="false" ht="13.5" hidden="false" customHeight="true" outlineLevel="0" collapsed="false">
      <c r="A3" s="60"/>
      <c r="B3" s="60"/>
    </row>
    <row r="4" customFormat="false" ht="13.5" hidden="false" customHeight="true" outlineLevel="0" collapsed="false">
      <c r="A4" s="8" t="s">
        <v>124</v>
      </c>
      <c r="B4" s="6"/>
    </row>
    <row r="5" customFormat="false" ht="13.5" hidden="false" customHeight="true" outlineLevel="0" collapsed="false">
      <c r="A5" s="61" t="s">
        <v>125</v>
      </c>
      <c r="B5" s="16"/>
      <c r="C5" s="62" t="s">
        <v>126</v>
      </c>
      <c r="D5" s="63" t="s">
        <v>127</v>
      </c>
      <c r="E5" s="14"/>
      <c r="F5" s="14"/>
      <c r="G5" s="14"/>
      <c r="H5" s="64" t="s">
        <v>128</v>
      </c>
      <c r="I5" s="64" t="s">
        <v>129</v>
      </c>
      <c r="J5" s="63" t="s">
        <v>130</v>
      </c>
      <c r="K5" s="14"/>
      <c r="L5" s="14"/>
    </row>
    <row r="6" s="29" customFormat="true" ht="13.5" hidden="false" customHeight="true" outlineLevel="0" collapsed="false">
      <c r="A6" s="21"/>
      <c r="B6" s="21"/>
      <c r="C6" s="43"/>
      <c r="D6" s="21" t="s">
        <v>131</v>
      </c>
      <c r="E6" s="21" t="s">
        <v>132</v>
      </c>
      <c r="F6" s="21" t="s">
        <v>133</v>
      </c>
      <c r="G6" s="21" t="s">
        <v>134</v>
      </c>
      <c r="H6" s="21"/>
      <c r="I6" s="21"/>
      <c r="J6" s="21" t="s">
        <v>135</v>
      </c>
      <c r="K6" s="65" t="s">
        <v>136</v>
      </c>
      <c r="L6" s="21" t="s">
        <v>137</v>
      </c>
    </row>
    <row r="7" customFormat="false" ht="13.5" hidden="false" customHeight="true" outlineLevel="0" collapsed="false">
      <c r="A7" s="26" t="s">
        <v>138</v>
      </c>
      <c r="B7" s="26"/>
      <c r="C7" s="25" t="n">
        <v>1716425262</v>
      </c>
      <c r="D7" s="25" t="n">
        <v>1616908165</v>
      </c>
      <c r="E7" s="25" t="n">
        <v>414787242</v>
      </c>
      <c r="F7" s="25" t="n">
        <v>756404754</v>
      </c>
      <c r="G7" s="25" t="n">
        <v>445716169</v>
      </c>
      <c r="H7" s="25" t="n">
        <v>55525696</v>
      </c>
      <c r="I7" s="25" t="n">
        <v>5842717</v>
      </c>
      <c r="J7" s="25" t="n">
        <v>38148684</v>
      </c>
      <c r="K7" s="25" t="n">
        <v>24415028</v>
      </c>
      <c r="L7" s="25" t="n">
        <v>13733656</v>
      </c>
    </row>
    <row r="8" customFormat="false" ht="13.5" hidden="false" customHeight="true" outlineLevel="0" collapsed="false">
      <c r="A8" s="18"/>
      <c r="B8" s="18" t="s">
        <v>31</v>
      </c>
      <c r="C8" s="28" t="n">
        <v>1307133192</v>
      </c>
      <c r="D8" s="28" t="n">
        <v>1284472771</v>
      </c>
      <c r="E8" s="28" t="n">
        <v>358622922</v>
      </c>
      <c r="F8" s="28" t="n">
        <v>678859760</v>
      </c>
      <c r="G8" s="28" t="n">
        <v>246990089</v>
      </c>
      <c r="H8" s="28" t="n">
        <v>1741365</v>
      </c>
      <c r="I8" s="28" t="n">
        <v>223062</v>
      </c>
      <c r="J8" s="28" t="n">
        <v>20695994</v>
      </c>
      <c r="K8" s="28" t="n">
        <v>16333562</v>
      </c>
      <c r="L8" s="28" t="n">
        <v>4362432</v>
      </c>
    </row>
    <row r="9" customFormat="false" ht="13.5" hidden="false" customHeight="true" outlineLevel="0" collapsed="false">
      <c r="A9" s="18"/>
      <c r="B9" s="18" t="s">
        <v>39</v>
      </c>
      <c r="C9" s="28" t="n">
        <v>668</v>
      </c>
      <c r="D9" s="28" t="n">
        <v>668</v>
      </c>
      <c r="E9" s="28" t="s">
        <v>25</v>
      </c>
      <c r="F9" s="28" t="s">
        <v>25</v>
      </c>
      <c r="G9" s="28" t="n">
        <v>668</v>
      </c>
      <c r="H9" s="28" t="s">
        <v>25</v>
      </c>
      <c r="I9" s="28" t="s">
        <v>25</v>
      </c>
      <c r="J9" s="28" t="s">
        <v>25</v>
      </c>
      <c r="K9" s="28" t="s">
        <v>25</v>
      </c>
      <c r="L9" s="28" t="s">
        <v>25</v>
      </c>
    </row>
    <row r="10" customFormat="false" ht="13.5" hidden="false" customHeight="true" outlineLevel="0" collapsed="false">
      <c r="A10" s="18"/>
      <c r="B10" s="18" t="s">
        <v>40</v>
      </c>
      <c r="C10" s="28" t="n">
        <v>367750670</v>
      </c>
      <c r="D10" s="28" t="n">
        <v>291315499</v>
      </c>
      <c r="E10" s="28" t="n">
        <v>56164320</v>
      </c>
      <c r="F10" s="28" t="n">
        <v>68515943</v>
      </c>
      <c r="G10" s="28" t="n">
        <v>166635236</v>
      </c>
      <c r="H10" s="28" t="n">
        <v>53374737</v>
      </c>
      <c r="I10" s="28" t="n">
        <v>5607744</v>
      </c>
      <c r="J10" s="28" t="n">
        <v>17452690</v>
      </c>
      <c r="K10" s="28" t="n">
        <v>8081466</v>
      </c>
      <c r="L10" s="28" t="n">
        <v>9371224</v>
      </c>
    </row>
    <row r="11" customFormat="false" ht="13.5" hidden="false" customHeight="true" outlineLevel="0" collapsed="false">
      <c r="A11" s="56"/>
      <c r="B11" s="56" t="s">
        <v>41</v>
      </c>
      <c r="C11" s="66" t="n">
        <v>41540732</v>
      </c>
      <c r="D11" s="66" t="n">
        <v>41119227</v>
      </c>
      <c r="E11" s="66" t="s">
        <v>25</v>
      </c>
      <c r="F11" s="66" t="n">
        <v>9029051</v>
      </c>
      <c r="G11" s="66" t="n">
        <v>32090176</v>
      </c>
      <c r="H11" s="66" t="n">
        <v>409594</v>
      </c>
      <c r="I11" s="66" t="n">
        <v>11911</v>
      </c>
      <c r="J11" s="66" t="s">
        <v>25</v>
      </c>
      <c r="K11" s="66" t="s">
        <v>25</v>
      </c>
      <c r="L11" s="66" t="s">
        <v>25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15"/>
      <c r="E7" s="115" t="s">
        <v>131</v>
      </c>
      <c r="F7" s="115" t="s">
        <v>132</v>
      </c>
      <c r="G7" s="115" t="s">
        <v>133</v>
      </c>
      <c r="H7" s="115" t="s">
        <v>134</v>
      </c>
      <c r="I7" s="115"/>
      <c r="J7" s="115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282524606</v>
      </c>
      <c r="E8" s="121" t="n">
        <v>255402391</v>
      </c>
      <c r="F8" s="121" t="n">
        <v>8120391</v>
      </c>
      <c r="G8" s="121" t="n">
        <v>246621027</v>
      </c>
      <c r="H8" s="121" t="n">
        <v>660973</v>
      </c>
      <c r="I8" s="121" t="n">
        <v>5379791</v>
      </c>
      <c r="J8" s="121" t="n">
        <v>2045905</v>
      </c>
      <c r="K8" s="121" t="n">
        <v>19696519</v>
      </c>
      <c r="L8" s="121" t="n">
        <v>12687294</v>
      </c>
      <c r="M8" s="121" t="n">
        <v>7009225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203676168</v>
      </c>
      <c r="E9" s="122" t="n">
        <v>192966940</v>
      </c>
      <c r="F9" s="122" t="n">
        <v>118960</v>
      </c>
      <c r="G9" s="122" t="n">
        <v>192766044</v>
      </c>
      <c r="H9" s="122" t="n">
        <v>81936</v>
      </c>
      <c r="I9" s="122" t="n">
        <v>584495</v>
      </c>
      <c r="J9" s="122" t="n">
        <v>2744</v>
      </c>
      <c r="K9" s="122" t="n">
        <v>10121989</v>
      </c>
      <c r="L9" s="122" t="n">
        <v>7753299</v>
      </c>
      <c r="M9" s="122" t="n">
        <v>2368690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60627307</v>
      </c>
      <c r="E10" s="122" t="n">
        <v>154609293</v>
      </c>
      <c r="F10" s="122" t="n">
        <v>1397</v>
      </c>
      <c r="G10" s="122" t="n">
        <v>154567981</v>
      </c>
      <c r="H10" s="122" t="n">
        <v>39915</v>
      </c>
      <c r="I10" s="122" t="s">
        <v>25</v>
      </c>
      <c r="J10" s="122" t="n">
        <v>1547</v>
      </c>
      <c r="K10" s="122" t="n">
        <v>6016467</v>
      </c>
      <c r="L10" s="122" t="n">
        <v>5003072</v>
      </c>
      <c r="M10" s="122" t="n">
        <v>1013395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2301042</v>
      </c>
      <c r="E11" s="122" t="n">
        <v>11322219</v>
      </c>
      <c r="F11" s="122" t="n">
        <v>27343</v>
      </c>
      <c r="G11" s="122" t="n">
        <v>11274834</v>
      </c>
      <c r="H11" s="122" t="n">
        <v>20042</v>
      </c>
      <c r="I11" s="122" t="s">
        <v>25</v>
      </c>
      <c r="J11" s="122" t="n">
        <v>410</v>
      </c>
      <c r="K11" s="122" t="n">
        <v>978413</v>
      </c>
      <c r="L11" s="122" t="n">
        <v>819152</v>
      </c>
      <c r="M11" s="122" t="n">
        <v>159261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3841107</v>
      </c>
      <c r="E12" s="122" t="n">
        <v>2343492</v>
      </c>
      <c r="F12" s="122" t="n">
        <v>40608</v>
      </c>
      <c r="G12" s="122" t="n">
        <v>2293541</v>
      </c>
      <c r="H12" s="122" t="n">
        <v>9343</v>
      </c>
      <c r="I12" s="122" t="s">
        <v>25</v>
      </c>
      <c r="J12" s="122" t="n">
        <v>138</v>
      </c>
      <c r="K12" s="122" t="n">
        <v>1497477</v>
      </c>
      <c r="L12" s="122" t="n">
        <v>972054</v>
      </c>
      <c r="M12" s="122" t="n">
        <v>525423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850317</v>
      </c>
      <c r="E13" s="122" t="n">
        <v>1327241</v>
      </c>
      <c r="F13" s="122" t="n">
        <v>48678</v>
      </c>
      <c r="G13" s="122" t="n">
        <v>1274350</v>
      </c>
      <c r="H13" s="122" t="n">
        <v>4213</v>
      </c>
      <c r="I13" s="122" t="s">
        <v>25</v>
      </c>
      <c r="J13" s="122" t="s">
        <v>25</v>
      </c>
      <c r="K13" s="122" t="n">
        <v>523076</v>
      </c>
      <c r="L13" s="122" t="n">
        <v>424965</v>
      </c>
      <c r="M13" s="122" t="n">
        <v>98111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25056395</v>
      </c>
      <c r="E14" s="122" t="n">
        <v>23364695</v>
      </c>
      <c r="F14" s="122" t="n">
        <v>934</v>
      </c>
      <c r="G14" s="122" t="n">
        <v>23355338</v>
      </c>
      <c r="H14" s="122" t="n">
        <v>8423</v>
      </c>
      <c r="I14" s="122" t="n">
        <v>584495</v>
      </c>
      <c r="J14" s="122" t="n">
        <v>649</v>
      </c>
      <c r="K14" s="122" t="n">
        <v>1106556</v>
      </c>
      <c r="L14" s="122" t="n">
        <v>534056</v>
      </c>
      <c r="M14" s="122" t="n">
        <v>572500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72590164</v>
      </c>
      <c r="E15" s="122" t="n">
        <v>56184021</v>
      </c>
      <c r="F15" s="122" t="n">
        <v>8001431</v>
      </c>
      <c r="G15" s="122" t="n">
        <v>47619126</v>
      </c>
      <c r="H15" s="122" t="n">
        <v>563464</v>
      </c>
      <c r="I15" s="122" t="n">
        <v>4795296</v>
      </c>
      <c r="J15" s="122" t="n">
        <v>2036317</v>
      </c>
      <c r="K15" s="122" t="n">
        <v>9574530</v>
      </c>
      <c r="L15" s="122" t="n">
        <v>4933995</v>
      </c>
      <c r="M15" s="122" t="n">
        <v>4640535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6258274</v>
      </c>
      <c r="E16" s="124" t="n">
        <v>6251430</v>
      </c>
      <c r="F16" s="124" t="s">
        <v>25</v>
      </c>
      <c r="G16" s="124" t="n">
        <v>6235857</v>
      </c>
      <c r="H16" s="124" t="n">
        <v>15573</v>
      </c>
      <c r="I16" s="124" t="s">
        <v>25</v>
      </c>
      <c r="J16" s="124" t="n">
        <v>6844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93472762</v>
      </c>
      <c r="E8" s="121" t="n">
        <v>83643810</v>
      </c>
      <c r="F8" s="121" t="n">
        <v>2739044</v>
      </c>
      <c r="G8" s="121" t="n">
        <v>80771960</v>
      </c>
      <c r="H8" s="121" t="n">
        <v>132806</v>
      </c>
      <c r="I8" s="121" t="n">
        <v>2066625</v>
      </c>
      <c r="J8" s="121" t="n">
        <v>658889</v>
      </c>
      <c r="K8" s="121" t="n">
        <v>7161411</v>
      </c>
      <c r="L8" s="121" t="n">
        <v>4634936</v>
      </c>
      <c r="M8" s="121" t="n">
        <v>2528475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68149614</v>
      </c>
      <c r="E9" s="122" t="n">
        <v>64446893</v>
      </c>
      <c r="F9" s="122" t="n">
        <v>62477</v>
      </c>
      <c r="G9" s="122" t="n">
        <v>64359236</v>
      </c>
      <c r="H9" s="122" t="n">
        <v>25180</v>
      </c>
      <c r="I9" s="122" t="n">
        <v>267739</v>
      </c>
      <c r="J9" s="122" t="n">
        <v>16</v>
      </c>
      <c r="K9" s="122" t="n">
        <v>3434966</v>
      </c>
      <c r="L9" s="122" t="n">
        <v>2709424</v>
      </c>
      <c r="M9" s="122" t="n">
        <v>725542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53700385</v>
      </c>
      <c r="E10" s="122" t="n">
        <v>51620762</v>
      </c>
      <c r="F10" s="122" t="n">
        <v>482</v>
      </c>
      <c r="G10" s="122" t="n">
        <v>51609342</v>
      </c>
      <c r="H10" s="122" t="n">
        <v>10938</v>
      </c>
      <c r="I10" s="122" t="s">
        <v>25</v>
      </c>
      <c r="J10" s="122" t="s">
        <v>25</v>
      </c>
      <c r="K10" s="122" t="n">
        <v>2079623</v>
      </c>
      <c r="L10" s="122" t="n">
        <v>1784350</v>
      </c>
      <c r="M10" s="122" t="n">
        <v>29527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4098721</v>
      </c>
      <c r="E11" s="122" t="n">
        <v>3770636</v>
      </c>
      <c r="F11" s="122" t="n">
        <v>13060</v>
      </c>
      <c r="G11" s="122" t="n">
        <v>3753571</v>
      </c>
      <c r="H11" s="122" t="n">
        <v>4005</v>
      </c>
      <c r="I11" s="122" t="s">
        <v>25</v>
      </c>
      <c r="J11" s="122" t="s">
        <v>25</v>
      </c>
      <c r="K11" s="122" t="n">
        <v>328085</v>
      </c>
      <c r="L11" s="122" t="n">
        <v>276183</v>
      </c>
      <c r="M11" s="122" t="n">
        <v>51902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1231191</v>
      </c>
      <c r="E12" s="122" t="n">
        <v>718283</v>
      </c>
      <c r="F12" s="122" t="n">
        <v>26629</v>
      </c>
      <c r="G12" s="122" t="n">
        <v>687862</v>
      </c>
      <c r="H12" s="122" t="n">
        <v>3792</v>
      </c>
      <c r="I12" s="122" t="s">
        <v>25</v>
      </c>
      <c r="J12" s="122" t="n">
        <v>13</v>
      </c>
      <c r="K12" s="122" t="n">
        <v>512895</v>
      </c>
      <c r="L12" s="122" t="n">
        <v>347459</v>
      </c>
      <c r="M12" s="122" t="n">
        <v>165436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587674</v>
      </c>
      <c r="E13" s="122" t="n">
        <v>419027</v>
      </c>
      <c r="F13" s="122" t="n">
        <v>21939</v>
      </c>
      <c r="G13" s="122" t="n">
        <v>395331</v>
      </c>
      <c r="H13" s="122" t="n">
        <v>1757</v>
      </c>
      <c r="I13" s="122" t="s">
        <v>25</v>
      </c>
      <c r="J13" s="122" t="s">
        <v>25</v>
      </c>
      <c r="K13" s="122" t="n">
        <v>168647</v>
      </c>
      <c r="L13" s="122" t="n">
        <v>138272</v>
      </c>
      <c r="M13" s="122" t="n">
        <v>30375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8531643</v>
      </c>
      <c r="E14" s="122" t="n">
        <v>7918185</v>
      </c>
      <c r="F14" s="122" t="n">
        <v>367</v>
      </c>
      <c r="G14" s="122" t="n">
        <v>7913130</v>
      </c>
      <c r="H14" s="122" t="n">
        <v>4688</v>
      </c>
      <c r="I14" s="122" t="n">
        <v>267739</v>
      </c>
      <c r="J14" s="122" t="n">
        <v>3</v>
      </c>
      <c r="K14" s="122" t="n">
        <v>345716</v>
      </c>
      <c r="L14" s="122" t="n">
        <v>163160</v>
      </c>
      <c r="M14" s="122" t="n">
        <v>182556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23597566</v>
      </c>
      <c r="E15" s="122" t="n">
        <v>17477979</v>
      </c>
      <c r="F15" s="122" t="n">
        <v>2676567</v>
      </c>
      <c r="G15" s="122" t="n">
        <v>14702172</v>
      </c>
      <c r="H15" s="122" t="n">
        <v>99240</v>
      </c>
      <c r="I15" s="122" t="n">
        <v>1738913</v>
      </c>
      <c r="J15" s="122" t="n">
        <v>652229</v>
      </c>
      <c r="K15" s="122" t="n">
        <v>3728445</v>
      </c>
      <c r="L15" s="122" t="n">
        <v>1925512</v>
      </c>
      <c r="M15" s="122" t="n">
        <v>1802933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725582</v>
      </c>
      <c r="E16" s="124" t="n">
        <v>1718938</v>
      </c>
      <c r="F16" s="124" t="s">
        <v>25</v>
      </c>
      <c r="G16" s="124" t="n">
        <v>1710552</v>
      </c>
      <c r="H16" s="124" t="n">
        <v>8386</v>
      </c>
      <c r="I16" s="124" t="s">
        <v>25</v>
      </c>
      <c r="J16" s="124" t="n">
        <v>6644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93800778</v>
      </c>
      <c r="E8" s="121" t="n">
        <v>84110879</v>
      </c>
      <c r="F8" s="121" t="n">
        <v>1327490</v>
      </c>
      <c r="G8" s="121" t="n">
        <v>82561900</v>
      </c>
      <c r="H8" s="121" t="n">
        <v>221489</v>
      </c>
      <c r="I8" s="121" t="n">
        <v>1566452</v>
      </c>
      <c r="J8" s="121" t="n">
        <v>796646</v>
      </c>
      <c r="K8" s="121" t="n">
        <v>7326801</v>
      </c>
      <c r="L8" s="121" t="n">
        <v>4742864</v>
      </c>
      <c r="M8" s="121" t="n">
        <v>2583937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68995232</v>
      </c>
      <c r="E9" s="122" t="n">
        <v>64891538</v>
      </c>
      <c r="F9" s="122" t="n">
        <v>26794</v>
      </c>
      <c r="G9" s="122" t="n">
        <v>64825225</v>
      </c>
      <c r="H9" s="122" t="n">
        <v>39519</v>
      </c>
      <c r="I9" s="122" t="n">
        <v>200287</v>
      </c>
      <c r="J9" s="122" t="n">
        <v>153</v>
      </c>
      <c r="K9" s="122" t="n">
        <v>3903254</v>
      </c>
      <c r="L9" s="122" t="n">
        <v>2970797</v>
      </c>
      <c r="M9" s="122" t="n">
        <v>932457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53965933</v>
      </c>
      <c r="E10" s="122" t="n">
        <v>51684945</v>
      </c>
      <c r="F10" s="122" t="n">
        <v>295</v>
      </c>
      <c r="G10" s="122" t="n">
        <v>51664079</v>
      </c>
      <c r="H10" s="122" t="n">
        <v>20571</v>
      </c>
      <c r="I10" s="122" t="s">
        <v>25</v>
      </c>
      <c r="J10" s="122" t="s">
        <v>25</v>
      </c>
      <c r="K10" s="122" t="n">
        <v>2280988</v>
      </c>
      <c r="L10" s="122" t="n">
        <v>1876991</v>
      </c>
      <c r="M10" s="122" t="n">
        <v>403997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4255211</v>
      </c>
      <c r="E11" s="122" t="n">
        <v>3844525</v>
      </c>
      <c r="F11" s="122" t="n">
        <v>6975</v>
      </c>
      <c r="G11" s="122" t="n">
        <v>3827378</v>
      </c>
      <c r="H11" s="122" t="n">
        <v>10172</v>
      </c>
      <c r="I11" s="122" t="s">
        <v>25</v>
      </c>
      <c r="J11" s="122" t="n">
        <v>150</v>
      </c>
      <c r="K11" s="122" t="n">
        <v>410536</v>
      </c>
      <c r="L11" s="122" t="n">
        <v>347655</v>
      </c>
      <c r="M11" s="122" t="n">
        <v>62881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1284277</v>
      </c>
      <c r="E12" s="122" t="n">
        <v>708625</v>
      </c>
      <c r="F12" s="122" t="n">
        <v>6714</v>
      </c>
      <c r="G12" s="122" t="n">
        <v>698147</v>
      </c>
      <c r="H12" s="122" t="n">
        <v>3764</v>
      </c>
      <c r="I12" s="122" t="s">
        <v>25</v>
      </c>
      <c r="J12" s="122" t="s">
        <v>25</v>
      </c>
      <c r="K12" s="122" t="n">
        <v>575652</v>
      </c>
      <c r="L12" s="122" t="n">
        <v>381717</v>
      </c>
      <c r="M12" s="122" t="n">
        <v>19393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653275</v>
      </c>
      <c r="E13" s="122" t="n">
        <v>429378</v>
      </c>
      <c r="F13" s="122" t="n">
        <v>12498</v>
      </c>
      <c r="G13" s="122" t="n">
        <v>414969</v>
      </c>
      <c r="H13" s="122" t="n">
        <v>1911</v>
      </c>
      <c r="I13" s="122" t="s">
        <v>25</v>
      </c>
      <c r="J13" s="122" t="s">
        <v>25</v>
      </c>
      <c r="K13" s="122" t="n">
        <v>223897</v>
      </c>
      <c r="L13" s="122" t="n">
        <v>181518</v>
      </c>
      <c r="M13" s="122" t="n">
        <v>42379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8836536</v>
      </c>
      <c r="E14" s="122" t="n">
        <v>8224065</v>
      </c>
      <c r="F14" s="122" t="n">
        <v>312</v>
      </c>
      <c r="G14" s="122" t="n">
        <v>8220652</v>
      </c>
      <c r="H14" s="122" t="n">
        <v>3101</v>
      </c>
      <c r="I14" s="122" t="n">
        <v>200287</v>
      </c>
      <c r="J14" s="122" t="n">
        <v>3</v>
      </c>
      <c r="K14" s="122" t="n">
        <v>412181</v>
      </c>
      <c r="L14" s="122" t="n">
        <v>182916</v>
      </c>
      <c r="M14" s="122" t="n">
        <v>229265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22437969</v>
      </c>
      <c r="E15" s="122" t="n">
        <v>16851964</v>
      </c>
      <c r="F15" s="122" t="n">
        <v>1300696</v>
      </c>
      <c r="G15" s="122" t="n">
        <v>15376226</v>
      </c>
      <c r="H15" s="122" t="n">
        <v>175042</v>
      </c>
      <c r="I15" s="122" t="n">
        <v>1366165</v>
      </c>
      <c r="J15" s="122" t="n">
        <v>796293</v>
      </c>
      <c r="K15" s="122" t="n">
        <v>3423547</v>
      </c>
      <c r="L15" s="122" t="n">
        <v>1772067</v>
      </c>
      <c r="M15" s="122" t="n">
        <v>1651480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2367577</v>
      </c>
      <c r="E16" s="124" t="n">
        <v>2367377</v>
      </c>
      <c r="F16" s="124" t="s">
        <v>25</v>
      </c>
      <c r="G16" s="124" t="n">
        <v>2360449</v>
      </c>
      <c r="H16" s="124" t="n">
        <v>6928</v>
      </c>
      <c r="I16" s="124" t="s">
        <v>25</v>
      </c>
      <c r="J16" s="124" t="n">
        <v>200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22642095</v>
      </c>
      <c r="E8" s="121" t="n">
        <v>20805477</v>
      </c>
      <c r="F8" s="121" t="n">
        <v>1156415</v>
      </c>
      <c r="G8" s="121" t="n">
        <v>19629489</v>
      </c>
      <c r="H8" s="121" t="n">
        <v>19573</v>
      </c>
      <c r="I8" s="121" t="n">
        <v>702969</v>
      </c>
      <c r="J8" s="121" t="n">
        <v>105535</v>
      </c>
      <c r="K8" s="121" t="n">
        <v>1028114</v>
      </c>
      <c r="L8" s="121" t="n">
        <v>602243</v>
      </c>
      <c r="M8" s="121" t="n">
        <v>425871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15366066</v>
      </c>
      <c r="E9" s="122" t="n">
        <v>14758569</v>
      </c>
      <c r="F9" s="122" t="n">
        <v>3556</v>
      </c>
      <c r="G9" s="122" t="n">
        <v>14747218</v>
      </c>
      <c r="H9" s="122" t="n">
        <v>7795</v>
      </c>
      <c r="I9" s="122" t="n">
        <v>51736</v>
      </c>
      <c r="J9" s="122" t="s">
        <v>25</v>
      </c>
      <c r="K9" s="122" t="n">
        <v>555761</v>
      </c>
      <c r="L9" s="122" t="n">
        <v>382998</v>
      </c>
      <c r="M9" s="122" t="n">
        <v>172763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2128134</v>
      </c>
      <c r="E10" s="122" t="n">
        <v>11810967</v>
      </c>
      <c r="F10" s="122" t="n">
        <v>176</v>
      </c>
      <c r="G10" s="122" t="n">
        <v>11807544</v>
      </c>
      <c r="H10" s="122" t="n">
        <v>3247</v>
      </c>
      <c r="I10" s="122" t="s">
        <v>25</v>
      </c>
      <c r="J10" s="122" t="s">
        <v>25</v>
      </c>
      <c r="K10" s="122" t="n">
        <v>317167</v>
      </c>
      <c r="L10" s="122" t="n">
        <v>243232</v>
      </c>
      <c r="M10" s="122" t="n">
        <v>7395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035678</v>
      </c>
      <c r="E11" s="122" t="n">
        <v>981537</v>
      </c>
      <c r="F11" s="122" t="n">
        <v>222</v>
      </c>
      <c r="G11" s="122" t="n">
        <v>978309</v>
      </c>
      <c r="H11" s="122" t="n">
        <v>3006</v>
      </c>
      <c r="I11" s="122" t="s">
        <v>25</v>
      </c>
      <c r="J11" s="122" t="s">
        <v>25</v>
      </c>
      <c r="K11" s="122" t="n">
        <v>54141</v>
      </c>
      <c r="L11" s="122" t="n">
        <v>41330</v>
      </c>
      <c r="M11" s="122" t="n">
        <v>12811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310686</v>
      </c>
      <c r="E12" s="122" t="n">
        <v>224890</v>
      </c>
      <c r="F12" s="122" t="s">
        <v>25</v>
      </c>
      <c r="G12" s="122" t="n">
        <v>223836</v>
      </c>
      <c r="H12" s="122" t="n">
        <v>1054</v>
      </c>
      <c r="I12" s="122" t="s">
        <v>25</v>
      </c>
      <c r="J12" s="122" t="s">
        <v>25</v>
      </c>
      <c r="K12" s="122" t="n">
        <v>85796</v>
      </c>
      <c r="L12" s="122" t="n">
        <v>47809</v>
      </c>
      <c r="M12" s="122" t="n">
        <v>37987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87820</v>
      </c>
      <c r="E13" s="122" t="n">
        <v>162453</v>
      </c>
      <c r="F13" s="122" t="n">
        <v>3158</v>
      </c>
      <c r="G13" s="122" t="n">
        <v>159127</v>
      </c>
      <c r="H13" s="122" t="n">
        <v>168</v>
      </c>
      <c r="I13" s="122" t="s">
        <v>25</v>
      </c>
      <c r="J13" s="122" t="s">
        <v>25</v>
      </c>
      <c r="K13" s="122" t="n">
        <v>25367</v>
      </c>
      <c r="L13" s="122" t="n">
        <v>21918</v>
      </c>
      <c r="M13" s="122" t="n">
        <v>3449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703748</v>
      </c>
      <c r="E14" s="122" t="n">
        <v>1578722</v>
      </c>
      <c r="F14" s="122" t="s">
        <v>25</v>
      </c>
      <c r="G14" s="122" t="n">
        <v>1578402</v>
      </c>
      <c r="H14" s="122" t="n">
        <v>320</v>
      </c>
      <c r="I14" s="122" t="n">
        <v>51736</v>
      </c>
      <c r="J14" s="122" t="s">
        <v>25</v>
      </c>
      <c r="K14" s="122" t="n">
        <v>73290</v>
      </c>
      <c r="L14" s="122" t="n">
        <v>28709</v>
      </c>
      <c r="M14" s="122" t="n">
        <v>44581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7059734</v>
      </c>
      <c r="E15" s="122" t="n">
        <v>5830613</v>
      </c>
      <c r="F15" s="122" t="n">
        <v>1152859</v>
      </c>
      <c r="G15" s="122" t="n">
        <v>4665976</v>
      </c>
      <c r="H15" s="122" t="n">
        <v>11778</v>
      </c>
      <c r="I15" s="122" t="n">
        <v>651233</v>
      </c>
      <c r="J15" s="122" t="n">
        <v>105535</v>
      </c>
      <c r="K15" s="122" t="n">
        <v>472353</v>
      </c>
      <c r="L15" s="122" t="n">
        <v>219245</v>
      </c>
      <c r="M15" s="122" t="n">
        <v>253108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216295</v>
      </c>
      <c r="E16" s="124" t="n">
        <v>216295</v>
      </c>
      <c r="F16" s="124" t="s">
        <v>25</v>
      </c>
      <c r="G16" s="124" t="n">
        <v>216295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6002170</v>
      </c>
      <c r="E8" s="121" t="n">
        <v>5534525</v>
      </c>
      <c r="F8" s="121" t="n">
        <v>246081</v>
      </c>
      <c r="G8" s="121" t="n">
        <v>5287444</v>
      </c>
      <c r="H8" s="121" t="n">
        <v>1000</v>
      </c>
      <c r="I8" s="121" t="n">
        <v>335118</v>
      </c>
      <c r="J8" s="121" t="n">
        <v>6990</v>
      </c>
      <c r="K8" s="121" t="n">
        <v>125537</v>
      </c>
      <c r="L8" s="121" t="n">
        <v>84867</v>
      </c>
      <c r="M8" s="121" t="n">
        <v>40670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3809494</v>
      </c>
      <c r="E9" s="122" t="n">
        <v>3734782</v>
      </c>
      <c r="F9" s="122" t="n">
        <v>568</v>
      </c>
      <c r="G9" s="122" t="n">
        <v>3734214</v>
      </c>
      <c r="H9" s="122" t="s">
        <v>25</v>
      </c>
      <c r="I9" s="122" t="n">
        <v>410</v>
      </c>
      <c r="J9" s="122" t="s">
        <v>25</v>
      </c>
      <c r="K9" s="122" t="n">
        <v>74302</v>
      </c>
      <c r="L9" s="122" t="n">
        <v>58795</v>
      </c>
      <c r="M9" s="122" t="n">
        <v>15507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2811429</v>
      </c>
      <c r="E10" s="122" t="n">
        <v>2766456</v>
      </c>
      <c r="F10" s="122" t="n">
        <v>219</v>
      </c>
      <c r="G10" s="122" t="n">
        <v>2766237</v>
      </c>
      <c r="H10" s="122" t="s">
        <v>25</v>
      </c>
      <c r="I10" s="122" t="s">
        <v>25</v>
      </c>
      <c r="J10" s="122" t="s">
        <v>25</v>
      </c>
      <c r="K10" s="122" t="n">
        <v>44973</v>
      </c>
      <c r="L10" s="122" t="n">
        <v>39420</v>
      </c>
      <c r="M10" s="122" t="n">
        <v>555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374635</v>
      </c>
      <c r="E11" s="122" t="n">
        <v>368741</v>
      </c>
      <c r="F11" s="122" t="s">
        <v>25</v>
      </c>
      <c r="G11" s="122" t="n">
        <v>368741</v>
      </c>
      <c r="H11" s="122" t="s">
        <v>25</v>
      </c>
      <c r="I11" s="122" t="s">
        <v>25</v>
      </c>
      <c r="J11" s="122" t="s">
        <v>25</v>
      </c>
      <c r="K11" s="122" t="n">
        <v>5894</v>
      </c>
      <c r="L11" s="122" t="n">
        <v>5516</v>
      </c>
      <c r="M11" s="122" t="n">
        <v>378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08161</v>
      </c>
      <c r="E12" s="122" t="n">
        <v>200124</v>
      </c>
      <c r="F12" s="122" t="s">
        <v>25</v>
      </c>
      <c r="G12" s="122" t="n">
        <v>200124</v>
      </c>
      <c r="H12" s="122" t="s">
        <v>25</v>
      </c>
      <c r="I12" s="122" t="s">
        <v>25</v>
      </c>
      <c r="J12" s="122" t="s">
        <v>25</v>
      </c>
      <c r="K12" s="122" t="n">
        <v>8037</v>
      </c>
      <c r="L12" s="122" t="n">
        <v>4514</v>
      </c>
      <c r="M12" s="122" t="n">
        <v>3523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89270</v>
      </c>
      <c r="E13" s="122" t="n">
        <v>84775</v>
      </c>
      <c r="F13" s="122" t="n">
        <v>349</v>
      </c>
      <c r="G13" s="122" t="n">
        <v>84426</v>
      </c>
      <c r="H13" s="122" t="s">
        <v>25</v>
      </c>
      <c r="I13" s="122" t="s">
        <v>25</v>
      </c>
      <c r="J13" s="122" t="s">
        <v>25</v>
      </c>
      <c r="K13" s="122" t="n">
        <v>4495</v>
      </c>
      <c r="L13" s="122" t="n">
        <v>4056</v>
      </c>
      <c r="M13" s="122" t="n">
        <v>439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325999</v>
      </c>
      <c r="E14" s="122" t="n">
        <v>314686</v>
      </c>
      <c r="F14" s="122" t="s">
        <v>25</v>
      </c>
      <c r="G14" s="122" t="n">
        <v>314686</v>
      </c>
      <c r="H14" s="122" t="s">
        <v>25</v>
      </c>
      <c r="I14" s="122" t="n">
        <v>410</v>
      </c>
      <c r="J14" s="122" t="s">
        <v>25</v>
      </c>
      <c r="K14" s="122" t="n">
        <v>10903</v>
      </c>
      <c r="L14" s="122" t="n">
        <v>5289</v>
      </c>
      <c r="M14" s="122" t="n">
        <v>5614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915028</v>
      </c>
      <c r="E15" s="122" t="n">
        <v>1522095</v>
      </c>
      <c r="F15" s="122" t="n">
        <v>245513</v>
      </c>
      <c r="G15" s="122" t="n">
        <v>1275582</v>
      </c>
      <c r="H15" s="122" t="n">
        <v>1000</v>
      </c>
      <c r="I15" s="122" t="n">
        <v>334708</v>
      </c>
      <c r="J15" s="122" t="n">
        <v>6990</v>
      </c>
      <c r="K15" s="122" t="n">
        <v>51235</v>
      </c>
      <c r="L15" s="122" t="n">
        <v>26072</v>
      </c>
      <c r="M15" s="122" t="n">
        <v>25163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277648</v>
      </c>
      <c r="E16" s="124" t="n">
        <v>277648</v>
      </c>
      <c r="F16" s="124" t="s">
        <v>25</v>
      </c>
      <c r="G16" s="124" t="n">
        <v>277648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44932066</v>
      </c>
      <c r="E8" s="121" t="n">
        <v>41711356</v>
      </c>
      <c r="F8" s="121" t="n">
        <v>2072712</v>
      </c>
      <c r="G8" s="121" t="n">
        <v>39627508</v>
      </c>
      <c r="H8" s="121" t="n">
        <v>11136</v>
      </c>
      <c r="I8" s="121" t="n">
        <v>596072</v>
      </c>
      <c r="J8" s="121" t="n">
        <v>315166</v>
      </c>
      <c r="K8" s="121" t="n">
        <v>2309472</v>
      </c>
      <c r="L8" s="121" t="n">
        <v>1508283</v>
      </c>
      <c r="M8" s="121" t="n">
        <v>801189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32285750</v>
      </c>
      <c r="E9" s="122" t="n">
        <v>30955446</v>
      </c>
      <c r="F9" s="122" t="n">
        <v>18349</v>
      </c>
      <c r="G9" s="122" t="n">
        <v>30934708</v>
      </c>
      <c r="H9" s="122" t="n">
        <v>2389</v>
      </c>
      <c r="I9" s="122" t="n">
        <v>44430</v>
      </c>
      <c r="J9" s="122" t="n">
        <v>2566</v>
      </c>
      <c r="K9" s="122" t="n">
        <v>1283308</v>
      </c>
      <c r="L9" s="122" t="n">
        <v>956816</v>
      </c>
      <c r="M9" s="122" t="n">
        <v>326492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26218428</v>
      </c>
      <c r="E10" s="122" t="n">
        <v>25439375</v>
      </c>
      <c r="F10" s="122" t="n">
        <v>133</v>
      </c>
      <c r="G10" s="122" t="n">
        <v>25437921</v>
      </c>
      <c r="H10" s="122" t="n">
        <v>1321</v>
      </c>
      <c r="I10" s="122" t="s">
        <v>25</v>
      </c>
      <c r="J10" s="122" t="n">
        <v>1547</v>
      </c>
      <c r="K10" s="122" t="n">
        <v>777506</v>
      </c>
      <c r="L10" s="122" t="n">
        <v>623387</v>
      </c>
      <c r="M10" s="122" t="n">
        <v>154119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647483</v>
      </c>
      <c r="E11" s="122" t="n">
        <v>1545040</v>
      </c>
      <c r="F11" s="122" t="n">
        <v>4276</v>
      </c>
      <c r="G11" s="122" t="n">
        <v>1539894</v>
      </c>
      <c r="H11" s="122" t="n">
        <v>870</v>
      </c>
      <c r="I11" s="122" t="s">
        <v>25</v>
      </c>
      <c r="J11" s="122" t="n">
        <v>260</v>
      </c>
      <c r="K11" s="122" t="n">
        <v>102183</v>
      </c>
      <c r="L11" s="122" t="n">
        <v>84251</v>
      </c>
      <c r="M11" s="122" t="n">
        <v>17932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523670</v>
      </c>
      <c r="E12" s="122" t="n">
        <v>340091</v>
      </c>
      <c r="F12" s="122" t="n">
        <v>6614</v>
      </c>
      <c r="G12" s="122" t="n">
        <v>333361</v>
      </c>
      <c r="H12" s="122" t="n">
        <v>116</v>
      </c>
      <c r="I12" s="122" t="s">
        <v>25</v>
      </c>
      <c r="J12" s="122" t="n">
        <v>125</v>
      </c>
      <c r="K12" s="122" t="n">
        <v>183454</v>
      </c>
      <c r="L12" s="122" t="n">
        <v>110879</v>
      </c>
      <c r="M12" s="122" t="n">
        <v>7257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99143</v>
      </c>
      <c r="E13" s="122" t="n">
        <v>138494</v>
      </c>
      <c r="F13" s="122" t="n">
        <v>7181</v>
      </c>
      <c r="G13" s="122" t="n">
        <v>131253</v>
      </c>
      <c r="H13" s="122" t="n">
        <v>60</v>
      </c>
      <c r="I13" s="122" t="s">
        <v>25</v>
      </c>
      <c r="J13" s="122" t="s">
        <v>25</v>
      </c>
      <c r="K13" s="122" t="n">
        <v>60649</v>
      </c>
      <c r="L13" s="122" t="n">
        <v>46629</v>
      </c>
      <c r="M13" s="122" t="n">
        <v>14020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3697026</v>
      </c>
      <c r="E14" s="122" t="n">
        <v>3492446</v>
      </c>
      <c r="F14" s="122" t="n">
        <v>145</v>
      </c>
      <c r="G14" s="122" t="n">
        <v>3492279</v>
      </c>
      <c r="H14" s="122" t="n">
        <v>22</v>
      </c>
      <c r="I14" s="122" t="n">
        <v>44430</v>
      </c>
      <c r="J14" s="122" t="n">
        <v>634</v>
      </c>
      <c r="K14" s="122" t="n">
        <v>159516</v>
      </c>
      <c r="L14" s="122" t="n">
        <v>91670</v>
      </c>
      <c r="M14" s="122" t="n">
        <v>67846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1635257</v>
      </c>
      <c r="E15" s="122" t="n">
        <v>9744851</v>
      </c>
      <c r="F15" s="122" t="n">
        <v>2054363</v>
      </c>
      <c r="G15" s="122" t="n">
        <v>7681741</v>
      </c>
      <c r="H15" s="122" t="n">
        <v>8747</v>
      </c>
      <c r="I15" s="122" t="n">
        <v>551642</v>
      </c>
      <c r="J15" s="122" t="n">
        <v>312600</v>
      </c>
      <c r="K15" s="122" t="n">
        <v>1026164</v>
      </c>
      <c r="L15" s="122" t="n">
        <v>551467</v>
      </c>
      <c r="M15" s="122" t="n">
        <v>474697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011059</v>
      </c>
      <c r="E16" s="124" t="n">
        <v>1011059</v>
      </c>
      <c r="F16" s="124" t="s">
        <v>25</v>
      </c>
      <c r="G16" s="124" t="n">
        <v>1011059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19933195</v>
      </c>
      <c r="E8" s="121" t="n">
        <v>17946564</v>
      </c>
      <c r="F8" s="121" t="n">
        <v>527800</v>
      </c>
      <c r="G8" s="121" t="n">
        <v>17153220</v>
      </c>
      <c r="H8" s="121" t="n">
        <v>265544</v>
      </c>
      <c r="I8" s="121" t="n">
        <v>172528</v>
      </c>
      <c r="J8" s="121" t="n">
        <v>162599</v>
      </c>
      <c r="K8" s="121" t="n">
        <v>1651504</v>
      </c>
      <c r="L8" s="121" t="n">
        <v>1039368</v>
      </c>
      <c r="M8" s="121" t="n">
        <v>612136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14090680</v>
      </c>
      <c r="E9" s="122" t="n">
        <v>13243634</v>
      </c>
      <c r="F9" s="122" t="n">
        <v>7097</v>
      </c>
      <c r="G9" s="122" t="n">
        <v>13233998</v>
      </c>
      <c r="H9" s="122" t="n">
        <v>2539</v>
      </c>
      <c r="I9" s="122" t="n">
        <v>19893</v>
      </c>
      <c r="J9" s="122" t="n">
        <v>6</v>
      </c>
      <c r="K9" s="122" t="n">
        <v>827147</v>
      </c>
      <c r="L9" s="122" t="n">
        <v>640082</v>
      </c>
      <c r="M9" s="122" t="n">
        <v>18706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1039814</v>
      </c>
      <c r="E10" s="122" t="n">
        <v>10553592</v>
      </c>
      <c r="F10" s="122" t="n">
        <v>92</v>
      </c>
      <c r="G10" s="122" t="n">
        <v>10552413</v>
      </c>
      <c r="H10" s="122" t="n">
        <v>1087</v>
      </c>
      <c r="I10" s="122" t="s">
        <v>25</v>
      </c>
      <c r="J10" s="122" t="s">
        <v>25</v>
      </c>
      <c r="K10" s="122" t="n">
        <v>486222</v>
      </c>
      <c r="L10" s="122" t="n">
        <v>412414</v>
      </c>
      <c r="M10" s="122" t="n">
        <v>73808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828579</v>
      </c>
      <c r="E11" s="122" t="n">
        <v>756553</v>
      </c>
      <c r="F11" s="122" t="n">
        <v>2810</v>
      </c>
      <c r="G11" s="122" t="n">
        <v>752598</v>
      </c>
      <c r="H11" s="122" t="n">
        <v>1145</v>
      </c>
      <c r="I11" s="122" t="s">
        <v>25</v>
      </c>
      <c r="J11" s="122" t="s">
        <v>25</v>
      </c>
      <c r="K11" s="122" t="n">
        <v>72026</v>
      </c>
      <c r="L11" s="122" t="n">
        <v>59118</v>
      </c>
      <c r="M11" s="122" t="n">
        <v>12908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68958</v>
      </c>
      <c r="E12" s="122" t="n">
        <v>141801</v>
      </c>
      <c r="F12" s="122" t="n">
        <v>651</v>
      </c>
      <c r="G12" s="122" t="n">
        <v>141019</v>
      </c>
      <c r="H12" s="122" t="n">
        <v>131</v>
      </c>
      <c r="I12" s="122" t="s">
        <v>25</v>
      </c>
      <c r="J12" s="122" t="s">
        <v>25</v>
      </c>
      <c r="K12" s="122" t="n">
        <v>127157</v>
      </c>
      <c r="L12" s="122" t="n">
        <v>76342</v>
      </c>
      <c r="M12" s="122" t="n">
        <v>5081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08543</v>
      </c>
      <c r="E13" s="122" t="n">
        <v>69759</v>
      </c>
      <c r="F13" s="122" t="n">
        <v>3434</v>
      </c>
      <c r="G13" s="122" t="n">
        <v>66311</v>
      </c>
      <c r="H13" s="122" t="n">
        <v>14</v>
      </c>
      <c r="I13" s="122" t="s">
        <v>25</v>
      </c>
      <c r="J13" s="122" t="s">
        <v>25</v>
      </c>
      <c r="K13" s="122" t="n">
        <v>38784</v>
      </c>
      <c r="L13" s="122" t="n">
        <v>31614</v>
      </c>
      <c r="M13" s="122" t="n">
        <v>7170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844786</v>
      </c>
      <c r="E14" s="122" t="n">
        <v>1721929</v>
      </c>
      <c r="F14" s="122" t="n">
        <v>110</v>
      </c>
      <c r="G14" s="122" t="n">
        <v>1721657</v>
      </c>
      <c r="H14" s="122" t="n">
        <v>162</v>
      </c>
      <c r="I14" s="122" t="n">
        <v>19893</v>
      </c>
      <c r="J14" s="122" t="n">
        <v>6</v>
      </c>
      <c r="K14" s="122" t="n">
        <v>102958</v>
      </c>
      <c r="L14" s="122" t="n">
        <v>60594</v>
      </c>
      <c r="M14" s="122" t="n">
        <v>42364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5192394</v>
      </c>
      <c r="E15" s="122" t="n">
        <v>4052809</v>
      </c>
      <c r="F15" s="122" t="n">
        <v>520703</v>
      </c>
      <c r="G15" s="122" t="n">
        <v>3269360</v>
      </c>
      <c r="H15" s="122" t="n">
        <v>262746</v>
      </c>
      <c r="I15" s="122" t="n">
        <v>152635</v>
      </c>
      <c r="J15" s="122" t="n">
        <v>162593</v>
      </c>
      <c r="K15" s="122" t="n">
        <v>824357</v>
      </c>
      <c r="L15" s="122" t="n">
        <v>399286</v>
      </c>
      <c r="M15" s="122" t="n">
        <v>425071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650121</v>
      </c>
      <c r="E16" s="124" t="n">
        <v>650121</v>
      </c>
      <c r="F16" s="124" t="s">
        <v>25</v>
      </c>
      <c r="G16" s="124" t="n">
        <v>649862</v>
      </c>
      <c r="H16" s="124" t="n">
        <v>259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1137981</v>
      </c>
      <c r="E8" s="121" t="n">
        <v>1055944</v>
      </c>
      <c r="F8" s="121" t="n">
        <v>25241</v>
      </c>
      <c r="G8" s="121" t="n">
        <v>1021278</v>
      </c>
      <c r="H8" s="121" t="n">
        <v>9425</v>
      </c>
      <c r="I8" s="121" t="s">
        <v>25</v>
      </c>
      <c r="J8" s="121" t="n">
        <v>80</v>
      </c>
      <c r="K8" s="121" t="n">
        <v>81957</v>
      </c>
      <c r="L8" s="121" t="n">
        <v>65010</v>
      </c>
      <c r="M8" s="121" t="n">
        <v>16947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728511</v>
      </c>
      <c r="E9" s="122" t="n">
        <v>692760</v>
      </c>
      <c r="F9" s="122" t="n">
        <v>119</v>
      </c>
      <c r="G9" s="122" t="n">
        <v>688127</v>
      </c>
      <c r="H9" s="122" t="n">
        <v>4514</v>
      </c>
      <c r="I9" s="122" t="s">
        <v>25</v>
      </c>
      <c r="J9" s="122" t="n">
        <v>3</v>
      </c>
      <c r="K9" s="122" t="n">
        <v>35748</v>
      </c>
      <c r="L9" s="122" t="n">
        <v>26884</v>
      </c>
      <c r="M9" s="122" t="n">
        <v>8864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573267</v>
      </c>
      <c r="E10" s="122" t="n">
        <v>547932</v>
      </c>
      <c r="F10" s="122" t="s">
        <v>25</v>
      </c>
      <c r="G10" s="122" t="n">
        <v>545181</v>
      </c>
      <c r="H10" s="122" t="n">
        <v>2751</v>
      </c>
      <c r="I10" s="122" t="s">
        <v>25</v>
      </c>
      <c r="J10" s="122" t="s">
        <v>25</v>
      </c>
      <c r="K10" s="122" t="n">
        <v>25335</v>
      </c>
      <c r="L10" s="122" t="n">
        <v>18625</v>
      </c>
      <c r="M10" s="122" t="n">
        <v>6710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42788</v>
      </c>
      <c r="E11" s="122" t="n">
        <v>38425</v>
      </c>
      <c r="F11" s="122" t="s">
        <v>25</v>
      </c>
      <c r="G11" s="122" t="n">
        <v>37581</v>
      </c>
      <c r="H11" s="122" t="n">
        <v>844</v>
      </c>
      <c r="I11" s="122" t="s">
        <v>25</v>
      </c>
      <c r="J11" s="122" t="s">
        <v>25</v>
      </c>
      <c r="K11" s="122" t="n">
        <v>4363</v>
      </c>
      <c r="L11" s="122" t="n">
        <v>3914</v>
      </c>
      <c r="M11" s="122" t="n">
        <v>449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11359</v>
      </c>
      <c r="E12" s="122" t="n">
        <v>7873</v>
      </c>
      <c r="F12" s="122" t="s">
        <v>25</v>
      </c>
      <c r="G12" s="122" t="n">
        <v>7387</v>
      </c>
      <c r="H12" s="122" t="n">
        <v>486</v>
      </c>
      <c r="I12" s="122" t="s">
        <v>25</v>
      </c>
      <c r="J12" s="122" t="s">
        <v>25</v>
      </c>
      <c r="K12" s="122" t="n">
        <v>3486</v>
      </c>
      <c r="L12" s="122" t="n">
        <v>2334</v>
      </c>
      <c r="M12" s="122" t="n">
        <v>1152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3573</v>
      </c>
      <c r="E13" s="122" t="n">
        <v>2624</v>
      </c>
      <c r="F13" s="122" t="n">
        <v>119</v>
      </c>
      <c r="G13" s="122" t="n">
        <v>2202</v>
      </c>
      <c r="H13" s="122" t="n">
        <v>303</v>
      </c>
      <c r="I13" s="122" t="s">
        <v>25</v>
      </c>
      <c r="J13" s="122" t="s">
        <v>25</v>
      </c>
      <c r="K13" s="122" t="n">
        <v>949</v>
      </c>
      <c r="L13" s="122" t="n">
        <v>670</v>
      </c>
      <c r="M13" s="122" t="n">
        <v>279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97524</v>
      </c>
      <c r="E14" s="122" t="n">
        <v>95906</v>
      </c>
      <c r="F14" s="122" t="s">
        <v>25</v>
      </c>
      <c r="G14" s="122" t="n">
        <v>95776</v>
      </c>
      <c r="H14" s="122" t="n">
        <v>130</v>
      </c>
      <c r="I14" s="122" t="s">
        <v>25</v>
      </c>
      <c r="J14" s="122" t="n">
        <v>3</v>
      </c>
      <c r="K14" s="122" t="n">
        <v>1615</v>
      </c>
      <c r="L14" s="122" t="n">
        <v>1341</v>
      </c>
      <c r="M14" s="122" t="n">
        <v>274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399736</v>
      </c>
      <c r="E15" s="122" t="n">
        <v>353450</v>
      </c>
      <c r="F15" s="122" t="n">
        <v>25122</v>
      </c>
      <c r="G15" s="122" t="n">
        <v>323417</v>
      </c>
      <c r="H15" s="122" t="n">
        <v>4911</v>
      </c>
      <c r="I15" s="122" t="s">
        <v>25</v>
      </c>
      <c r="J15" s="122" t="n">
        <v>77</v>
      </c>
      <c r="K15" s="122" t="n">
        <v>46209</v>
      </c>
      <c r="L15" s="122" t="n">
        <v>38126</v>
      </c>
      <c r="M15" s="122" t="n">
        <v>8083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9734</v>
      </c>
      <c r="E16" s="124" t="n">
        <v>9734</v>
      </c>
      <c r="F16" s="124" t="s">
        <v>25</v>
      </c>
      <c r="G16" s="124" t="n">
        <v>9734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603559</v>
      </c>
      <c r="E8" s="121" t="n">
        <v>593836</v>
      </c>
      <c r="F8" s="121" t="n">
        <v>25608</v>
      </c>
      <c r="G8" s="121" t="n">
        <v>568228</v>
      </c>
      <c r="H8" s="121" t="s">
        <v>25</v>
      </c>
      <c r="I8" s="121" t="s">
        <v>25</v>
      </c>
      <c r="J8" s="121" t="s">
        <v>25</v>
      </c>
      <c r="K8" s="121" t="n">
        <v>9723</v>
      </c>
      <c r="L8" s="121" t="n">
        <v>9723</v>
      </c>
      <c r="M8" s="121" t="s">
        <v>25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250821</v>
      </c>
      <c r="E9" s="122" t="n">
        <v>243318</v>
      </c>
      <c r="F9" s="122" t="s">
        <v>25</v>
      </c>
      <c r="G9" s="122" t="n">
        <v>243318</v>
      </c>
      <c r="H9" s="122" t="s">
        <v>25</v>
      </c>
      <c r="I9" s="122" t="s">
        <v>25</v>
      </c>
      <c r="J9" s="122" t="s">
        <v>25</v>
      </c>
      <c r="K9" s="122" t="n">
        <v>7503</v>
      </c>
      <c r="L9" s="122" t="n">
        <v>7503</v>
      </c>
      <c r="M9" s="122" t="s">
        <v>2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89917</v>
      </c>
      <c r="E10" s="122" t="n">
        <v>185264</v>
      </c>
      <c r="F10" s="122" t="s">
        <v>25</v>
      </c>
      <c r="G10" s="122" t="n">
        <v>185264</v>
      </c>
      <c r="H10" s="122" t="s">
        <v>25</v>
      </c>
      <c r="I10" s="122" t="s">
        <v>25</v>
      </c>
      <c r="J10" s="122" t="s">
        <v>25</v>
      </c>
      <c r="K10" s="122" t="n">
        <v>4653</v>
      </c>
      <c r="L10" s="122" t="n">
        <v>4653</v>
      </c>
      <c r="M10" s="122" t="s">
        <v>25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7947</v>
      </c>
      <c r="E11" s="122" t="n">
        <v>16762</v>
      </c>
      <c r="F11" s="122" t="s">
        <v>25</v>
      </c>
      <c r="G11" s="122" t="n">
        <v>16762</v>
      </c>
      <c r="H11" s="122" t="s">
        <v>25</v>
      </c>
      <c r="I11" s="122" t="s">
        <v>25</v>
      </c>
      <c r="J11" s="122" t="s">
        <v>25</v>
      </c>
      <c r="K11" s="122" t="n">
        <v>1185</v>
      </c>
      <c r="L11" s="122" t="n">
        <v>1185</v>
      </c>
      <c r="M11" s="122" t="s">
        <v>25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805</v>
      </c>
      <c r="E12" s="122" t="n">
        <v>1805</v>
      </c>
      <c r="F12" s="122" t="s">
        <v>25</v>
      </c>
      <c r="G12" s="122" t="n">
        <v>1805</v>
      </c>
      <c r="H12" s="122" t="s">
        <v>25</v>
      </c>
      <c r="I12" s="122" t="s">
        <v>25</v>
      </c>
      <c r="J12" s="122" t="s">
        <v>25</v>
      </c>
      <c r="K12" s="122" t="n">
        <v>1000</v>
      </c>
      <c r="L12" s="122" t="n">
        <v>1000</v>
      </c>
      <c r="M12" s="122" t="s">
        <v>2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21019</v>
      </c>
      <c r="E13" s="122" t="n">
        <v>20731</v>
      </c>
      <c r="F13" s="122" t="s">
        <v>25</v>
      </c>
      <c r="G13" s="122" t="n">
        <v>20731</v>
      </c>
      <c r="H13" s="122" t="s">
        <v>25</v>
      </c>
      <c r="I13" s="122" t="s">
        <v>25</v>
      </c>
      <c r="J13" s="122" t="s">
        <v>25</v>
      </c>
      <c r="K13" s="122" t="n">
        <v>288</v>
      </c>
      <c r="L13" s="122" t="n">
        <v>288</v>
      </c>
      <c r="M13" s="122" t="s">
        <v>25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9133</v>
      </c>
      <c r="E14" s="122" t="n">
        <v>18756</v>
      </c>
      <c r="F14" s="122" t="s">
        <v>25</v>
      </c>
      <c r="G14" s="122" t="n">
        <v>18756</v>
      </c>
      <c r="H14" s="122" t="s">
        <v>25</v>
      </c>
      <c r="I14" s="122" t="s">
        <v>25</v>
      </c>
      <c r="J14" s="122" t="s">
        <v>25</v>
      </c>
      <c r="K14" s="122" t="n">
        <v>377</v>
      </c>
      <c r="L14" s="122" t="n">
        <v>377</v>
      </c>
      <c r="M14" s="122" t="s">
        <v>25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352480</v>
      </c>
      <c r="E15" s="122" t="n">
        <v>350260</v>
      </c>
      <c r="F15" s="122" t="n">
        <v>25608</v>
      </c>
      <c r="G15" s="122" t="n">
        <v>324652</v>
      </c>
      <c r="H15" s="122" t="s">
        <v>25</v>
      </c>
      <c r="I15" s="122" t="s">
        <v>25</v>
      </c>
      <c r="J15" s="122" t="s">
        <v>25</v>
      </c>
      <c r="K15" s="122" t="n">
        <v>2220</v>
      </c>
      <c r="L15" s="122" t="n">
        <v>2220</v>
      </c>
      <c r="M15" s="122" t="s">
        <v>25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258</v>
      </c>
      <c r="E16" s="124" t="n">
        <v>258</v>
      </c>
      <c r="F16" s="124" t="s">
        <v>25</v>
      </c>
      <c r="G16" s="124" t="n">
        <v>258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22554108</v>
      </c>
      <c r="E8" s="121" t="n">
        <v>20375833</v>
      </c>
      <c r="F8" s="121" t="n">
        <v>372233</v>
      </c>
      <c r="G8" s="121" t="n">
        <v>19461</v>
      </c>
      <c r="H8" s="121" t="n">
        <v>19984139</v>
      </c>
      <c r="I8" s="121" t="n">
        <v>338191</v>
      </c>
      <c r="J8" s="121" t="n">
        <v>309438</v>
      </c>
      <c r="K8" s="121" t="n">
        <v>1530646</v>
      </c>
      <c r="L8" s="121" t="n">
        <v>848994</v>
      </c>
      <c r="M8" s="121" t="n">
        <v>681652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16848261</v>
      </c>
      <c r="E9" s="122" t="n">
        <v>16063792</v>
      </c>
      <c r="F9" s="122" t="n">
        <v>40282</v>
      </c>
      <c r="G9" s="122" t="n">
        <v>11875</v>
      </c>
      <c r="H9" s="122" t="n">
        <v>16011635</v>
      </c>
      <c r="I9" s="122" t="n">
        <v>2326</v>
      </c>
      <c r="J9" s="122" t="n">
        <v>1378</v>
      </c>
      <c r="K9" s="122" t="n">
        <v>780765</v>
      </c>
      <c r="L9" s="122" t="n">
        <v>535422</v>
      </c>
      <c r="M9" s="122" t="n">
        <v>245343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3483346</v>
      </c>
      <c r="E10" s="122" t="n">
        <v>13017202</v>
      </c>
      <c r="F10" s="122" t="n">
        <v>21</v>
      </c>
      <c r="G10" s="122" t="n">
        <v>3565</v>
      </c>
      <c r="H10" s="122" t="n">
        <v>13013616</v>
      </c>
      <c r="I10" s="122" t="s">
        <v>25</v>
      </c>
      <c r="J10" s="122" t="s">
        <v>25</v>
      </c>
      <c r="K10" s="122" t="n">
        <v>466144</v>
      </c>
      <c r="L10" s="122" t="n">
        <v>354301</v>
      </c>
      <c r="M10" s="122" t="n">
        <v>11184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946929</v>
      </c>
      <c r="E11" s="122" t="n">
        <v>885414</v>
      </c>
      <c r="F11" s="122" t="n">
        <v>1867</v>
      </c>
      <c r="G11" s="122" t="s">
        <v>25</v>
      </c>
      <c r="H11" s="122" t="n">
        <v>883547</v>
      </c>
      <c r="I11" s="122" t="s">
        <v>25</v>
      </c>
      <c r="J11" s="122" t="n">
        <v>492</v>
      </c>
      <c r="K11" s="122" t="n">
        <v>61023</v>
      </c>
      <c r="L11" s="122" t="n">
        <v>41674</v>
      </c>
      <c r="M11" s="122" t="n">
        <v>19349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342563</v>
      </c>
      <c r="E12" s="122" t="n">
        <v>205464</v>
      </c>
      <c r="F12" s="122" t="n">
        <v>34288</v>
      </c>
      <c r="G12" s="122" t="s">
        <v>25</v>
      </c>
      <c r="H12" s="122" t="n">
        <v>171176</v>
      </c>
      <c r="I12" s="122" t="s">
        <v>25</v>
      </c>
      <c r="J12" s="122" t="n">
        <v>836</v>
      </c>
      <c r="K12" s="122" t="n">
        <v>136263</v>
      </c>
      <c r="L12" s="122" t="n">
        <v>68869</v>
      </c>
      <c r="M12" s="122" t="n">
        <v>67394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51994</v>
      </c>
      <c r="E13" s="122" t="n">
        <v>118829</v>
      </c>
      <c r="F13" s="122" t="n">
        <v>4093</v>
      </c>
      <c r="G13" s="122" t="n">
        <v>8310</v>
      </c>
      <c r="H13" s="122" t="n">
        <v>106426</v>
      </c>
      <c r="I13" s="122" t="s">
        <v>25</v>
      </c>
      <c r="J13" s="122" t="n">
        <v>50</v>
      </c>
      <c r="K13" s="122" t="n">
        <v>33115</v>
      </c>
      <c r="L13" s="122" t="n">
        <v>24624</v>
      </c>
      <c r="M13" s="122" t="n">
        <v>8491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923429</v>
      </c>
      <c r="E14" s="122" t="n">
        <v>1836883</v>
      </c>
      <c r="F14" s="122" t="n">
        <v>13</v>
      </c>
      <c r="G14" s="122" t="s">
        <v>25</v>
      </c>
      <c r="H14" s="122" t="n">
        <v>1836870</v>
      </c>
      <c r="I14" s="122" t="n">
        <v>2326</v>
      </c>
      <c r="J14" s="122" t="s">
        <v>25</v>
      </c>
      <c r="K14" s="122" t="n">
        <v>84220</v>
      </c>
      <c r="L14" s="122" t="n">
        <v>45954</v>
      </c>
      <c r="M14" s="122" t="n">
        <v>38266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4547058</v>
      </c>
      <c r="E15" s="122" t="n">
        <v>3154344</v>
      </c>
      <c r="F15" s="122" t="n">
        <v>331951</v>
      </c>
      <c r="G15" s="122" t="n">
        <v>7586</v>
      </c>
      <c r="H15" s="122" t="n">
        <v>2814807</v>
      </c>
      <c r="I15" s="122" t="n">
        <v>335865</v>
      </c>
      <c r="J15" s="122" t="n">
        <v>306968</v>
      </c>
      <c r="K15" s="122" t="n">
        <v>749881</v>
      </c>
      <c r="L15" s="122" t="n">
        <v>313572</v>
      </c>
      <c r="M15" s="122" t="n">
        <v>436309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158789</v>
      </c>
      <c r="E16" s="124" t="n">
        <v>1157697</v>
      </c>
      <c r="F16" s="124" t="s">
        <v>25</v>
      </c>
      <c r="G16" s="124" t="s">
        <v>25</v>
      </c>
      <c r="H16" s="124" t="n">
        <v>1157697</v>
      </c>
      <c r="I16" s="124" t="s">
        <v>25</v>
      </c>
      <c r="J16" s="124" t="n">
        <v>1092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7" width="2.63"/>
    <col collapsed="false" customWidth="true" hidden="false" outlineLevel="0" max="3" min="3" style="7" width="20.63"/>
    <col collapsed="false" customWidth="true" hidden="false" outlineLevel="0" max="13" min="4" style="7" width="15.63"/>
    <col collapsed="false" customWidth="true" hidden="false" outlineLevel="0" max="14" min="14" style="7" width="16.63"/>
    <col collapsed="false" customWidth="false" hidden="false" outlineLevel="0" max="16384" min="15" style="7" width="9"/>
  </cols>
  <sheetData>
    <row r="1" customFormat="false" ht="13.5" hidden="false" customHeight="true" outlineLevel="0" collapsed="false">
      <c r="A1" s="59" t="s">
        <v>122</v>
      </c>
      <c r="B1" s="22"/>
    </row>
    <row r="2" customFormat="false" ht="13.5" hidden="false" customHeight="true" outlineLevel="0" collapsed="false">
      <c r="A2" s="48" t="s">
        <v>139</v>
      </c>
      <c r="B2" s="60"/>
      <c r="C2" s="60"/>
      <c r="D2" s="60"/>
      <c r="E2" s="60"/>
      <c r="F2" s="29"/>
      <c r="G2" s="29"/>
      <c r="H2" s="29"/>
      <c r="I2" s="29"/>
      <c r="J2" s="29"/>
      <c r="K2" s="29"/>
      <c r="L2" s="29"/>
      <c r="M2" s="29"/>
    </row>
    <row r="3" customFormat="false" ht="13.5" hidden="false" customHeight="true" outlineLevel="0" collapsed="false">
      <c r="A3" s="18" t="s">
        <v>140</v>
      </c>
      <c r="B3" s="26"/>
      <c r="C3" s="60"/>
      <c r="D3" s="60"/>
      <c r="E3" s="60"/>
      <c r="F3" s="29"/>
      <c r="G3" s="29"/>
      <c r="H3" s="29"/>
      <c r="I3" s="29"/>
      <c r="J3" s="29"/>
      <c r="K3" s="29"/>
      <c r="L3" s="29"/>
      <c r="M3" s="29"/>
    </row>
    <row r="4" customFormat="false" ht="13.5" hidden="false" customHeight="true" outlineLevel="0" collapsed="false">
      <c r="A4" s="26"/>
      <c r="B4" s="26"/>
      <c r="C4" s="60"/>
      <c r="D4" s="60"/>
      <c r="E4" s="60"/>
      <c r="F4" s="29"/>
      <c r="G4" s="29"/>
      <c r="H4" s="29"/>
      <c r="I4" s="29"/>
      <c r="J4" s="29"/>
      <c r="K4" s="29"/>
      <c r="L4" s="29"/>
      <c r="M4" s="29"/>
    </row>
    <row r="5" customFormat="false" ht="13.5" hidden="false" customHeight="true" outlineLevel="0" collapsed="false">
      <c r="A5" s="67" t="s">
        <v>124</v>
      </c>
      <c r="B5" s="34"/>
      <c r="C5" s="33"/>
      <c r="D5" s="33"/>
      <c r="E5" s="33"/>
      <c r="F5" s="56"/>
      <c r="G5" s="56"/>
      <c r="H5" s="56"/>
      <c r="I5" s="56"/>
      <c r="J5" s="56"/>
      <c r="K5" s="56"/>
      <c r="L5" s="56"/>
      <c r="M5" s="56"/>
    </row>
    <row r="6" customFormat="false" ht="13.5" hidden="false" customHeight="true" outlineLevel="0" collapsed="false">
      <c r="A6" s="48" t="s">
        <v>141</v>
      </c>
      <c r="B6" s="29"/>
      <c r="C6" s="29"/>
      <c r="D6" s="10" t="s">
        <v>126</v>
      </c>
      <c r="E6" s="68" t="s">
        <v>142</v>
      </c>
      <c r="F6" s="12"/>
      <c r="G6" s="12"/>
      <c r="H6" s="12"/>
      <c r="I6" s="61" t="s">
        <v>128</v>
      </c>
      <c r="J6" s="61" t="s">
        <v>129</v>
      </c>
      <c r="K6" s="68" t="s">
        <v>130</v>
      </c>
      <c r="L6" s="12"/>
      <c r="M6" s="12"/>
    </row>
    <row r="7" customFormat="false" ht="13.5" hidden="false" customHeight="true" outlineLevel="0" collapsed="false">
      <c r="A7" s="17"/>
      <c r="B7" s="17"/>
      <c r="C7" s="17"/>
      <c r="D7" s="65"/>
      <c r="E7" s="21" t="s">
        <v>131</v>
      </c>
      <c r="F7" s="21" t="s">
        <v>132</v>
      </c>
      <c r="G7" s="21" t="s">
        <v>133</v>
      </c>
      <c r="H7" s="21" t="s">
        <v>134</v>
      </c>
      <c r="I7" s="65"/>
      <c r="J7" s="65"/>
      <c r="K7" s="21" t="s">
        <v>135</v>
      </c>
      <c r="L7" s="65" t="s">
        <v>136</v>
      </c>
      <c r="M7" s="21" t="s">
        <v>137</v>
      </c>
    </row>
    <row r="8" customFormat="false" ht="13.5" hidden="false" customHeight="true" outlineLevel="0" collapsed="false">
      <c r="A8" s="26" t="s">
        <v>138</v>
      </c>
      <c r="B8" s="26"/>
      <c r="C8" s="26"/>
      <c r="D8" s="25" t="n">
        <v>1716425262</v>
      </c>
      <c r="E8" s="25" t="n">
        <v>1616908165</v>
      </c>
      <c r="F8" s="25" t="n">
        <v>414787242</v>
      </c>
      <c r="G8" s="25" t="n">
        <v>756404754</v>
      </c>
      <c r="H8" s="25" t="n">
        <v>445716169</v>
      </c>
      <c r="I8" s="25" t="n">
        <v>55525696</v>
      </c>
      <c r="J8" s="25" t="n">
        <v>5842717</v>
      </c>
      <c r="K8" s="25" t="n">
        <v>38148684</v>
      </c>
      <c r="L8" s="25" t="n">
        <v>24415028</v>
      </c>
      <c r="M8" s="25" t="n">
        <v>13733656</v>
      </c>
    </row>
    <row r="9" customFormat="false" ht="13.5" hidden="false" customHeight="true" outlineLevel="0" collapsed="false">
      <c r="A9" s="22"/>
      <c r="B9" s="69" t="s">
        <v>143</v>
      </c>
      <c r="C9" s="26"/>
      <c r="D9" s="25" t="n">
        <v>1572428625</v>
      </c>
      <c r="E9" s="25" t="n">
        <v>1481117374</v>
      </c>
      <c r="F9" s="25" t="n">
        <v>408863273</v>
      </c>
      <c r="G9" s="25" t="n">
        <v>714447927</v>
      </c>
      <c r="H9" s="25" t="n">
        <v>357806174</v>
      </c>
      <c r="I9" s="25" t="n">
        <v>48580882</v>
      </c>
      <c r="J9" s="25" t="n">
        <v>4670646</v>
      </c>
      <c r="K9" s="25" t="n">
        <v>38059723</v>
      </c>
      <c r="L9" s="25" t="n">
        <v>24415028</v>
      </c>
      <c r="M9" s="25" t="n">
        <v>13644695</v>
      </c>
    </row>
    <row r="10" customFormat="false" ht="13.5" hidden="false" customHeight="true" outlineLevel="0" collapsed="false">
      <c r="C10" s="18" t="s">
        <v>144</v>
      </c>
      <c r="D10" s="28" t="n">
        <v>17278245</v>
      </c>
      <c r="E10" s="28" t="n">
        <v>15970348</v>
      </c>
      <c r="F10" s="28" t="n">
        <v>435619</v>
      </c>
      <c r="G10" s="28" t="n">
        <v>131976</v>
      </c>
      <c r="H10" s="28" t="n">
        <v>15402753</v>
      </c>
      <c r="I10" s="28" t="n">
        <v>441147</v>
      </c>
      <c r="J10" s="28" t="n">
        <v>44876</v>
      </c>
      <c r="K10" s="28" t="n">
        <v>821874</v>
      </c>
      <c r="L10" s="28" t="n">
        <v>609984</v>
      </c>
      <c r="M10" s="28" t="n">
        <v>211890</v>
      </c>
    </row>
    <row r="11" customFormat="false" ht="13.5" hidden="false" customHeight="true" outlineLevel="0" collapsed="false">
      <c r="C11" s="18" t="s">
        <v>145</v>
      </c>
      <c r="D11" s="28" t="n">
        <v>753775148</v>
      </c>
      <c r="E11" s="28" t="n">
        <v>713392210</v>
      </c>
      <c r="F11" s="28" t="n">
        <v>242728504</v>
      </c>
      <c r="G11" s="28" t="n">
        <v>261319019</v>
      </c>
      <c r="H11" s="28" t="n">
        <v>209344687</v>
      </c>
      <c r="I11" s="28" t="n">
        <v>30296283</v>
      </c>
      <c r="J11" s="28" t="n">
        <v>1507836</v>
      </c>
      <c r="K11" s="28" t="n">
        <v>8578819</v>
      </c>
      <c r="L11" s="28" t="n">
        <v>5368924</v>
      </c>
      <c r="M11" s="28" t="n">
        <v>3209895</v>
      </c>
    </row>
    <row r="12" customFormat="false" ht="13.5" hidden="false" customHeight="true" outlineLevel="0" collapsed="false">
      <c r="C12" s="18" t="s">
        <v>146</v>
      </c>
      <c r="D12" s="28" t="n">
        <v>421213964</v>
      </c>
      <c r="E12" s="28" t="n">
        <v>403005449</v>
      </c>
      <c r="F12" s="28" t="n">
        <v>147462272</v>
      </c>
      <c r="G12" s="28" t="n">
        <v>149692314</v>
      </c>
      <c r="H12" s="28" t="n">
        <v>105850863</v>
      </c>
      <c r="I12" s="28" t="n">
        <v>11586460</v>
      </c>
      <c r="J12" s="28" t="n">
        <v>650063</v>
      </c>
      <c r="K12" s="28" t="n">
        <v>5971992</v>
      </c>
      <c r="L12" s="28" t="n">
        <v>3858510</v>
      </c>
      <c r="M12" s="28" t="n">
        <v>2113482</v>
      </c>
    </row>
    <row r="13" customFormat="false" ht="13.5" hidden="false" customHeight="true" outlineLevel="0" collapsed="false">
      <c r="C13" s="18" t="s">
        <v>147</v>
      </c>
      <c r="D13" s="28" t="n">
        <v>29338967</v>
      </c>
      <c r="E13" s="28" t="n">
        <v>28929345</v>
      </c>
      <c r="F13" s="28" t="n">
        <v>8210026</v>
      </c>
      <c r="G13" s="28" t="n">
        <v>19554378</v>
      </c>
      <c r="H13" s="28" t="n">
        <v>1164941</v>
      </c>
      <c r="I13" s="28" t="n">
        <v>254900</v>
      </c>
      <c r="J13" s="28" t="n">
        <v>11531</v>
      </c>
      <c r="K13" s="28" t="n">
        <v>143191</v>
      </c>
      <c r="L13" s="28" t="n">
        <v>98363</v>
      </c>
      <c r="M13" s="28" t="n">
        <v>44828</v>
      </c>
    </row>
    <row r="14" customFormat="false" ht="13.5" hidden="false" customHeight="true" outlineLevel="0" collapsed="false">
      <c r="C14" s="29" t="s">
        <v>148</v>
      </c>
      <c r="D14" s="28" t="n">
        <v>305078714</v>
      </c>
      <c r="E14" s="28" t="n">
        <v>275778224</v>
      </c>
      <c r="F14" s="28" t="n">
        <v>8492624</v>
      </c>
      <c r="G14" s="28" t="n">
        <v>246640488</v>
      </c>
      <c r="H14" s="28" t="n">
        <v>20645112</v>
      </c>
      <c r="I14" s="28" t="n">
        <v>5717982</v>
      </c>
      <c r="J14" s="28" t="n">
        <v>2355343</v>
      </c>
      <c r="K14" s="28" t="n">
        <v>21227165</v>
      </c>
      <c r="L14" s="28" t="n">
        <v>13536288</v>
      </c>
      <c r="M14" s="28" t="n">
        <v>7690877</v>
      </c>
    </row>
    <row r="15" customFormat="false" ht="13.5" hidden="false" customHeight="true" outlineLevel="0" collapsed="false">
      <c r="C15" s="29" t="s">
        <v>149</v>
      </c>
      <c r="D15" s="28" t="n">
        <v>42058985</v>
      </c>
      <c r="E15" s="28" t="n">
        <v>40436462</v>
      </c>
      <c r="F15" s="28" t="n">
        <v>1477082</v>
      </c>
      <c r="G15" s="28" t="n">
        <v>34501645</v>
      </c>
      <c r="H15" s="28" t="n">
        <v>4457735</v>
      </c>
      <c r="I15" s="28" t="n">
        <v>268243</v>
      </c>
      <c r="J15" s="28" t="n">
        <v>89130</v>
      </c>
      <c r="K15" s="28" t="n">
        <v>1265150</v>
      </c>
      <c r="L15" s="28" t="n">
        <v>919398</v>
      </c>
      <c r="M15" s="28" t="n">
        <v>345752</v>
      </c>
    </row>
    <row r="16" customFormat="false" ht="13.5" hidden="false" customHeight="true" outlineLevel="0" collapsed="false">
      <c r="C16" s="29" t="s">
        <v>150</v>
      </c>
      <c r="D16" s="28" t="n">
        <v>711794</v>
      </c>
      <c r="E16" s="28" t="n">
        <v>697343</v>
      </c>
      <c r="F16" s="28" t="n">
        <v>1250</v>
      </c>
      <c r="G16" s="28" t="n">
        <v>7957</v>
      </c>
      <c r="H16" s="28" t="n">
        <v>688136</v>
      </c>
      <c r="I16" s="28" t="n">
        <v>867</v>
      </c>
      <c r="J16" s="28" t="n">
        <v>1867</v>
      </c>
      <c r="K16" s="28" t="n">
        <v>11717</v>
      </c>
      <c r="L16" s="28" t="n">
        <v>8229</v>
      </c>
      <c r="M16" s="28" t="n">
        <v>3488</v>
      </c>
    </row>
    <row r="17" customFormat="false" ht="13.5" hidden="false" customHeight="true" outlineLevel="0" collapsed="false">
      <c r="C17" s="18" t="s">
        <v>151</v>
      </c>
      <c r="D17" s="28" t="n">
        <v>1654081</v>
      </c>
      <c r="E17" s="28" t="n">
        <v>1633881</v>
      </c>
      <c r="F17" s="28" t="n">
        <v>40347</v>
      </c>
      <c r="G17" s="28" t="n">
        <v>1593389</v>
      </c>
      <c r="H17" s="28" t="n">
        <v>145</v>
      </c>
      <c r="I17" s="28" t="s">
        <v>25</v>
      </c>
      <c r="J17" s="28" t="n">
        <v>2000</v>
      </c>
      <c r="K17" s="28" t="n">
        <v>18200</v>
      </c>
      <c r="L17" s="28" t="n">
        <v>7455</v>
      </c>
      <c r="M17" s="28" t="n">
        <v>10745</v>
      </c>
    </row>
    <row r="18" customFormat="false" ht="13.5" hidden="false" customHeight="true" outlineLevel="0" collapsed="false">
      <c r="C18" s="18" t="s">
        <v>152</v>
      </c>
      <c r="D18" s="28" t="n">
        <v>1318727</v>
      </c>
      <c r="E18" s="28" t="n">
        <v>1274112</v>
      </c>
      <c r="F18" s="28" t="n">
        <v>15549</v>
      </c>
      <c r="G18" s="28" t="n">
        <v>1006761</v>
      </c>
      <c r="H18" s="28" t="n">
        <v>251802</v>
      </c>
      <c r="I18" s="28" t="n">
        <v>15000</v>
      </c>
      <c r="J18" s="28" t="n">
        <v>8000</v>
      </c>
      <c r="K18" s="28" t="n">
        <v>21615</v>
      </c>
      <c r="L18" s="28" t="n">
        <v>7877</v>
      </c>
      <c r="M18" s="28" t="n">
        <v>13738</v>
      </c>
    </row>
    <row r="19" customFormat="false" ht="13.5" hidden="false" customHeight="true" outlineLevel="0" collapsed="false">
      <c r="A19" s="22"/>
      <c r="B19" s="69" t="s">
        <v>153</v>
      </c>
      <c r="C19" s="26"/>
      <c r="D19" s="25" t="n">
        <v>69807527</v>
      </c>
      <c r="E19" s="25" t="n">
        <v>62518163</v>
      </c>
      <c r="F19" s="25" t="n">
        <v>3272378</v>
      </c>
      <c r="G19" s="25" t="n">
        <v>13667076</v>
      </c>
      <c r="H19" s="25" t="n">
        <v>45578709</v>
      </c>
      <c r="I19" s="25" t="n">
        <v>6133004</v>
      </c>
      <c r="J19" s="25" t="n">
        <v>1068347</v>
      </c>
      <c r="K19" s="25" t="n">
        <v>88013</v>
      </c>
      <c r="L19" s="25" t="s">
        <v>25</v>
      </c>
      <c r="M19" s="25" t="n">
        <v>88013</v>
      </c>
    </row>
    <row r="20" customFormat="false" ht="13.5" hidden="false" customHeight="true" outlineLevel="0" collapsed="false">
      <c r="A20" s="31"/>
      <c r="B20" s="70" t="s">
        <v>154</v>
      </c>
      <c r="C20" s="33"/>
      <c r="D20" s="71" t="n">
        <v>74189110</v>
      </c>
      <c r="E20" s="71" t="n">
        <v>73272628</v>
      </c>
      <c r="F20" s="71" t="n">
        <v>2651591</v>
      </c>
      <c r="G20" s="71" t="n">
        <v>28289751</v>
      </c>
      <c r="H20" s="71" t="n">
        <v>42331286</v>
      </c>
      <c r="I20" s="71" t="n">
        <v>811810</v>
      </c>
      <c r="J20" s="71" t="n">
        <v>103724</v>
      </c>
      <c r="K20" s="71" t="n">
        <v>948</v>
      </c>
      <c r="L20" s="71" t="s">
        <v>25</v>
      </c>
      <c r="M20" s="71" t="n">
        <v>94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33617668</v>
      </c>
      <c r="E8" s="121" t="n">
        <v>32362239</v>
      </c>
      <c r="F8" s="121" t="n">
        <v>1135979</v>
      </c>
      <c r="G8" s="121" t="n">
        <v>30942844</v>
      </c>
      <c r="H8" s="121" t="n">
        <v>283416</v>
      </c>
      <c r="I8" s="121" t="n">
        <v>101722</v>
      </c>
      <c r="J8" s="121" t="n">
        <v>79578</v>
      </c>
      <c r="K8" s="121" t="n">
        <v>1074129</v>
      </c>
      <c r="L8" s="121" t="n">
        <v>799143</v>
      </c>
      <c r="M8" s="121" t="n">
        <v>274986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30173965</v>
      </c>
      <c r="E9" s="122" t="n">
        <v>29377807</v>
      </c>
      <c r="F9" s="122" t="n">
        <v>703769</v>
      </c>
      <c r="G9" s="122" t="n">
        <v>28486717</v>
      </c>
      <c r="H9" s="122" t="n">
        <v>187321</v>
      </c>
      <c r="I9" s="122" t="n">
        <v>42122</v>
      </c>
      <c r="J9" s="122" t="n">
        <v>195</v>
      </c>
      <c r="K9" s="122" t="n">
        <v>753841</v>
      </c>
      <c r="L9" s="122" t="n">
        <v>603173</v>
      </c>
      <c r="M9" s="122" t="n">
        <v>150668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22921170</v>
      </c>
      <c r="E10" s="122" t="n">
        <v>22433220</v>
      </c>
      <c r="F10" s="122" t="n">
        <v>328911</v>
      </c>
      <c r="G10" s="122" t="n">
        <v>22018034</v>
      </c>
      <c r="H10" s="122" t="n">
        <v>86275</v>
      </c>
      <c r="I10" s="122" t="s">
        <v>25</v>
      </c>
      <c r="J10" s="122" t="n">
        <v>112</v>
      </c>
      <c r="K10" s="122" t="n">
        <v>487838</v>
      </c>
      <c r="L10" s="122" t="n">
        <v>405575</v>
      </c>
      <c r="M10" s="122" t="n">
        <v>8226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667563</v>
      </c>
      <c r="E11" s="122" t="n">
        <v>1599013</v>
      </c>
      <c r="F11" s="122" t="n">
        <v>25</v>
      </c>
      <c r="G11" s="122" t="n">
        <v>1542033</v>
      </c>
      <c r="H11" s="122" t="n">
        <v>56955</v>
      </c>
      <c r="I11" s="122" t="s">
        <v>25</v>
      </c>
      <c r="J11" s="122" t="n">
        <v>2</v>
      </c>
      <c r="K11" s="122" t="n">
        <v>68548</v>
      </c>
      <c r="L11" s="122" t="n">
        <v>56983</v>
      </c>
      <c r="M11" s="122" t="n">
        <v>11565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60741</v>
      </c>
      <c r="E12" s="122" t="n">
        <v>190380</v>
      </c>
      <c r="F12" s="122" t="s">
        <v>25</v>
      </c>
      <c r="G12" s="122" t="n">
        <v>166312</v>
      </c>
      <c r="H12" s="122" t="n">
        <v>24068</v>
      </c>
      <c r="I12" s="122" t="s">
        <v>25</v>
      </c>
      <c r="J12" s="122" t="s">
        <v>25</v>
      </c>
      <c r="K12" s="122" t="n">
        <v>70361</v>
      </c>
      <c r="L12" s="122" t="n">
        <v>46691</v>
      </c>
      <c r="M12" s="122" t="n">
        <v>23670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660044</v>
      </c>
      <c r="E13" s="122" t="n">
        <v>1588649</v>
      </c>
      <c r="F13" s="122" t="n">
        <v>373823</v>
      </c>
      <c r="G13" s="122" t="n">
        <v>1203295</v>
      </c>
      <c r="H13" s="122" t="n">
        <v>11531</v>
      </c>
      <c r="I13" s="122" t="s">
        <v>25</v>
      </c>
      <c r="J13" s="122" t="s">
        <v>25</v>
      </c>
      <c r="K13" s="122" t="n">
        <v>71395</v>
      </c>
      <c r="L13" s="122" t="n">
        <v>52748</v>
      </c>
      <c r="M13" s="122" t="n">
        <v>18647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3664447</v>
      </c>
      <c r="E14" s="122" t="n">
        <v>3566545</v>
      </c>
      <c r="F14" s="122" t="n">
        <v>1010</v>
      </c>
      <c r="G14" s="122" t="n">
        <v>3557043</v>
      </c>
      <c r="H14" s="122" t="n">
        <v>8492</v>
      </c>
      <c r="I14" s="122" t="n">
        <v>42122</v>
      </c>
      <c r="J14" s="122" t="n">
        <v>81</v>
      </c>
      <c r="K14" s="122" t="n">
        <v>55699</v>
      </c>
      <c r="L14" s="122" t="n">
        <v>41176</v>
      </c>
      <c r="M14" s="122" t="n">
        <v>14523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3336749</v>
      </c>
      <c r="E15" s="122" t="n">
        <v>2877478</v>
      </c>
      <c r="F15" s="122" t="n">
        <v>432210</v>
      </c>
      <c r="G15" s="122" t="n">
        <v>2350020</v>
      </c>
      <c r="H15" s="122" t="n">
        <v>95248</v>
      </c>
      <c r="I15" s="122" t="n">
        <v>59600</v>
      </c>
      <c r="J15" s="122" t="n">
        <v>79383</v>
      </c>
      <c r="K15" s="122" t="n">
        <v>320288</v>
      </c>
      <c r="L15" s="122" t="n">
        <v>195970</v>
      </c>
      <c r="M15" s="122" t="n">
        <v>124318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06954</v>
      </c>
      <c r="E16" s="124" t="n">
        <v>106954</v>
      </c>
      <c r="F16" s="124" t="s">
        <v>25</v>
      </c>
      <c r="G16" s="124" t="n">
        <v>106107</v>
      </c>
      <c r="H16" s="124" t="n">
        <v>847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7091185</v>
      </c>
      <c r="E8" s="121" t="n">
        <v>6840586</v>
      </c>
      <c r="F8" s="121" t="n">
        <v>251791</v>
      </c>
      <c r="G8" s="121" t="n">
        <v>6509119</v>
      </c>
      <c r="H8" s="121" t="n">
        <v>76676</v>
      </c>
      <c r="I8" s="121" t="n">
        <v>7128</v>
      </c>
      <c r="J8" s="121" t="n">
        <v>20349</v>
      </c>
      <c r="K8" s="121" t="n">
        <v>223122</v>
      </c>
      <c r="L8" s="121" t="n">
        <v>171398</v>
      </c>
      <c r="M8" s="121" t="n">
        <v>51724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6172873</v>
      </c>
      <c r="E9" s="122" t="n">
        <v>6013923</v>
      </c>
      <c r="F9" s="122" t="n">
        <v>131874</v>
      </c>
      <c r="G9" s="122" t="n">
        <v>5829485</v>
      </c>
      <c r="H9" s="122" t="n">
        <v>52564</v>
      </c>
      <c r="I9" s="122" t="n">
        <v>4128</v>
      </c>
      <c r="J9" s="122" t="s">
        <v>25</v>
      </c>
      <c r="K9" s="122" t="n">
        <v>154822</v>
      </c>
      <c r="L9" s="122" t="n">
        <v>126436</v>
      </c>
      <c r="M9" s="122" t="n">
        <v>28386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4771095</v>
      </c>
      <c r="E10" s="122" t="n">
        <v>4671580</v>
      </c>
      <c r="F10" s="122" t="n">
        <v>66649</v>
      </c>
      <c r="G10" s="122" t="n">
        <v>4580383</v>
      </c>
      <c r="H10" s="122" t="n">
        <v>24548</v>
      </c>
      <c r="I10" s="122" t="s">
        <v>25</v>
      </c>
      <c r="J10" s="122" t="s">
        <v>25</v>
      </c>
      <c r="K10" s="122" t="n">
        <v>99515</v>
      </c>
      <c r="L10" s="122" t="n">
        <v>82658</v>
      </c>
      <c r="M10" s="122" t="n">
        <v>16857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341801</v>
      </c>
      <c r="E11" s="122" t="n">
        <v>326588</v>
      </c>
      <c r="F11" s="122" t="s">
        <v>25</v>
      </c>
      <c r="G11" s="122" t="n">
        <v>309459</v>
      </c>
      <c r="H11" s="122" t="n">
        <v>17129</v>
      </c>
      <c r="I11" s="122" t="s">
        <v>25</v>
      </c>
      <c r="J11" s="122" t="s">
        <v>25</v>
      </c>
      <c r="K11" s="122" t="n">
        <v>15213</v>
      </c>
      <c r="L11" s="122" t="n">
        <v>12997</v>
      </c>
      <c r="M11" s="122" t="n">
        <v>2216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49581</v>
      </c>
      <c r="E12" s="122" t="n">
        <v>34732</v>
      </c>
      <c r="F12" s="122" t="s">
        <v>25</v>
      </c>
      <c r="G12" s="122" t="n">
        <v>28876</v>
      </c>
      <c r="H12" s="122" t="n">
        <v>5856</v>
      </c>
      <c r="I12" s="122" t="s">
        <v>25</v>
      </c>
      <c r="J12" s="122" t="s">
        <v>25</v>
      </c>
      <c r="K12" s="122" t="n">
        <v>14849</v>
      </c>
      <c r="L12" s="122" t="n">
        <v>10035</v>
      </c>
      <c r="M12" s="122" t="n">
        <v>4814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285485</v>
      </c>
      <c r="E13" s="122" t="n">
        <v>270847</v>
      </c>
      <c r="F13" s="122" t="n">
        <v>65225</v>
      </c>
      <c r="G13" s="122" t="n">
        <v>203570</v>
      </c>
      <c r="H13" s="122" t="n">
        <v>2052</v>
      </c>
      <c r="I13" s="122" t="s">
        <v>25</v>
      </c>
      <c r="J13" s="122" t="s">
        <v>25</v>
      </c>
      <c r="K13" s="122" t="n">
        <v>14638</v>
      </c>
      <c r="L13" s="122" t="n">
        <v>11781</v>
      </c>
      <c r="M13" s="122" t="n">
        <v>2857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724911</v>
      </c>
      <c r="E14" s="122" t="n">
        <v>710176</v>
      </c>
      <c r="F14" s="122" t="s">
        <v>25</v>
      </c>
      <c r="G14" s="122" t="n">
        <v>707197</v>
      </c>
      <c r="H14" s="122" t="n">
        <v>2979</v>
      </c>
      <c r="I14" s="122" t="n">
        <v>4128</v>
      </c>
      <c r="J14" s="122" t="s">
        <v>25</v>
      </c>
      <c r="K14" s="122" t="n">
        <v>10607</v>
      </c>
      <c r="L14" s="122" t="n">
        <v>8965</v>
      </c>
      <c r="M14" s="122" t="n">
        <v>1642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906069</v>
      </c>
      <c r="E15" s="122" t="n">
        <v>814420</v>
      </c>
      <c r="F15" s="122" t="n">
        <v>119917</v>
      </c>
      <c r="G15" s="122" t="n">
        <v>668238</v>
      </c>
      <c r="H15" s="122" t="n">
        <v>26265</v>
      </c>
      <c r="I15" s="122" t="n">
        <v>3000</v>
      </c>
      <c r="J15" s="122" t="n">
        <v>20349</v>
      </c>
      <c r="K15" s="122" t="n">
        <v>68300</v>
      </c>
      <c r="L15" s="122" t="n">
        <v>44962</v>
      </c>
      <c r="M15" s="122" t="n">
        <v>23338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2243</v>
      </c>
      <c r="E16" s="124" t="n">
        <v>12243</v>
      </c>
      <c r="F16" s="124" t="s">
        <v>25</v>
      </c>
      <c r="G16" s="124" t="n">
        <v>11396</v>
      </c>
      <c r="H16" s="124" t="n">
        <v>847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14813544</v>
      </c>
      <c r="E8" s="121" t="n">
        <v>14227647</v>
      </c>
      <c r="F8" s="121" t="n">
        <v>547382</v>
      </c>
      <c r="G8" s="121" t="n">
        <v>13546542</v>
      </c>
      <c r="H8" s="121" t="n">
        <v>133723</v>
      </c>
      <c r="I8" s="121" t="n">
        <v>53416</v>
      </c>
      <c r="J8" s="121" t="n">
        <v>46417</v>
      </c>
      <c r="K8" s="121" t="n">
        <v>486064</v>
      </c>
      <c r="L8" s="121" t="n">
        <v>371370</v>
      </c>
      <c r="M8" s="121" t="n">
        <v>114694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13383242</v>
      </c>
      <c r="E9" s="122" t="n">
        <v>13001613</v>
      </c>
      <c r="F9" s="122" t="n">
        <v>348905</v>
      </c>
      <c r="G9" s="122" t="n">
        <v>12562970</v>
      </c>
      <c r="H9" s="122" t="n">
        <v>89738</v>
      </c>
      <c r="I9" s="122" t="n">
        <v>36816</v>
      </c>
      <c r="J9" s="122" t="n">
        <v>195</v>
      </c>
      <c r="K9" s="122" t="n">
        <v>344618</v>
      </c>
      <c r="L9" s="122" t="n">
        <v>285375</v>
      </c>
      <c r="M9" s="122" t="n">
        <v>59243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9958789</v>
      </c>
      <c r="E10" s="122" t="n">
        <v>9737201</v>
      </c>
      <c r="F10" s="122" t="n">
        <v>151006</v>
      </c>
      <c r="G10" s="122" t="n">
        <v>9545759</v>
      </c>
      <c r="H10" s="122" t="n">
        <v>40436</v>
      </c>
      <c r="I10" s="122" t="s">
        <v>25</v>
      </c>
      <c r="J10" s="122" t="n">
        <v>112</v>
      </c>
      <c r="K10" s="122" t="n">
        <v>221476</v>
      </c>
      <c r="L10" s="122" t="n">
        <v>191111</v>
      </c>
      <c r="M10" s="122" t="n">
        <v>30365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793120</v>
      </c>
      <c r="E11" s="122" t="n">
        <v>759367</v>
      </c>
      <c r="F11" s="122" t="n">
        <v>25</v>
      </c>
      <c r="G11" s="122" t="n">
        <v>731577</v>
      </c>
      <c r="H11" s="122" t="n">
        <v>27765</v>
      </c>
      <c r="I11" s="122" t="s">
        <v>25</v>
      </c>
      <c r="J11" s="122" t="n">
        <v>2</v>
      </c>
      <c r="K11" s="122" t="n">
        <v>33751</v>
      </c>
      <c r="L11" s="122" t="n">
        <v>28488</v>
      </c>
      <c r="M11" s="122" t="n">
        <v>5263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95681</v>
      </c>
      <c r="E12" s="122" t="n">
        <v>67500</v>
      </c>
      <c r="F12" s="122" t="s">
        <v>25</v>
      </c>
      <c r="G12" s="122" t="n">
        <v>55970</v>
      </c>
      <c r="H12" s="122" t="n">
        <v>11530</v>
      </c>
      <c r="I12" s="122" t="s">
        <v>25</v>
      </c>
      <c r="J12" s="122" t="s">
        <v>25</v>
      </c>
      <c r="K12" s="122" t="n">
        <v>28181</v>
      </c>
      <c r="L12" s="122" t="n">
        <v>20978</v>
      </c>
      <c r="M12" s="122" t="n">
        <v>7203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855731</v>
      </c>
      <c r="E13" s="122" t="n">
        <v>819272</v>
      </c>
      <c r="F13" s="122" t="n">
        <v>196864</v>
      </c>
      <c r="G13" s="122" t="n">
        <v>616490</v>
      </c>
      <c r="H13" s="122" t="n">
        <v>5918</v>
      </c>
      <c r="I13" s="122" t="s">
        <v>25</v>
      </c>
      <c r="J13" s="122" t="s">
        <v>25</v>
      </c>
      <c r="K13" s="122" t="n">
        <v>36459</v>
      </c>
      <c r="L13" s="122" t="n">
        <v>26861</v>
      </c>
      <c r="M13" s="122" t="n">
        <v>9598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679921</v>
      </c>
      <c r="E14" s="122" t="n">
        <v>1618273</v>
      </c>
      <c r="F14" s="122" t="n">
        <v>1010</v>
      </c>
      <c r="G14" s="122" t="n">
        <v>1613174</v>
      </c>
      <c r="H14" s="122" t="n">
        <v>4089</v>
      </c>
      <c r="I14" s="122" t="n">
        <v>36816</v>
      </c>
      <c r="J14" s="122" t="n">
        <v>81</v>
      </c>
      <c r="K14" s="122" t="n">
        <v>24751</v>
      </c>
      <c r="L14" s="122" t="n">
        <v>17937</v>
      </c>
      <c r="M14" s="122" t="n">
        <v>6814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358510</v>
      </c>
      <c r="E15" s="122" t="n">
        <v>1154242</v>
      </c>
      <c r="F15" s="122" t="n">
        <v>198477</v>
      </c>
      <c r="G15" s="122" t="n">
        <v>911780</v>
      </c>
      <c r="H15" s="122" t="n">
        <v>43985</v>
      </c>
      <c r="I15" s="122" t="n">
        <v>16600</v>
      </c>
      <c r="J15" s="122" t="n">
        <v>46222</v>
      </c>
      <c r="K15" s="122" t="n">
        <v>141446</v>
      </c>
      <c r="L15" s="122" t="n">
        <v>85995</v>
      </c>
      <c r="M15" s="122" t="n">
        <v>55451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71792</v>
      </c>
      <c r="E16" s="124" t="n">
        <v>71792</v>
      </c>
      <c r="F16" s="124" t="s">
        <v>25</v>
      </c>
      <c r="G16" s="124" t="n">
        <v>71792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2415695</v>
      </c>
      <c r="E8" s="121" t="n">
        <v>2290303</v>
      </c>
      <c r="F8" s="121" t="n">
        <v>75317</v>
      </c>
      <c r="G8" s="121" t="n">
        <v>2153750</v>
      </c>
      <c r="H8" s="121" t="n">
        <v>61236</v>
      </c>
      <c r="I8" s="121" t="n">
        <v>40000</v>
      </c>
      <c r="J8" s="121" t="n">
        <v>8649</v>
      </c>
      <c r="K8" s="121" t="n">
        <v>76743</v>
      </c>
      <c r="L8" s="121" t="n">
        <v>56291</v>
      </c>
      <c r="M8" s="121" t="n">
        <v>20452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2071239</v>
      </c>
      <c r="E9" s="122" t="n">
        <v>2019253</v>
      </c>
      <c r="F9" s="122" t="n">
        <v>24038</v>
      </c>
      <c r="G9" s="122" t="n">
        <v>1956708</v>
      </c>
      <c r="H9" s="122" t="n">
        <v>38507</v>
      </c>
      <c r="I9" s="122" t="s">
        <v>25</v>
      </c>
      <c r="J9" s="122" t="s">
        <v>25</v>
      </c>
      <c r="K9" s="122" t="n">
        <v>51986</v>
      </c>
      <c r="L9" s="122" t="n">
        <v>40257</v>
      </c>
      <c r="M9" s="122" t="n">
        <v>11729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616113</v>
      </c>
      <c r="E10" s="122" t="n">
        <v>1581999</v>
      </c>
      <c r="F10" s="122" t="n">
        <v>22516</v>
      </c>
      <c r="G10" s="122" t="n">
        <v>1541264</v>
      </c>
      <c r="H10" s="122" t="n">
        <v>18219</v>
      </c>
      <c r="I10" s="122" t="s">
        <v>25</v>
      </c>
      <c r="J10" s="122" t="s">
        <v>25</v>
      </c>
      <c r="K10" s="122" t="n">
        <v>34114</v>
      </c>
      <c r="L10" s="122" t="n">
        <v>27625</v>
      </c>
      <c r="M10" s="122" t="n">
        <v>6489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50398</v>
      </c>
      <c r="E11" s="122" t="n">
        <v>145459</v>
      </c>
      <c r="F11" s="122" t="s">
        <v>25</v>
      </c>
      <c r="G11" s="122" t="n">
        <v>135261</v>
      </c>
      <c r="H11" s="122" t="n">
        <v>10198</v>
      </c>
      <c r="I11" s="122" t="s">
        <v>25</v>
      </c>
      <c r="J11" s="122" t="s">
        <v>25</v>
      </c>
      <c r="K11" s="122" t="n">
        <v>4939</v>
      </c>
      <c r="L11" s="122" t="n">
        <v>3576</v>
      </c>
      <c r="M11" s="122" t="n">
        <v>1363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8453</v>
      </c>
      <c r="E12" s="122" t="n">
        <v>21744</v>
      </c>
      <c r="F12" s="122" t="s">
        <v>25</v>
      </c>
      <c r="G12" s="122" t="n">
        <v>15751</v>
      </c>
      <c r="H12" s="122" t="n">
        <v>5993</v>
      </c>
      <c r="I12" s="122" t="s">
        <v>25</v>
      </c>
      <c r="J12" s="122" t="s">
        <v>25</v>
      </c>
      <c r="K12" s="122" t="n">
        <v>6709</v>
      </c>
      <c r="L12" s="122" t="n">
        <v>4265</v>
      </c>
      <c r="M12" s="122" t="n">
        <v>2444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22875</v>
      </c>
      <c r="E13" s="122" t="n">
        <v>20853</v>
      </c>
      <c r="F13" s="122" t="n">
        <v>1522</v>
      </c>
      <c r="G13" s="122" t="n">
        <v>16354</v>
      </c>
      <c r="H13" s="122" t="n">
        <v>2977</v>
      </c>
      <c r="I13" s="122" t="s">
        <v>25</v>
      </c>
      <c r="J13" s="122" t="s">
        <v>25</v>
      </c>
      <c r="K13" s="122" t="n">
        <v>2022</v>
      </c>
      <c r="L13" s="122" t="n">
        <v>1604</v>
      </c>
      <c r="M13" s="122" t="n">
        <v>418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253400</v>
      </c>
      <c r="E14" s="122" t="n">
        <v>249198</v>
      </c>
      <c r="F14" s="122" t="s">
        <v>25</v>
      </c>
      <c r="G14" s="122" t="n">
        <v>248078</v>
      </c>
      <c r="H14" s="122" t="n">
        <v>1120</v>
      </c>
      <c r="I14" s="122" t="s">
        <v>25</v>
      </c>
      <c r="J14" s="122" t="s">
        <v>25</v>
      </c>
      <c r="K14" s="122" t="n">
        <v>4202</v>
      </c>
      <c r="L14" s="122" t="n">
        <v>3187</v>
      </c>
      <c r="M14" s="122" t="n">
        <v>1015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336334</v>
      </c>
      <c r="E15" s="122" t="n">
        <v>262928</v>
      </c>
      <c r="F15" s="122" t="n">
        <v>51279</v>
      </c>
      <c r="G15" s="122" t="n">
        <v>188920</v>
      </c>
      <c r="H15" s="122" t="n">
        <v>22729</v>
      </c>
      <c r="I15" s="122" t="n">
        <v>40000</v>
      </c>
      <c r="J15" s="122" t="n">
        <v>8649</v>
      </c>
      <c r="K15" s="122" t="n">
        <v>24757</v>
      </c>
      <c r="L15" s="122" t="n">
        <v>16034</v>
      </c>
      <c r="M15" s="122" t="n">
        <v>8723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8122</v>
      </c>
      <c r="E16" s="124" t="n">
        <v>8122</v>
      </c>
      <c r="F16" s="124" t="s">
        <v>25</v>
      </c>
      <c r="G16" s="124" t="n">
        <v>8122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50543</v>
      </c>
      <c r="E8" s="121" t="n">
        <v>49985</v>
      </c>
      <c r="F8" s="121" t="n">
        <v>826</v>
      </c>
      <c r="G8" s="121" t="n">
        <v>49159</v>
      </c>
      <c r="H8" s="121" t="s">
        <v>25</v>
      </c>
      <c r="I8" s="121" t="s">
        <v>25</v>
      </c>
      <c r="J8" s="121" t="s">
        <v>25</v>
      </c>
      <c r="K8" s="121" t="n">
        <v>558</v>
      </c>
      <c r="L8" s="121" t="n">
        <v>558</v>
      </c>
      <c r="M8" s="121" t="s">
        <v>25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49946</v>
      </c>
      <c r="E9" s="122" t="n">
        <v>49562</v>
      </c>
      <c r="F9" s="122" t="n">
        <v>596</v>
      </c>
      <c r="G9" s="122" t="n">
        <v>48966</v>
      </c>
      <c r="H9" s="122" t="s">
        <v>25</v>
      </c>
      <c r="I9" s="122" t="s">
        <v>25</v>
      </c>
      <c r="J9" s="122" t="s">
        <v>25</v>
      </c>
      <c r="K9" s="122" t="n">
        <v>384</v>
      </c>
      <c r="L9" s="122" t="n">
        <v>384</v>
      </c>
      <c r="M9" s="122" t="s">
        <v>2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41448</v>
      </c>
      <c r="E10" s="122" t="n">
        <v>41185</v>
      </c>
      <c r="F10" s="122" t="n">
        <v>430</v>
      </c>
      <c r="G10" s="122" t="n">
        <v>40755</v>
      </c>
      <c r="H10" s="122" t="s">
        <v>25</v>
      </c>
      <c r="I10" s="122" t="s">
        <v>25</v>
      </c>
      <c r="J10" s="122" t="s">
        <v>25</v>
      </c>
      <c r="K10" s="122" t="n">
        <v>263</v>
      </c>
      <c r="L10" s="122" t="n">
        <v>263</v>
      </c>
      <c r="M10" s="122" t="s">
        <v>25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3128</v>
      </c>
      <c r="E11" s="122" t="n">
        <v>3035</v>
      </c>
      <c r="F11" s="122" t="s">
        <v>25</v>
      </c>
      <c r="G11" s="122" t="n">
        <v>3035</v>
      </c>
      <c r="H11" s="122" t="s">
        <v>25</v>
      </c>
      <c r="I11" s="122" t="s">
        <v>25</v>
      </c>
      <c r="J11" s="122" t="s">
        <v>25</v>
      </c>
      <c r="K11" s="122" t="n">
        <v>93</v>
      </c>
      <c r="L11" s="122" t="n">
        <v>93</v>
      </c>
      <c r="M11" s="122" t="s">
        <v>25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40</v>
      </c>
      <c r="E12" s="122" t="n">
        <v>16</v>
      </c>
      <c r="F12" s="122" t="s">
        <v>25</v>
      </c>
      <c r="G12" s="122" t="n">
        <v>16</v>
      </c>
      <c r="H12" s="122" t="s">
        <v>25</v>
      </c>
      <c r="I12" s="122" t="s">
        <v>25</v>
      </c>
      <c r="J12" s="122" t="s">
        <v>25</v>
      </c>
      <c r="K12" s="122" t="n">
        <v>24</v>
      </c>
      <c r="L12" s="122" t="n">
        <v>24</v>
      </c>
      <c r="M12" s="122" t="s">
        <v>2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369</v>
      </c>
      <c r="E13" s="122" t="n">
        <v>1369</v>
      </c>
      <c r="F13" s="122" t="n">
        <v>166</v>
      </c>
      <c r="G13" s="122" t="n">
        <v>1203</v>
      </c>
      <c r="H13" s="122" t="s">
        <v>25</v>
      </c>
      <c r="I13" s="122" t="s">
        <v>25</v>
      </c>
      <c r="J13" s="122" t="s">
        <v>25</v>
      </c>
      <c r="K13" s="122" t="s">
        <v>25</v>
      </c>
      <c r="L13" s="122" t="s">
        <v>25</v>
      </c>
      <c r="M13" s="122" t="s">
        <v>25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3961</v>
      </c>
      <c r="E14" s="122" t="n">
        <v>3957</v>
      </c>
      <c r="F14" s="122" t="s">
        <v>25</v>
      </c>
      <c r="G14" s="122" t="n">
        <v>3957</v>
      </c>
      <c r="H14" s="122" t="s">
        <v>25</v>
      </c>
      <c r="I14" s="122" t="s">
        <v>25</v>
      </c>
      <c r="J14" s="122" t="s">
        <v>25</v>
      </c>
      <c r="K14" s="122" t="n">
        <v>4</v>
      </c>
      <c r="L14" s="122" t="n">
        <v>4</v>
      </c>
      <c r="M14" s="122" t="s">
        <v>25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597</v>
      </c>
      <c r="E15" s="122" t="n">
        <v>423</v>
      </c>
      <c r="F15" s="122" t="n">
        <v>230</v>
      </c>
      <c r="G15" s="122" t="n">
        <v>193</v>
      </c>
      <c r="H15" s="122" t="s">
        <v>25</v>
      </c>
      <c r="I15" s="122" t="s">
        <v>25</v>
      </c>
      <c r="J15" s="122" t="s">
        <v>25</v>
      </c>
      <c r="K15" s="122" t="n">
        <v>174</v>
      </c>
      <c r="L15" s="122" t="n">
        <v>174</v>
      </c>
      <c r="M15" s="122" t="s">
        <v>25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s">
        <v>25</v>
      </c>
      <c r="E16" s="124" t="s">
        <v>25</v>
      </c>
      <c r="F16" s="124" t="s">
        <v>25</v>
      </c>
      <c r="G16" s="124" t="s">
        <v>25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6835544</v>
      </c>
      <c r="E8" s="121" t="n">
        <v>6647398</v>
      </c>
      <c r="F8" s="121" t="n">
        <v>187817</v>
      </c>
      <c r="G8" s="121" t="n">
        <v>6457599</v>
      </c>
      <c r="H8" s="121" t="n">
        <v>1982</v>
      </c>
      <c r="I8" s="121" t="n">
        <v>799</v>
      </c>
      <c r="J8" s="121" t="n">
        <v>3704</v>
      </c>
      <c r="K8" s="121" t="n">
        <v>183643</v>
      </c>
      <c r="L8" s="121" t="n">
        <v>132743</v>
      </c>
      <c r="M8" s="121" t="n">
        <v>50900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6234395</v>
      </c>
      <c r="E9" s="122" t="n">
        <v>6105416</v>
      </c>
      <c r="F9" s="122" t="n">
        <v>141870</v>
      </c>
      <c r="G9" s="122" t="n">
        <v>5962314</v>
      </c>
      <c r="H9" s="122" t="n">
        <v>1232</v>
      </c>
      <c r="I9" s="122" t="n">
        <v>799</v>
      </c>
      <c r="J9" s="122" t="s">
        <v>25</v>
      </c>
      <c r="K9" s="122" t="n">
        <v>128180</v>
      </c>
      <c r="L9" s="122" t="n">
        <v>99570</v>
      </c>
      <c r="M9" s="122" t="n">
        <v>28610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4869003</v>
      </c>
      <c r="E10" s="122" t="n">
        <v>4780966</v>
      </c>
      <c r="F10" s="122" t="n">
        <v>65022</v>
      </c>
      <c r="G10" s="122" t="n">
        <v>4715315</v>
      </c>
      <c r="H10" s="122" t="n">
        <v>629</v>
      </c>
      <c r="I10" s="122" t="s">
        <v>25</v>
      </c>
      <c r="J10" s="122" t="s">
        <v>25</v>
      </c>
      <c r="K10" s="122" t="n">
        <v>88037</v>
      </c>
      <c r="L10" s="122" t="n">
        <v>70616</v>
      </c>
      <c r="M10" s="122" t="n">
        <v>17421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254297</v>
      </c>
      <c r="E11" s="122" t="n">
        <v>246414</v>
      </c>
      <c r="F11" s="122" t="s">
        <v>25</v>
      </c>
      <c r="G11" s="122" t="n">
        <v>245981</v>
      </c>
      <c r="H11" s="122" t="n">
        <v>433</v>
      </c>
      <c r="I11" s="122" t="s">
        <v>25</v>
      </c>
      <c r="J11" s="122" t="s">
        <v>25</v>
      </c>
      <c r="K11" s="122" t="n">
        <v>7883</v>
      </c>
      <c r="L11" s="122" t="n">
        <v>6733</v>
      </c>
      <c r="M11" s="122" t="n">
        <v>1150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64976</v>
      </c>
      <c r="E12" s="122" t="n">
        <v>51786</v>
      </c>
      <c r="F12" s="122" t="s">
        <v>25</v>
      </c>
      <c r="G12" s="122" t="n">
        <v>51669</v>
      </c>
      <c r="H12" s="122" t="n">
        <v>117</v>
      </c>
      <c r="I12" s="122" t="s">
        <v>25</v>
      </c>
      <c r="J12" s="122" t="s">
        <v>25</v>
      </c>
      <c r="K12" s="122" t="n">
        <v>13190</v>
      </c>
      <c r="L12" s="122" t="n">
        <v>7656</v>
      </c>
      <c r="M12" s="122" t="n">
        <v>5534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329582</v>
      </c>
      <c r="E13" s="122" t="n">
        <v>320000</v>
      </c>
      <c r="F13" s="122" t="n">
        <v>76848</v>
      </c>
      <c r="G13" s="122" t="n">
        <v>243135</v>
      </c>
      <c r="H13" s="122" t="n">
        <v>17</v>
      </c>
      <c r="I13" s="122" t="s">
        <v>25</v>
      </c>
      <c r="J13" s="122" t="s">
        <v>25</v>
      </c>
      <c r="K13" s="122" t="n">
        <v>9582</v>
      </c>
      <c r="L13" s="122" t="n">
        <v>7074</v>
      </c>
      <c r="M13" s="122" t="n">
        <v>2508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716537</v>
      </c>
      <c r="E14" s="122" t="n">
        <v>706250</v>
      </c>
      <c r="F14" s="122" t="s">
        <v>25</v>
      </c>
      <c r="G14" s="122" t="n">
        <v>706214</v>
      </c>
      <c r="H14" s="122" t="n">
        <v>36</v>
      </c>
      <c r="I14" s="122" t="n">
        <v>799</v>
      </c>
      <c r="J14" s="122" t="s">
        <v>25</v>
      </c>
      <c r="K14" s="122" t="n">
        <v>9488</v>
      </c>
      <c r="L14" s="122" t="n">
        <v>7491</v>
      </c>
      <c r="M14" s="122" t="n">
        <v>1997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593690</v>
      </c>
      <c r="E15" s="122" t="n">
        <v>534523</v>
      </c>
      <c r="F15" s="122" t="n">
        <v>45947</v>
      </c>
      <c r="G15" s="122" t="n">
        <v>487826</v>
      </c>
      <c r="H15" s="122" t="n">
        <v>750</v>
      </c>
      <c r="I15" s="122" t="s">
        <v>25</v>
      </c>
      <c r="J15" s="122" t="n">
        <v>3704</v>
      </c>
      <c r="K15" s="122" t="n">
        <v>55463</v>
      </c>
      <c r="L15" s="122" t="n">
        <v>33173</v>
      </c>
      <c r="M15" s="122" t="n">
        <v>22290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7459</v>
      </c>
      <c r="E16" s="124" t="n">
        <v>7459</v>
      </c>
      <c r="F16" s="124" t="s">
        <v>25</v>
      </c>
      <c r="G16" s="124" t="n">
        <v>7459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2220601</v>
      </c>
      <c r="E8" s="121" t="n">
        <v>2126233</v>
      </c>
      <c r="F8" s="121" t="n">
        <v>68372</v>
      </c>
      <c r="G8" s="121" t="n">
        <v>2054424</v>
      </c>
      <c r="H8" s="121" t="n">
        <v>3437</v>
      </c>
      <c r="I8" s="121" t="n">
        <v>379</v>
      </c>
      <c r="J8" s="121" t="n">
        <v>459</v>
      </c>
      <c r="K8" s="121" t="n">
        <v>93530</v>
      </c>
      <c r="L8" s="121" t="n">
        <v>59780</v>
      </c>
      <c r="M8" s="121" t="n">
        <v>33750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2107202</v>
      </c>
      <c r="E9" s="122" t="n">
        <v>2039678</v>
      </c>
      <c r="F9" s="122" t="n">
        <v>54197</v>
      </c>
      <c r="G9" s="122" t="n">
        <v>1983065</v>
      </c>
      <c r="H9" s="122" t="n">
        <v>2416</v>
      </c>
      <c r="I9" s="122" t="n">
        <v>379</v>
      </c>
      <c r="J9" s="122" t="s">
        <v>25</v>
      </c>
      <c r="K9" s="122" t="n">
        <v>67145</v>
      </c>
      <c r="L9" s="122" t="n">
        <v>46350</v>
      </c>
      <c r="M9" s="122" t="n">
        <v>2079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538812</v>
      </c>
      <c r="E10" s="122" t="n">
        <v>1498710</v>
      </c>
      <c r="F10" s="122" t="n">
        <v>21466</v>
      </c>
      <c r="G10" s="122" t="n">
        <v>1475715</v>
      </c>
      <c r="H10" s="122" t="n">
        <v>1529</v>
      </c>
      <c r="I10" s="122" t="s">
        <v>25</v>
      </c>
      <c r="J10" s="122" t="s">
        <v>25</v>
      </c>
      <c r="K10" s="122" t="n">
        <v>40102</v>
      </c>
      <c r="L10" s="122" t="n">
        <v>30143</v>
      </c>
      <c r="M10" s="122" t="n">
        <v>9959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17962</v>
      </c>
      <c r="E11" s="122" t="n">
        <v>112208</v>
      </c>
      <c r="F11" s="122" t="s">
        <v>25</v>
      </c>
      <c r="G11" s="122" t="n">
        <v>111765</v>
      </c>
      <c r="H11" s="122" t="n">
        <v>443</v>
      </c>
      <c r="I11" s="122" t="s">
        <v>25</v>
      </c>
      <c r="J11" s="122" t="s">
        <v>25</v>
      </c>
      <c r="K11" s="122" t="n">
        <v>5754</v>
      </c>
      <c r="L11" s="122" t="n">
        <v>4723</v>
      </c>
      <c r="M11" s="122" t="n">
        <v>1031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20162</v>
      </c>
      <c r="E12" s="122" t="n">
        <v>13481</v>
      </c>
      <c r="F12" s="122" t="s">
        <v>25</v>
      </c>
      <c r="G12" s="122" t="n">
        <v>13214</v>
      </c>
      <c r="H12" s="122" t="n">
        <v>267</v>
      </c>
      <c r="I12" s="122" t="s">
        <v>25</v>
      </c>
      <c r="J12" s="122" t="s">
        <v>25</v>
      </c>
      <c r="K12" s="122" t="n">
        <v>6681</v>
      </c>
      <c r="L12" s="122" t="n">
        <v>3049</v>
      </c>
      <c r="M12" s="122" t="n">
        <v>3632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162077</v>
      </c>
      <c r="E13" s="122" t="n">
        <v>153639</v>
      </c>
      <c r="F13" s="122" t="n">
        <v>32731</v>
      </c>
      <c r="G13" s="122" t="n">
        <v>120827</v>
      </c>
      <c r="H13" s="122" t="n">
        <v>81</v>
      </c>
      <c r="I13" s="122" t="s">
        <v>25</v>
      </c>
      <c r="J13" s="122" t="s">
        <v>25</v>
      </c>
      <c r="K13" s="122" t="n">
        <v>8438</v>
      </c>
      <c r="L13" s="122" t="n">
        <v>5232</v>
      </c>
      <c r="M13" s="122" t="n">
        <v>3206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268189</v>
      </c>
      <c r="E14" s="122" t="n">
        <v>261640</v>
      </c>
      <c r="F14" s="122" t="s">
        <v>25</v>
      </c>
      <c r="G14" s="122" t="n">
        <v>261544</v>
      </c>
      <c r="H14" s="122" t="n">
        <v>96</v>
      </c>
      <c r="I14" s="122" t="n">
        <v>379</v>
      </c>
      <c r="J14" s="122" t="s">
        <v>25</v>
      </c>
      <c r="K14" s="122" t="n">
        <v>6170</v>
      </c>
      <c r="L14" s="122" t="n">
        <v>3203</v>
      </c>
      <c r="M14" s="122" t="n">
        <v>2967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08310</v>
      </c>
      <c r="E15" s="122" t="n">
        <v>81466</v>
      </c>
      <c r="F15" s="122" t="n">
        <v>14175</v>
      </c>
      <c r="G15" s="122" t="n">
        <v>66270</v>
      </c>
      <c r="H15" s="122" t="n">
        <v>1021</v>
      </c>
      <c r="I15" s="122" t="s">
        <v>25</v>
      </c>
      <c r="J15" s="122" t="n">
        <v>459</v>
      </c>
      <c r="K15" s="122" t="n">
        <v>26385</v>
      </c>
      <c r="L15" s="122" t="n">
        <v>13430</v>
      </c>
      <c r="M15" s="122" t="n">
        <v>12955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5089</v>
      </c>
      <c r="E16" s="124" t="n">
        <v>5089</v>
      </c>
      <c r="F16" s="124" t="s">
        <v>25</v>
      </c>
      <c r="G16" s="124" t="n">
        <v>5089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184709</v>
      </c>
      <c r="E8" s="121" t="n">
        <v>174576</v>
      </c>
      <c r="F8" s="121" t="n">
        <v>3886</v>
      </c>
      <c r="G8" s="121" t="n">
        <v>167328</v>
      </c>
      <c r="H8" s="121" t="n">
        <v>3362</v>
      </c>
      <c r="I8" s="121" t="s">
        <v>25</v>
      </c>
      <c r="J8" s="121" t="s">
        <v>25</v>
      </c>
      <c r="K8" s="121" t="n">
        <v>10133</v>
      </c>
      <c r="L8" s="121" t="n">
        <v>6667</v>
      </c>
      <c r="M8" s="121" t="n">
        <v>3466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150625</v>
      </c>
      <c r="E9" s="122" t="n">
        <v>144225</v>
      </c>
      <c r="F9" s="122" t="n">
        <v>2001</v>
      </c>
      <c r="G9" s="122" t="n">
        <v>139360</v>
      </c>
      <c r="H9" s="122" t="n">
        <v>2864</v>
      </c>
      <c r="I9" s="122" t="s">
        <v>25</v>
      </c>
      <c r="J9" s="122" t="s">
        <v>25</v>
      </c>
      <c r="K9" s="122" t="n">
        <v>6400</v>
      </c>
      <c r="L9" s="122" t="n">
        <v>4495</v>
      </c>
      <c r="M9" s="122" t="n">
        <v>190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122461</v>
      </c>
      <c r="E10" s="122" t="n">
        <v>118310</v>
      </c>
      <c r="F10" s="122" t="n">
        <v>1556</v>
      </c>
      <c r="G10" s="122" t="n">
        <v>115840</v>
      </c>
      <c r="H10" s="122" t="n">
        <v>914</v>
      </c>
      <c r="I10" s="122" t="s">
        <v>25</v>
      </c>
      <c r="J10" s="122" t="s">
        <v>25</v>
      </c>
      <c r="K10" s="122" t="n">
        <v>4151</v>
      </c>
      <c r="L10" s="122" t="n">
        <v>2979</v>
      </c>
      <c r="M10" s="122" t="n">
        <v>1172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6734</v>
      </c>
      <c r="E11" s="122" t="n">
        <v>5844</v>
      </c>
      <c r="F11" s="122" t="s">
        <v>25</v>
      </c>
      <c r="G11" s="122" t="n">
        <v>4857</v>
      </c>
      <c r="H11" s="122" t="n">
        <v>987</v>
      </c>
      <c r="I11" s="122" t="s">
        <v>25</v>
      </c>
      <c r="J11" s="122" t="s">
        <v>25</v>
      </c>
      <c r="K11" s="122" t="n">
        <v>890</v>
      </c>
      <c r="L11" s="122" t="n">
        <v>348</v>
      </c>
      <c r="M11" s="122" t="n">
        <v>542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1704</v>
      </c>
      <c r="E12" s="122" t="n">
        <v>1042</v>
      </c>
      <c r="F12" s="122" t="s">
        <v>25</v>
      </c>
      <c r="G12" s="122" t="n">
        <v>737</v>
      </c>
      <c r="H12" s="122" t="n">
        <v>305</v>
      </c>
      <c r="I12" s="122" t="s">
        <v>25</v>
      </c>
      <c r="J12" s="122" t="s">
        <v>25</v>
      </c>
      <c r="K12" s="122" t="n">
        <v>662</v>
      </c>
      <c r="L12" s="122" t="n">
        <v>619</v>
      </c>
      <c r="M12" s="122" t="n">
        <v>43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2848</v>
      </c>
      <c r="E13" s="122" t="n">
        <v>2610</v>
      </c>
      <c r="F13" s="122" t="n">
        <v>445</v>
      </c>
      <c r="G13" s="122" t="n">
        <v>1679</v>
      </c>
      <c r="H13" s="122" t="n">
        <v>486</v>
      </c>
      <c r="I13" s="122" t="s">
        <v>25</v>
      </c>
      <c r="J13" s="122" t="s">
        <v>25</v>
      </c>
      <c r="K13" s="122" t="n">
        <v>238</v>
      </c>
      <c r="L13" s="122" t="n">
        <v>178</v>
      </c>
      <c r="M13" s="122" t="n">
        <v>60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16878</v>
      </c>
      <c r="E14" s="122" t="n">
        <v>16419</v>
      </c>
      <c r="F14" s="122" t="s">
        <v>25</v>
      </c>
      <c r="G14" s="122" t="n">
        <v>16247</v>
      </c>
      <c r="H14" s="122" t="n">
        <v>172</v>
      </c>
      <c r="I14" s="122" t="s">
        <v>25</v>
      </c>
      <c r="J14" s="122" t="s">
        <v>25</v>
      </c>
      <c r="K14" s="122" t="n">
        <v>459</v>
      </c>
      <c r="L14" s="122" t="n">
        <v>371</v>
      </c>
      <c r="M14" s="122" t="n">
        <v>88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31835</v>
      </c>
      <c r="E15" s="122" t="n">
        <v>28102</v>
      </c>
      <c r="F15" s="122" t="n">
        <v>1885</v>
      </c>
      <c r="G15" s="122" t="n">
        <v>25719</v>
      </c>
      <c r="H15" s="122" t="n">
        <v>498</v>
      </c>
      <c r="I15" s="122" t="s">
        <v>25</v>
      </c>
      <c r="J15" s="122" t="s">
        <v>25</v>
      </c>
      <c r="K15" s="122" t="n">
        <v>3733</v>
      </c>
      <c r="L15" s="122" t="n">
        <v>2172</v>
      </c>
      <c r="M15" s="122" t="n">
        <v>1561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2249</v>
      </c>
      <c r="E16" s="124" t="n">
        <v>2249</v>
      </c>
      <c r="F16" s="124" t="s">
        <v>25</v>
      </c>
      <c r="G16" s="124" t="n">
        <v>2249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5847</v>
      </c>
      <c r="E8" s="121" t="n">
        <v>5511</v>
      </c>
      <c r="F8" s="121" t="n">
        <v>588</v>
      </c>
      <c r="G8" s="121" t="n">
        <v>4923</v>
      </c>
      <c r="H8" s="121" t="s">
        <v>25</v>
      </c>
      <c r="I8" s="121" t="s">
        <v>25</v>
      </c>
      <c r="J8" s="121" t="s">
        <v>25</v>
      </c>
      <c r="K8" s="121" t="n">
        <v>336</v>
      </c>
      <c r="L8" s="121" t="n">
        <v>336</v>
      </c>
      <c r="M8" s="121" t="s">
        <v>25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4443</v>
      </c>
      <c r="E9" s="122" t="n">
        <v>4137</v>
      </c>
      <c r="F9" s="122" t="n">
        <v>288</v>
      </c>
      <c r="G9" s="122" t="n">
        <v>3849</v>
      </c>
      <c r="H9" s="122" t="s">
        <v>25</v>
      </c>
      <c r="I9" s="122" t="s">
        <v>25</v>
      </c>
      <c r="J9" s="122" t="s">
        <v>25</v>
      </c>
      <c r="K9" s="122" t="n">
        <v>306</v>
      </c>
      <c r="L9" s="122" t="n">
        <v>306</v>
      </c>
      <c r="M9" s="122" t="s">
        <v>25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3449</v>
      </c>
      <c r="E10" s="122" t="n">
        <v>3269</v>
      </c>
      <c r="F10" s="122" t="n">
        <v>266</v>
      </c>
      <c r="G10" s="122" t="n">
        <v>3003</v>
      </c>
      <c r="H10" s="122" t="s">
        <v>25</v>
      </c>
      <c r="I10" s="122" t="s">
        <v>25</v>
      </c>
      <c r="J10" s="122" t="s">
        <v>25</v>
      </c>
      <c r="K10" s="122" t="n">
        <v>180</v>
      </c>
      <c r="L10" s="122" t="n">
        <v>180</v>
      </c>
      <c r="M10" s="122" t="s">
        <v>25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123</v>
      </c>
      <c r="E11" s="122" t="n">
        <v>98</v>
      </c>
      <c r="F11" s="122" t="s">
        <v>25</v>
      </c>
      <c r="G11" s="122" t="n">
        <v>98</v>
      </c>
      <c r="H11" s="122" t="s">
        <v>25</v>
      </c>
      <c r="I11" s="122" t="s">
        <v>25</v>
      </c>
      <c r="J11" s="122" t="s">
        <v>25</v>
      </c>
      <c r="K11" s="122" t="n">
        <v>25</v>
      </c>
      <c r="L11" s="122" t="n">
        <v>25</v>
      </c>
      <c r="M11" s="122" t="s">
        <v>25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144</v>
      </c>
      <c r="E12" s="122" t="n">
        <v>79</v>
      </c>
      <c r="F12" s="122" t="s">
        <v>25</v>
      </c>
      <c r="G12" s="122" t="n">
        <v>79</v>
      </c>
      <c r="H12" s="122" t="s">
        <v>25</v>
      </c>
      <c r="I12" s="122" t="s">
        <v>25</v>
      </c>
      <c r="J12" s="122" t="s">
        <v>25</v>
      </c>
      <c r="K12" s="122" t="n">
        <v>65</v>
      </c>
      <c r="L12" s="122" t="n">
        <v>65</v>
      </c>
      <c r="M12" s="122" t="s">
        <v>25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77</v>
      </c>
      <c r="E13" s="122" t="n">
        <v>59</v>
      </c>
      <c r="F13" s="122" t="n">
        <v>22</v>
      </c>
      <c r="G13" s="122" t="n">
        <v>37</v>
      </c>
      <c r="H13" s="122" t="s">
        <v>25</v>
      </c>
      <c r="I13" s="122" t="s">
        <v>25</v>
      </c>
      <c r="J13" s="122" t="s">
        <v>25</v>
      </c>
      <c r="K13" s="122" t="n">
        <v>18</v>
      </c>
      <c r="L13" s="122" t="n">
        <v>18</v>
      </c>
      <c r="M13" s="122" t="s">
        <v>25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650</v>
      </c>
      <c r="E14" s="122" t="n">
        <v>632</v>
      </c>
      <c r="F14" s="122" t="s">
        <v>25</v>
      </c>
      <c r="G14" s="122" t="n">
        <v>632</v>
      </c>
      <c r="H14" s="122" t="s">
        <v>25</v>
      </c>
      <c r="I14" s="122" t="s">
        <v>25</v>
      </c>
      <c r="J14" s="122" t="s">
        <v>25</v>
      </c>
      <c r="K14" s="122" t="n">
        <v>18</v>
      </c>
      <c r="L14" s="122" t="n">
        <v>18</v>
      </c>
      <c r="M14" s="122" t="s">
        <v>25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404</v>
      </c>
      <c r="E15" s="122" t="n">
        <v>1374</v>
      </c>
      <c r="F15" s="122" t="n">
        <v>300</v>
      </c>
      <c r="G15" s="122" t="n">
        <v>1074</v>
      </c>
      <c r="H15" s="122" t="s">
        <v>25</v>
      </c>
      <c r="I15" s="122" t="s">
        <v>25</v>
      </c>
      <c r="J15" s="122" t="s">
        <v>25</v>
      </c>
      <c r="K15" s="122" t="n">
        <v>30</v>
      </c>
      <c r="L15" s="122" t="n">
        <v>30</v>
      </c>
      <c r="M15" s="122" t="s">
        <v>25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s">
        <v>25</v>
      </c>
      <c r="E16" s="124" t="s">
        <v>25</v>
      </c>
      <c r="F16" s="124" t="s">
        <v>25</v>
      </c>
      <c r="G16" s="124" t="s">
        <v>25</v>
      </c>
      <c r="H16" s="124" t="s">
        <v>25</v>
      </c>
      <c r="I16" s="124" t="s">
        <v>25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3"/>
      <c r="C5" s="113"/>
      <c r="D5" s="106"/>
      <c r="E5" s="106"/>
      <c r="F5" s="106"/>
      <c r="G5" s="106"/>
      <c r="H5" s="106"/>
      <c r="I5" s="106"/>
      <c r="J5" s="106"/>
      <c r="K5" s="106"/>
      <c r="L5" s="106"/>
      <c r="M5" s="113"/>
    </row>
    <row r="6" customFormat="false" ht="13.5" hidden="false" customHeight="true" outlineLevel="0" collapsed="false">
      <c r="A6" s="137" t="s">
        <v>125</v>
      </c>
      <c r="B6" s="137"/>
      <c r="C6" s="137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8" t="s">
        <v>130</v>
      </c>
      <c r="L6" s="128"/>
      <c r="M6" s="128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15" t="s">
        <v>135</v>
      </c>
      <c r="L7" s="138" t="s">
        <v>282</v>
      </c>
      <c r="M7" s="115" t="s">
        <v>137</v>
      </c>
    </row>
    <row r="8" s="3" customFormat="true" ht="13.5" hidden="false" customHeight="true" outlineLevel="0" collapsed="false">
      <c r="A8" s="135" t="s">
        <v>162</v>
      </c>
      <c r="B8" s="120"/>
      <c r="C8" s="120"/>
      <c r="D8" s="121" t="n">
        <v>8441317</v>
      </c>
      <c r="E8" s="121" t="n">
        <v>8074223</v>
      </c>
      <c r="F8" s="121" t="n">
        <v>341103</v>
      </c>
      <c r="G8" s="121" t="n">
        <v>3558801</v>
      </c>
      <c r="H8" s="121" t="n">
        <v>4174319</v>
      </c>
      <c r="I8" s="121" t="n">
        <v>166521</v>
      </c>
      <c r="J8" s="121" t="n">
        <v>9552</v>
      </c>
      <c r="K8" s="121" t="n">
        <v>191021</v>
      </c>
      <c r="L8" s="121" t="n">
        <v>120255</v>
      </c>
      <c r="M8" s="121" t="n">
        <v>70766</v>
      </c>
    </row>
    <row r="9" s="3" customFormat="true" ht="13.5" hidden="false" customHeight="true" outlineLevel="0" collapsed="false">
      <c r="A9" s="4"/>
      <c r="B9" s="4" t="s">
        <v>238</v>
      </c>
      <c r="C9" s="120"/>
      <c r="D9" s="122" t="n">
        <v>6839741</v>
      </c>
      <c r="E9" s="122" t="n">
        <v>6706158</v>
      </c>
      <c r="F9" s="122" t="n">
        <v>99627</v>
      </c>
      <c r="G9" s="122" t="n">
        <v>3553950</v>
      </c>
      <c r="H9" s="122" t="n">
        <v>3052581</v>
      </c>
      <c r="I9" s="122" t="n">
        <v>248</v>
      </c>
      <c r="J9" s="122" t="n">
        <v>332</v>
      </c>
      <c r="K9" s="122" t="n">
        <v>133003</v>
      </c>
      <c r="L9" s="122" t="n">
        <v>96884</v>
      </c>
      <c r="M9" s="122" t="n">
        <v>36119</v>
      </c>
    </row>
    <row r="10" customFormat="false" ht="13.5" hidden="false" customHeight="true" outlineLevel="0" collapsed="false">
      <c r="A10" s="4"/>
      <c r="B10" s="4"/>
      <c r="C10" s="4" t="s">
        <v>283</v>
      </c>
      <c r="D10" s="122" t="n">
        <v>5386507</v>
      </c>
      <c r="E10" s="122" t="n">
        <v>5291770</v>
      </c>
      <c r="F10" s="122" t="n">
        <v>41611</v>
      </c>
      <c r="G10" s="122" t="n">
        <v>3158231</v>
      </c>
      <c r="H10" s="122" t="n">
        <v>2091928</v>
      </c>
      <c r="I10" s="122" t="s">
        <v>25</v>
      </c>
      <c r="J10" s="122" t="n">
        <v>66</v>
      </c>
      <c r="K10" s="122" t="n">
        <v>94671</v>
      </c>
      <c r="L10" s="122" t="n">
        <v>70678</v>
      </c>
      <c r="M10" s="122" t="n">
        <v>23993</v>
      </c>
    </row>
    <row r="11" customFormat="false" ht="13.5" hidden="false" customHeight="true" outlineLevel="0" collapsed="false">
      <c r="A11" s="4"/>
      <c r="B11" s="4"/>
      <c r="C11" s="4" t="s">
        <v>284</v>
      </c>
      <c r="D11" s="122" t="n">
        <v>396643</v>
      </c>
      <c r="E11" s="122" t="n">
        <v>388652</v>
      </c>
      <c r="F11" s="122" t="s">
        <v>25</v>
      </c>
      <c r="G11" s="122" t="n">
        <v>27239</v>
      </c>
      <c r="H11" s="122" t="n">
        <v>361413</v>
      </c>
      <c r="I11" s="122" t="s">
        <v>25</v>
      </c>
      <c r="J11" s="122" t="s">
        <v>25</v>
      </c>
      <c r="K11" s="122" t="n">
        <v>7991</v>
      </c>
      <c r="L11" s="122" t="n">
        <v>6738</v>
      </c>
      <c r="M11" s="122" t="n">
        <v>1253</v>
      </c>
    </row>
    <row r="12" customFormat="false" ht="13.5" hidden="false" customHeight="true" outlineLevel="0" collapsed="false">
      <c r="A12" s="4"/>
      <c r="B12" s="4"/>
      <c r="C12" s="4" t="s">
        <v>285</v>
      </c>
      <c r="D12" s="122" t="n">
        <v>67050</v>
      </c>
      <c r="E12" s="122" t="n">
        <v>56127</v>
      </c>
      <c r="F12" s="122" t="s">
        <v>25</v>
      </c>
      <c r="G12" s="122" t="s">
        <v>25</v>
      </c>
      <c r="H12" s="122" t="n">
        <v>56127</v>
      </c>
      <c r="I12" s="122" t="s">
        <v>25</v>
      </c>
      <c r="J12" s="122" t="s">
        <v>25</v>
      </c>
      <c r="K12" s="122" t="n">
        <v>10923</v>
      </c>
      <c r="L12" s="122" t="n">
        <v>6045</v>
      </c>
      <c r="M12" s="122" t="n">
        <v>4878</v>
      </c>
    </row>
    <row r="13" customFormat="false" ht="13.5" hidden="false" customHeight="true" outlineLevel="0" collapsed="false">
      <c r="A13" s="4"/>
      <c r="B13" s="4"/>
      <c r="C13" s="4" t="s">
        <v>286</v>
      </c>
      <c r="D13" s="122" t="n">
        <v>269234</v>
      </c>
      <c r="E13" s="122" t="n">
        <v>262699</v>
      </c>
      <c r="F13" s="122" t="n">
        <v>58016</v>
      </c>
      <c r="G13" s="122" t="n">
        <v>2723</v>
      </c>
      <c r="H13" s="122" t="n">
        <v>201960</v>
      </c>
      <c r="I13" s="122" t="s">
        <v>25</v>
      </c>
      <c r="J13" s="122" t="n">
        <v>266</v>
      </c>
      <c r="K13" s="122" t="n">
        <v>6269</v>
      </c>
      <c r="L13" s="122" t="n">
        <v>4221</v>
      </c>
      <c r="M13" s="122" t="n">
        <v>2048</v>
      </c>
    </row>
    <row r="14" customFormat="false" ht="13.5" hidden="false" customHeight="true" outlineLevel="0" collapsed="false">
      <c r="A14" s="4"/>
      <c r="B14" s="4"/>
      <c r="C14" s="4" t="s">
        <v>287</v>
      </c>
      <c r="D14" s="122" t="n">
        <v>720307</v>
      </c>
      <c r="E14" s="122" t="n">
        <v>706910</v>
      </c>
      <c r="F14" s="122" t="s">
        <v>25</v>
      </c>
      <c r="G14" s="122" t="n">
        <v>365757</v>
      </c>
      <c r="H14" s="122" t="n">
        <v>341153</v>
      </c>
      <c r="I14" s="122" t="n">
        <v>248</v>
      </c>
      <c r="J14" s="122" t="s">
        <v>25</v>
      </c>
      <c r="K14" s="122" t="n">
        <v>13149</v>
      </c>
      <c r="L14" s="122" t="n">
        <v>9202</v>
      </c>
      <c r="M14" s="122" t="n">
        <v>3947</v>
      </c>
    </row>
    <row r="15" s="3" customFormat="true" ht="13.5" hidden="false" customHeight="false" outlineLevel="0" collapsed="false">
      <c r="A15" s="4"/>
      <c r="B15" s="4" t="s">
        <v>239</v>
      </c>
      <c r="C15" s="120"/>
      <c r="D15" s="122" t="n">
        <v>1485304</v>
      </c>
      <c r="E15" s="122" t="n">
        <v>1255866</v>
      </c>
      <c r="F15" s="122" t="n">
        <v>241476</v>
      </c>
      <c r="G15" s="122" t="n">
        <v>549</v>
      </c>
      <c r="H15" s="122" t="n">
        <v>1013841</v>
      </c>
      <c r="I15" s="122" t="n">
        <v>162200</v>
      </c>
      <c r="J15" s="122" t="n">
        <v>9220</v>
      </c>
      <c r="K15" s="122" t="n">
        <v>58018</v>
      </c>
      <c r="L15" s="122" t="n">
        <v>23371</v>
      </c>
      <c r="M15" s="122" t="n">
        <v>34647</v>
      </c>
    </row>
    <row r="16" s="3" customFormat="true" ht="13.5" hidden="false" customHeight="true" outlineLevel="0" collapsed="false">
      <c r="A16" s="123"/>
      <c r="B16" s="123" t="s">
        <v>240</v>
      </c>
      <c r="C16" s="125"/>
      <c r="D16" s="124" t="n">
        <v>116272</v>
      </c>
      <c r="E16" s="124" t="n">
        <v>112199</v>
      </c>
      <c r="F16" s="124" t="s">
        <v>25</v>
      </c>
      <c r="G16" s="124" t="n">
        <v>4302</v>
      </c>
      <c r="H16" s="124" t="n">
        <v>107897</v>
      </c>
      <c r="I16" s="124" t="n">
        <v>4073</v>
      </c>
      <c r="J16" s="124" t="s">
        <v>25</v>
      </c>
      <c r="K16" s="124" t="s">
        <v>25</v>
      </c>
      <c r="L16" s="124" t="s">
        <v>25</v>
      </c>
      <c r="M16" s="124" t="s">
        <v>25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9" width="2.63"/>
    <col collapsed="false" customWidth="true" hidden="false" outlineLevel="0" max="3" min="3" style="29" width="20.63"/>
    <col collapsed="false" customWidth="true" hidden="false" outlineLevel="0" max="13" min="4" style="72" width="15.63"/>
    <col collapsed="false" customWidth="false" hidden="false" outlineLevel="0" max="16384" min="14" style="7" width="9"/>
  </cols>
  <sheetData>
    <row r="1" customFormat="false" ht="13.5" hidden="false" customHeight="true" outlineLevel="0" collapsed="false">
      <c r="A1" s="59" t="s">
        <v>122</v>
      </c>
      <c r="B1" s="22"/>
    </row>
    <row r="2" customFormat="false" ht="13.5" hidden="false" customHeight="true" outlineLevel="0" collapsed="false">
      <c r="A2" s="48" t="s">
        <v>139</v>
      </c>
      <c r="B2" s="60"/>
      <c r="C2" s="60"/>
    </row>
    <row r="3" customFormat="false" ht="13.5" hidden="false" customHeight="true" outlineLevel="0" collapsed="false">
      <c r="A3" s="29" t="s">
        <v>155</v>
      </c>
      <c r="B3" s="60"/>
      <c r="C3" s="60"/>
    </row>
    <row r="5" customFormat="false" ht="13.5" hidden="false" customHeight="true" outlineLevel="0" collapsed="false">
      <c r="A5" s="48" t="s">
        <v>67</v>
      </c>
    </row>
    <row r="6" customFormat="false" ht="13.5" hidden="false" customHeight="true" outlineLevel="0" collapsed="false">
      <c r="A6" s="8" t="s">
        <v>156</v>
      </c>
      <c r="B6" s="6"/>
      <c r="C6" s="18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3.5" hidden="false" customHeight="true" outlineLevel="0" collapsed="false">
      <c r="A7" s="61" t="s">
        <v>141</v>
      </c>
      <c r="B7" s="16"/>
      <c r="C7" s="16"/>
      <c r="D7" s="74" t="s">
        <v>126</v>
      </c>
      <c r="E7" s="75" t="s">
        <v>142</v>
      </c>
      <c r="F7" s="75"/>
      <c r="G7" s="75"/>
      <c r="H7" s="75"/>
      <c r="I7" s="76" t="s">
        <v>128</v>
      </c>
      <c r="J7" s="76" t="s">
        <v>129</v>
      </c>
      <c r="K7" s="75" t="s">
        <v>130</v>
      </c>
      <c r="L7" s="75"/>
      <c r="M7" s="75"/>
    </row>
    <row r="8" s="29" customFormat="true" ht="13.5" hidden="false" customHeight="true" outlineLevel="0" collapsed="false">
      <c r="A8" s="65"/>
      <c r="B8" s="65"/>
      <c r="C8" s="65"/>
      <c r="D8" s="77"/>
      <c r="E8" s="78" t="s">
        <v>131</v>
      </c>
      <c r="F8" s="78" t="s">
        <v>132</v>
      </c>
      <c r="G8" s="78" t="s">
        <v>133</v>
      </c>
      <c r="H8" s="78" t="s">
        <v>134</v>
      </c>
      <c r="I8" s="78"/>
      <c r="J8" s="78"/>
      <c r="K8" s="78" t="s">
        <v>135</v>
      </c>
      <c r="L8" s="79" t="s">
        <v>136</v>
      </c>
      <c r="M8" s="78" t="s">
        <v>137</v>
      </c>
    </row>
    <row r="9" s="29" customFormat="true" ht="13.5" hidden="false" customHeight="true" outlineLevel="0" collapsed="false">
      <c r="A9" s="18"/>
      <c r="B9" s="18"/>
      <c r="C9" s="18"/>
      <c r="D9" s="80" t="s">
        <v>157</v>
      </c>
      <c r="E9" s="80" t="s">
        <v>157</v>
      </c>
      <c r="F9" s="80" t="s">
        <v>157</v>
      </c>
      <c r="G9" s="80" t="s">
        <v>157</v>
      </c>
      <c r="H9" s="80" t="s">
        <v>157</v>
      </c>
      <c r="I9" s="80" t="s">
        <v>157</v>
      </c>
      <c r="J9" s="80" t="s">
        <v>157</v>
      </c>
      <c r="K9" s="80" t="s">
        <v>157</v>
      </c>
      <c r="L9" s="80" t="s">
        <v>157</v>
      </c>
      <c r="M9" s="80" t="s">
        <v>157</v>
      </c>
    </row>
    <row r="10" s="22" customFormat="true" ht="13.5" hidden="false" customHeight="true" outlineLevel="0" collapsed="false">
      <c r="A10" s="26" t="s">
        <v>138</v>
      </c>
      <c r="B10" s="26"/>
      <c r="C10" s="26"/>
      <c r="D10" s="81" t="n">
        <v>100</v>
      </c>
      <c r="E10" s="81" t="n">
        <v>94.2</v>
      </c>
      <c r="F10" s="81" t="n">
        <v>24.2</v>
      </c>
      <c r="G10" s="81" t="n">
        <v>44.1</v>
      </c>
      <c r="H10" s="81" t="n">
        <v>26</v>
      </c>
      <c r="I10" s="81" t="n">
        <v>3.2</v>
      </c>
      <c r="J10" s="81" t="n">
        <v>0.3</v>
      </c>
      <c r="K10" s="81" t="n">
        <v>2.2</v>
      </c>
      <c r="L10" s="81" t="n">
        <v>1.4</v>
      </c>
      <c r="M10" s="81" t="n">
        <v>0.8</v>
      </c>
    </row>
    <row r="11" s="22" customFormat="true" ht="13.5" hidden="false" customHeight="true" outlineLevel="0" collapsed="false">
      <c r="B11" s="69" t="s">
        <v>143</v>
      </c>
      <c r="C11" s="26"/>
      <c r="D11" s="81" t="n">
        <v>100</v>
      </c>
      <c r="E11" s="81" t="n">
        <v>94.2</v>
      </c>
      <c r="F11" s="81" t="n">
        <v>26</v>
      </c>
      <c r="G11" s="81" t="n">
        <v>45.4</v>
      </c>
      <c r="H11" s="81" t="n">
        <v>22.8</v>
      </c>
      <c r="I11" s="81" t="n">
        <v>3.1</v>
      </c>
      <c r="J11" s="81" t="n">
        <v>0.3</v>
      </c>
      <c r="K11" s="81" t="n">
        <v>2.4</v>
      </c>
      <c r="L11" s="81" t="n">
        <v>1.6</v>
      </c>
      <c r="M11" s="81" t="n">
        <v>0.9</v>
      </c>
    </row>
    <row r="12" s="7" customFormat="true" ht="13.5" hidden="false" customHeight="true" outlineLevel="0" collapsed="false">
      <c r="C12" s="18" t="s">
        <v>144</v>
      </c>
      <c r="D12" s="82" t="n">
        <v>100</v>
      </c>
      <c r="E12" s="82" t="n">
        <v>92.4</v>
      </c>
      <c r="F12" s="82" t="n">
        <v>2.5</v>
      </c>
      <c r="G12" s="82" t="n">
        <v>0.8</v>
      </c>
      <c r="H12" s="82" t="n">
        <v>89.1</v>
      </c>
      <c r="I12" s="82" t="n">
        <v>2.6</v>
      </c>
      <c r="J12" s="82" t="n">
        <v>0.3</v>
      </c>
      <c r="K12" s="82" t="n">
        <v>4.8</v>
      </c>
      <c r="L12" s="82" t="n">
        <v>3.5</v>
      </c>
      <c r="M12" s="82" t="n">
        <v>1.2</v>
      </c>
    </row>
    <row r="13" s="7" customFormat="true" ht="13.5" hidden="false" customHeight="true" outlineLevel="0" collapsed="false">
      <c r="C13" s="18" t="s">
        <v>145</v>
      </c>
      <c r="D13" s="82" t="n">
        <v>100</v>
      </c>
      <c r="E13" s="82" t="n">
        <v>94.6</v>
      </c>
      <c r="F13" s="82" t="n">
        <v>32.2</v>
      </c>
      <c r="G13" s="82" t="n">
        <v>34.7</v>
      </c>
      <c r="H13" s="82" t="n">
        <v>27.8</v>
      </c>
      <c r="I13" s="82" t="n">
        <v>4</v>
      </c>
      <c r="J13" s="82" t="n">
        <v>0.2</v>
      </c>
      <c r="K13" s="82" t="n">
        <v>1.1</v>
      </c>
      <c r="L13" s="82" t="n">
        <v>0.7</v>
      </c>
      <c r="M13" s="82" t="n">
        <v>0.4</v>
      </c>
    </row>
    <row r="14" s="7" customFormat="true" ht="13.5" hidden="false" customHeight="true" outlineLevel="0" collapsed="false">
      <c r="C14" s="18" t="s">
        <v>146</v>
      </c>
      <c r="D14" s="82" t="n">
        <v>100</v>
      </c>
      <c r="E14" s="82" t="n">
        <v>95.7</v>
      </c>
      <c r="F14" s="82" t="n">
        <v>35</v>
      </c>
      <c r="G14" s="82" t="n">
        <v>35.5</v>
      </c>
      <c r="H14" s="82" t="n">
        <v>25.1</v>
      </c>
      <c r="I14" s="82" t="n">
        <v>2.8</v>
      </c>
      <c r="J14" s="82" t="n">
        <v>0.2</v>
      </c>
      <c r="K14" s="82" t="n">
        <v>1.4</v>
      </c>
      <c r="L14" s="82" t="n">
        <v>0.9</v>
      </c>
      <c r="M14" s="82" t="n">
        <v>0.5</v>
      </c>
    </row>
    <row r="15" s="7" customFormat="true" ht="13.5" hidden="false" customHeight="true" outlineLevel="0" collapsed="false">
      <c r="C15" s="18" t="s">
        <v>147</v>
      </c>
      <c r="D15" s="82" t="n">
        <v>100</v>
      </c>
      <c r="E15" s="82" t="n">
        <v>98.6</v>
      </c>
      <c r="F15" s="82" t="n">
        <v>28</v>
      </c>
      <c r="G15" s="82" t="n">
        <v>66.6</v>
      </c>
      <c r="H15" s="82" t="n">
        <v>4</v>
      </c>
      <c r="I15" s="82" t="n">
        <v>0.9</v>
      </c>
      <c r="J15" s="82" t="n">
        <v>0</v>
      </c>
      <c r="K15" s="82" t="n">
        <v>0.5</v>
      </c>
      <c r="L15" s="82" t="n">
        <v>0.3</v>
      </c>
      <c r="M15" s="82" t="n">
        <v>0.2</v>
      </c>
    </row>
    <row r="16" s="7" customFormat="true" ht="13.5" hidden="false" customHeight="true" outlineLevel="0" collapsed="false">
      <c r="C16" s="29" t="s">
        <v>148</v>
      </c>
      <c r="D16" s="82" t="n">
        <v>100</v>
      </c>
      <c r="E16" s="82" t="n">
        <v>90.4</v>
      </c>
      <c r="F16" s="82" t="n">
        <v>2.8</v>
      </c>
      <c r="G16" s="82" t="n">
        <v>80.8</v>
      </c>
      <c r="H16" s="82" t="n">
        <v>6.8</v>
      </c>
      <c r="I16" s="82" t="n">
        <v>1.9</v>
      </c>
      <c r="J16" s="82" t="n">
        <v>0.8</v>
      </c>
      <c r="K16" s="82" t="n">
        <v>7</v>
      </c>
      <c r="L16" s="82" t="n">
        <v>4.4</v>
      </c>
      <c r="M16" s="82" t="n">
        <v>2.5</v>
      </c>
    </row>
    <row r="17" s="7" customFormat="true" ht="13.5" hidden="false" customHeight="true" outlineLevel="0" collapsed="false">
      <c r="C17" s="29" t="s">
        <v>149</v>
      </c>
      <c r="D17" s="82" t="n">
        <v>100</v>
      </c>
      <c r="E17" s="82" t="n">
        <v>96.1</v>
      </c>
      <c r="F17" s="82" t="n">
        <v>3.5</v>
      </c>
      <c r="G17" s="82" t="n">
        <v>82</v>
      </c>
      <c r="H17" s="82" t="n">
        <v>10.6</v>
      </c>
      <c r="I17" s="82" t="n">
        <v>0.6</v>
      </c>
      <c r="J17" s="82" t="n">
        <v>0.2</v>
      </c>
      <c r="K17" s="82" t="n">
        <v>3</v>
      </c>
      <c r="L17" s="82" t="n">
        <v>2.2</v>
      </c>
      <c r="M17" s="82" t="n">
        <v>0.8</v>
      </c>
    </row>
    <row r="18" s="7" customFormat="true" ht="13.5" hidden="false" customHeight="true" outlineLevel="0" collapsed="false">
      <c r="C18" s="29" t="s">
        <v>150</v>
      </c>
      <c r="D18" s="82" t="n">
        <v>100</v>
      </c>
      <c r="E18" s="82" t="n">
        <v>98</v>
      </c>
      <c r="F18" s="82" t="n">
        <v>0.2</v>
      </c>
      <c r="G18" s="82" t="n">
        <v>1.1</v>
      </c>
      <c r="H18" s="82" t="n">
        <v>96.7</v>
      </c>
      <c r="I18" s="82" t="n">
        <v>0.1</v>
      </c>
      <c r="J18" s="82" t="n">
        <v>0.3</v>
      </c>
      <c r="K18" s="82" t="n">
        <v>1.6</v>
      </c>
      <c r="L18" s="82" t="n">
        <v>1.2</v>
      </c>
      <c r="M18" s="82" t="n">
        <v>0.5</v>
      </c>
    </row>
    <row r="19" s="7" customFormat="true" ht="13.5" hidden="false" customHeight="true" outlineLevel="0" collapsed="false">
      <c r="C19" s="18" t="s">
        <v>151</v>
      </c>
      <c r="D19" s="82" t="n">
        <v>100</v>
      </c>
      <c r="E19" s="82" t="n">
        <v>98.8</v>
      </c>
      <c r="F19" s="82" t="n">
        <v>2.4</v>
      </c>
      <c r="G19" s="82" t="n">
        <v>96.3</v>
      </c>
      <c r="H19" s="82" t="n">
        <v>0</v>
      </c>
      <c r="I19" s="82" t="s">
        <v>25</v>
      </c>
      <c r="J19" s="82" t="n">
        <v>0.1</v>
      </c>
      <c r="K19" s="82" t="n">
        <v>1.1</v>
      </c>
      <c r="L19" s="82" t="n">
        <v>0.5</v>
      </c>
      <c r="M19" s="82" t="n">
        <v>0.6</v>
      </c>
    </row>
    <row r="20" s="7" customFormat="true" ht="13.5" hidden="false" customHeight="true" outlineLevel="0" collapsed="false">
      <c r="C20" s="18" t="s">
        <v>152</v>
      </c>
      <c r="D20" s="82" t="n">
        <v>100</v>
      </c>
      <c r="E20" s="82" t="n">
        <v>96.6</v>
      </c>
      <c r="F20" s="82" t="n">
        <v>1.2</v>
      </c>
      <c r="G20" s="82" t="n">
        <v>76.3</v>
      </c>
      <c r="H20" s="82" t="n">
        <v>19.1</v>
      </c>
      <c r="I20" s="82" t="n">
        <v>1.1</v>
      </c>
      <c r="J20" s="82" t="n">
        <v>0.6</v>
      </c>
      <c r="K20" s="82" t="n">
        <v>1.6</v>
      </c>
      <c r="L20" s="82" t="n">
        <v>0.6</v>
      </c>
      <c r="M20" s="82" t="n">
        <v>1</v>
      </c>
    </row>
    <row r="21" s="22" customFormat="true" ht="13.5" hidden="false" customHeight="true" outlineLevel="0" collapsed="false">
      <c r="B21" s="69" t="s">
        <v>153</v>
      </c>
      <c r="C21" s="26"/>
      <c r="D21" s="81" t="n">
        <v>100</v>
      </c>
      <c r="E21" s="81" t="n">
        <v>89.6</v>
      </c>
      <c r="F21" s="81" t="n">
        <v>4.7</v>
      </c>
      <c r="G21" s="81" t="n">
        <v>19.6</v>
      </c>
      <c r="H21" s="81" t="n">
        <v>65.3</v>
      </c>
      <c r="I21" s="81" t="n">
        <v>8.8</v>
      </c>
      <c r="J21" s="81" t="n">
        <v>1.5</v>
      </c>
      <c r="K21" s="81" t="n">
        <v>0.1</v>
      </c>
      <c r="L21" s="81" t="s">
        <v>25</v>
      </c>
      <c r="M21" s="81" t="n">
        <v>0.1</v>
      </c>
    </row>
    <row r="22" s="22" customFormat="true" ht="13.5" hidden="false" customHeight="true" outlineLevel="0" collapsed="false">
      <c r="A22" s="31"/>
      <c r="B22" s="70" t="s">
        <v>154</v>
      </c>
      <c r="C22" s="33"/>
      <c r="D22" s="83" t="n">
        <v>100</v>
      </c>
      <c r="E22" s="83" t="n">
        <v>98.8</v>
      </c>
      <c r="F22" s="83" t="n">
        <v>3.6</v>
      </c>
      <c r="G22" s="83" t="n">
        <v>38.1</v>
      </c>
      <c r="H22" s="83" t="n">
        <v>57.1</v>
      </c>
      <c r="I22" s="83" t="n">
        <v>1.1</v>
      </c>
      <c r="J22" s="83" t="n">
        <v>0.1</v>
      </c>
      <c r="K22" s="83" t="n">
        <v>0</v>
      </c>
      <c r="L22" s="83" t="s">
        <v>25</v>
      </c>
      <c r="M22" s="83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26.88"/>
    <col collapsed="false" customWidth="true" hidden="false" outlineLevel="0" max="9" min="3" style="27" width="15.63"/>
    <col collapsed="false" customWidth="true" hidden="false" outlineLevel="0" max="11" min="10" style="5" width="15.63"/>
    <col collapsed="false" customWidth="false" hidden="false" outlineLevel="0" max="16384" min="12" style="5" width="16.63"/>
  </cols>
  <sheetData>
    <row r="1" customFormat="false" ht="13.5" hidden="false" customHeight="true" outlineLevel="0" collapsed="false">
      <c r="A1" s="101" t="s">
        <v>0</v>
      </c>
      <c r="B1" s="1"/>
    </row>
    <row r="2" customFormat="false" ht="13.5" hidden="false" customHeight="true" outlineLevel="0" collapsed="false">
      <c r="A2" s="126" t="s">
        <v>298</v>
      </c>
      <c r="B2" s="4"/>
      <c r="J2" s="139"/>
      <c r="K2" s="139"/>
    </row>
    <row r="3" customFormat="false" ht="13.5" hidden="false" customHeight="true" outlineLevel="0" collapsed="false">
      <c r="A3" s="120"/>
      <c r="B3" s="120"/>
      <c r="J3" s="139"/>
      <c r="K3" s="139"/>
    </row>
    <row r="4" customFormat="false" ht="13.5" hidden="false" customHeight="true" outlineLevel="0" collapsed="false">
      <c r="A4" s="105" t="s">
        <v>257</v>
      </c>
      <c r="B4" s="123"/>
      <c r="C4" s="140"/>
      <c r="D4" s="140"/>
      <c r="E4" s="140"/>
      <c r="F4" s="140"/>
      <c r="G4" s="140"/>
      <c r="H4" s="140"/>
      <c r="I4" s="140"/>
      <c r="J4" s="141"/>
      <c r="K4" s="141"/>
    </row>
    <row r="5" customFormat="false" ht="13.5" hidden="false" customHeight="true" outlineLevel="0" collapsed="false">
      <c r="A5" s="142" t="s">
        <v>299</v>
      </c>
      <c r="C5" s="143" t="s">
        <v>162</v>
      </c>
      <c r="D5" s="144" t="s">
        <v>300</v>
      </c>
      <c r="E5" s="144" t="s">
        <v>301</v>
      </c>
      <c r="F5" s="144" t="s">
        <v>302</v>
      </c>
      <c r="G5" s="144" t="s">
        <v>303</v>
      </c>
      <c r="H5" s="144" t="s">
        <v>304</v>
      </c>
      <c r="I5" s="144" t="s">
        <v>305</v>
      </c>
      <c r="J5" s="145" t="s">
        <v>306</v>
      </c>
      <c r="K5" s="145" t="s">
        <v>307</v>
      </c>
    </row>
    <row r="6" s="4" customFormat="true" ht="13.5" hidden="false" customHeight="true" outlineLevel="0" collapsed="false">
      <c r="A6" s="117"/>
      <c r="B6" s="117"/>
      <c r="C6" s="117"/>
      <c r="D6" s="146" t="s">
        <v>308</v>
      </c>
      <c r="E6" s="146" t="s">
        <v>309</v>
      </c>
      <c r="F6" s="146" t="s">
        <v>310</v>
      </c>
      <c r="G6" s="146" t="s">
        <v>311</v>
      </c>
      <c r="H6" s="146" t="s">
        <v>312</v>
      </c>
      <c r="I6" s="146" t="s">
        <v>313</v>
      </c>
      <c r="J6" s="146" t="s">
        <v>314</v>
      </c>
      <c r="K6" s="146" t="s">
        <v>315</v>
      </c>
    </row>
    <row r="7" s="37" customFormat="true" ht="13.5" hidden="false" customHeight="true" outlineLevel="0" collapsed="false">
      <c r="A7" s="37" t="s">
        <v>316</v>
      </c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3.5" hidden="false" customHeight="true" outlineLevel="0" collapsed="false">
      <c r="B8" s="5" t="s">
        <v>317</v>
      </c>
      <c r="C8" s="122" t="n">
        <v>112507</v>
      </c>
      <c r="D8" s="122" t="n">
        <v>81108</v>
      </c>
      <c r="E8" s="122" t="n">
        <v>63965</v>
      </c>
      <c r="F8" s="122" t="n">
        <v>4899</v>
      </c>
      <c r="G8" s="122" t="n">
        <v>1530</v>
      </c>
      <c r="H8" s="122" t="n">
        <v>737</v>
      </c>
      <c r="I8" s="122" t="n">
        <v>9978</v>
      </c>
      <c r="J8" s="122" t="n">
        <v>28907</v>
      </c>
      <c r="K8" s="122" t="n">
        <v>2492</v>
      </c>
    </row>
    <row r="9" customFormat="false" ht="13.5" hidden="false" customHeight="true" outlineLevel="0" collapsed="false">
      <c r="B9" s="5" t="s">
        <v>318</v>
      </c>
      <c r="C9" s="122" t="n">
        <v>102959</v>
      </c>
      <c r="D9" s="122" t="n">
        <v>75066</v>
      </c>
      <c r="E9" s="122" t="n">
        <v>59150</v>
      </c>
      <c r="F9" s="122" t="n">
        <v>4515</v>
      </c>
      <c r="G9" s="122" t="n">
        <v>1356</v>
      </c>
      <c r="H9" s="122" t="n">
        <v>647</v>
      </c>
      <c r="I9" s="122" t="n">
        <v>9397</v>
      </c>
      <c r="J9" s="122" t="n">
        <v>25992</v>
      </c>
      <c r="K9" s="122" t="n">
        <v>1901</v>
      </c>
    </row>
    <row r="10" customFormat="false" ht="13.5" hidden="false" customHeight="true" outlineLevel="0" collapsed="false">
      <c r="B10" s="5" t="s">
        <v>319</v>
      </c>
      <c r="C10" s="122" t="n">
        <v>97161</v>
      </c>
      <c r="D10" s="122" t="n">
        <v>71467</v>
      </c>
      <c r="E10" s="122" t="n">
        <v>55899</v>
      </c>
      <c r="F10" s="122" t="n">
        <v>4408</v>
      </c>
      <c r="G10" s="122" t="n">
        <v>1330</v>
      </c>
      <c r="H10" s="122" t="n">
        <v>677</v>
      </c>
      <c r="I10" s="122" t="n">
        <v>9153</v>
      </c>
      <c r="J10" s="122" t="n">
        <v>23242</v>
      </c>
      <c r="K10" s="122" t="n">
        <v>2452</v>
      </c>
    </row>
    <row r="11" customFormat="false" ht="13.5" hidden="false" customHeight="true" outlineLevel="0" collapsed="false">
      <c r="B11" s="5" t="s">
        <v>320</v>
      </c>
      <c r="C11" s="122" t="n">
        <v>177425</v>
      </c>
      <c r="D11" s="122" t="n">
        <v>120410</v>
      </c>
      <c r="E11" s="122" t="n">
        <v>95037</v>
      </c>
      <c r="F11" s="122" t="n">
        <v>8116</v>
      </c>
      <c r="G11" s="122" t="n">
        <v>2435</v>
      </c>
      <c r="H11" s="122" t="n">
        <v>1472</v>
      </c>
      <c r="I11" s="122" t="n">
        <v>13351</v>
      </c>
      <c r="J11" s="122" t="n">
        <v>55321</v>
      </c>
      <c r="K11" s="122" t="n">
        <v>1695</v>
      </c>
    </row>
    <row r="12" customFormat="false" ht="13.5" hidden="false" customHeight="true" outlineLevel="0" collapsed="false">
      <c r="B12" s="5" t="s">
        <v>321</v>
      </c>
      <c r="C12" s="122" t="n">
        <v>361642</v>
      </c>
      <c r="D12" s="122" t="n">
        <v>229529</v>
      </c>
      <c r="E12" s="122" t="n">
        <v>169394</v>
      </c>
      <c r="F12" s="122" t="n">
        <v>22572</v>
      </c>
      <c r="G12" s="122" t="n">
        <v>12542</v>
      </c>
      <c r="H12" s="122" t="n">
        <v>5379</v>
      </c>
      <c r="I12" s="122" t="n">
        <v>19642</v>
      </c>
      <c r="J12" s="122" t="n">
        <v>115384</v>
      </c>
      <c r="K12" s="122" t="n">
        <v>16729</v>
      </c>
    </row>
    <row r="13" customFormat="false" ht="13.5" hidden="false" customHeight="true" outlineLevel="0" collapsed="false">
      <c r="B13" s="5" t="s">
        <v>322</v>
      </c>
      <c r="C13" s="122" t="n">
        <v>154130</v>
      </c>
      <c r="D13" s="122" t="n">
        <v>110750</v>
      </c>
      <c r="E13" s="122" t="n">
        <v>89937</v>
      </c>
      <c r="F13" s="122" t="n">
        <v>5651</v>
      </c>
      <c r="G13" s="122" t="n">
        <v>1796</v>
      </c>
      <c r="H13" s="122" t="n">
        <v>683</v>
      </c>
      <c r="I13" s="122" t="n">
        <v>12682</v>
      </c>
      <c r="J13" s="122" t="n">
        <v>39912</v>
      </c>
      <c r="K13" s="122" t="n">
        <v>3468</v>
      </c>
    </row>
    <row r="14" customFormat="false" ht="13.5" hidden="false" customHeight="true" outlineLevel="0" collapsed="false">
      <c r="B14" s="5" t="s">
        <v>323</v>
      </c>
      <c r="C14" s="122" t="n">
        <v>104904</v>
      </c>
      <c r="D14" s="122" t="n">
        <v>74156</v>
      </c>
      <c r="E14" s="122" t="n">
        <v>58100</v>
      </c>
      <c r="F14" s="122" t="n">
        <v>4361</v>
      </c>
      <c r="G14" s="122" t="n">
        <v>1415</v>
      </c>
      <c r="H14" s="122" t="n">
        <v>571</v>
      </c>
      <c r="I14" s="122" t="n">
        <v>9709</v>
      </c>
      <c r="J14" s="122" t="n">
        <v>27327</v>
      </c>
      <c r="K14" s="122" t="n">
        <v>3421</v>
      </c>
    </row>
    <row r="15" customFormat="false" ht="13.5" hidden="false" customHeight="true" outlineLevel="0" collapsed="false">
      <c r="B15" s="5" t="s">
        <v>324</v>
      </c>
      <c r="C15" s="122" t="n">
        <v>110796</v>
      </c>
      <c r="D15" s="122" t="n">
        <v>70929</v>
      </c>
      <c r="E15" s="122" t="n">
        <v>55814</v>
      </c>
      <c r="F15" s="122" t="n">
        <v>4166</v>
      </c>
      <c r="G15" s="122" t="n">
        <v>1106</v>
      </c>
      <c r="H15" s="122" t="n">
        <v>348</v>
      </c>
      <c r="I15" s="122" t="n">
        <v>9495</v>
      </c>
      <c r="J15" s="122" t="n">
        <v>38919</v>
      </c>
      <c r="K15" s="122" t="n">
        <v>948</v>
      </c>
    </row>
    <row r="16" customFormat="false" ht="13.5" hidden="false" customHeight="true" outlineLevel="0" collapsed="false">
      <c r="B16" s="5" t="s">
        <v>325</v>
      </c>
      <c r="C16" s="122" t="n">
        <v>323277</v>
      </c>
      <c r="D16" s="122" t="n">
        <v>134344</v>
      </c>
      <c r="E16" s="122" t="n">
        <v>101723</v>
      </c>
      <c r="F16" s="122" t="n">
        <v>9613</v>
      </c>
      <c r="G16" s="122" t="n">
        <v>1502</v>
      </c>
      <c r="H16" s="122" t="n">
        <v>11258</v>
      </c>
      <c r="I16" s="122" t="n">
        <v>10248</v>
      </c>
      <c r="J16" s="122" t="n">
        <v>188795</v>
      </c>
      <c r="K16" s="122" t="n">
        <v>138</v>
      </c>
    </row>
    <row r="17" customFormat="false" ht="13.5" hidden="false" customHeight="true" outlineLevel="0" collapsed="false">
      <c r="B17" s="5" t="s">
        <v>326</v>
      </c>
      <c r="C17" s="122" t="n">
        <v>109761</v>
      </c>
      <c r="D17" s="122" t="n">
        <v>81993</v>
      </c>
      <c r="E17" s="122" t="n">
        <v>65618</v>
      </c>
      <c r="F17" s="122" t="n">
        <v>4608</v>
      </c>
      <c r="G17" s="122" t="n">
        <v>1667</v>
      </c>
      <c r="H17" s="122" t="n">
        <v>740</v>
      </c>
      <c r="I17" s="122" t="n">
        <v>9361</v>
      </c>
      <c r="J17" s="122" t="n">
        <v>22129</v>
      </c>
      <c r="K17" s="122" t="n">
        <v>5639</v>
      </c>
    </row>
    <row r="18" customFormat="false" ht="13.5" hidden="false" customHeight="true" outlineLevel="0" collapsed="false">
      <c r="A18" s="37" t="s">
        <v>327</v>
      </c>
      <c r="B18" s="37"/>
      <c r="C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3.5" hidden="false" customHeight="true" outlineLevel="0" collapsed="false">
      <c r="B19" s="5" t="s">
        <v>317</v>
      </c>
      <c r="C19" s="122" t="n">
        <v>99593</v>
      </c>
      <c r="D19" s="122" t="n">
        <v>89391</v>
      </c>
      <c r="E19" s="122" t="n">
        <v>67905</v>
      </c>
      <c r="F19" s="122" t="n">
        <v>4940</v>
      </c>
      <c r="G19" s="122" t="n">
        <v>772</v>
      </c>
      <c r="H19" s="122" t="n">
        <v>4918</v>
      </c>
      <c r="I19" s="122" t="n">
        <v>10856</v>
      </c>
      <c r="J19" s="122" t="n">
        <v>9885</v>
      </c>
      <c r="K19" s="122" t="n">
        <v>317</v>
      </c>
    </row>
    <row r="20" customFormat="false" ht="13.5" hidden="false" customHeight="true" outlineLevel="0" collapsed="false">
      <c r="B20" s="5" t="s">
        <v>318</v>
      </c>
      <c r="C20" s="122" t="n">
        <v>98952</v>
      </c>
      <c r="D20" s="122" t="n">
        <v>86138</v>
      </c>
      <c r="E20" s="122" t="n">
        <v>66577</v>
      </c>
      <c r="F20" s="122" t="n">
        <v>4770</v>
      </c>
      <c r="G20" s="122" t="n">
        <v>692</v>
      </c>
      <c r="H20" s="122" t="n">
        <v>3984</v>
      </c>
      <c r="I20" s="122" t="n">
        <v>10116</v>
      </c>
      <c r="J20" s="122" t="n">
        <v>12643</v>
      </c>
      <c r="K20" s="122" t="n">
        <v>171</v>
      </c>
    </row>
    <row r="21" customFormat="false" ht="13.5" hidden="false" customHeight="true" outlineLevel="0" collapsed="false">
      <c r="B21" s="5" t="s">
        <v>319</v>
      </c>
      <c r="C21" s="122" t="n">
        <v>91454</v>
      </c>
      <c r="D21" s="122" t="n">
        <v>82624</v>
      </c>
      <c r="E21" s="122" t="n">
        <v>61482</v>
      </c>
      <c r="F21" s="122" t="n">
        <v>4896</v>
      </c>
      <c r="G21" s="122" t="n">
        <v>591</v>
      </c>
      <c r="H21" s="122" t="n">
        <v>5283</v>
      </c>
      <c r="I21" s="122" t="n">
        <v>10371</v>
      </c>
      <c r="J21" s="122" t="n">
        <v>8387</v>
      </c>
      <c r="K21" s="122" t="n">
        <v>443</v>
      </c>
    </row>
    <row r="22" customFormat="false" ht="13.5" hidden="false" customHeight="true" outlineLevel="0" collapsed="false">
      <c r="B22" s="5" t="s">
        <v>320</v>
      </c>
      <c r="C22" s="122" t="n">
        <v>131524</v>
      </c>
      <c r="D22" s="122" t="n">
        <v>112770</v>
      </c>
      <c r="E22" s="122" t="n">
        <v>87990</v>
      </c>
      <c r="F22" s="122" t="n">
        <v>8188</v>
      </c>
      <c r="G22" s="122" t="n">
        <v>1549</v>
      </c>
      <c r="H22" s="122" t="n">
        <v>1245</v>
      </c>
      <c r="I22" s="122" t="n">
        <v>13796</v>
      </c>
      <c r="J22" s="122" t="n">
        <v>18312</v>
      </c>
      <c r="K22" s="122" t="n">
        <v>442</v>
      </c>
    </row>
    <row r="23" customFormat="false" ht="13.5" hidden="false" customHeight="true" outlineLevel="0" collapsed="false">
      <c r="B23" s="5" t="s">
        <v>321</v>
      </c>
      <c r="C23" s="122" t="n">
        <v>226650</v>
      </c>
      <c r="D23" s="122" t="n">
        <v>223973</v>
      </c>
      <c r="E23" s="122" t="n">
        <v>185865</v>
      </c>
      <c r="F23" s="122" t="n">
        <v>14027</v>
      </c>
      <c r="G23" s="122" t="n">
        <v>179</v>
      </c>
      <c r="H23" s="122" t="n">
        <v>6139</v>
      </c>
      <c r="I23" s="122" t="n">
        <v>17762</v>
      </c>
      <c r="J23" s="122" t="n">
        <v>2677</v>
      </c>
      <c r="K23" s="122" t="s">
        <v>25</v>
      </c>
    </row>
    <row r="24" customFormat="false" ht="13.5" hidden="false" customHeight="true" outlineLevel="0" collapsed="false">
      <c r="B24" s="5" t="s">
        <v>322</v>
      </c>
      <c r="C24" s="122" t="n">
        <v>115536</v>
      </c>
      <c r="D24" s="122" t="n">
        <v>105375</v>
      </c>
      <c r="E24" s="122" t="n">
        <v>82297</v>
      </c>
      <c r="F24" s="122" t="n">
        <v>4298</v>
      </c>
      <c r="G24" s="122" t="n">
        <v>1098</v>
      </c>
      <c r="H24" s="122" t="n">
        <v>5571</v>
      </c>
      <c r="I24" s="122" t="n">
        <v>12111</v>
      </c>
      <c r="J24" s="122" t="n">
        <v>10035</v>
      </c>
      <c r="K24" s="122" t="n">
        <v>126</v>
      </c>
    </row>
    <row r="25" customFormat="false" ht="13.5" hidden="false" customHeight="true" outlineLevel="0" collapsed="false">
      <c r="B25" s="5" t="s">
        <v>323</v>
      </c>
      <c r="C25" s="122" t="n">
        <v>92726</v>
      </c>
      <c r="D25" s="122" t="n">
        <v>87991</v>
      </c>
      <c r="E25" s="122" t="n">
        <v>64256</v>
      </c>
      <c r="F25" s="122" t="n">
        <v>4926</v>
      </c>
      <c r="G25" s="122" t="n">
        <v>842</v>
      </c>
      <c r="H25" s="122" t="n">
        <v>6768</v>
      </c>
      <c r="I25" s="122" t="n">
        <v>11199</v>
      </c>
      <c r="J25" s="122" t="n">
        <v>4523</v>
      </c>
      <c r="K25" s="122" t="n">
        <v>213</v>
      </c>
    </row>
    <row r="26" customFormat="false" ht="13.5" hidden="false" customHeight="true" outlineLevel="0" collapsed="false">
      <c r="B26" s="5" t="s">
        <v>324</v>
      </c>
      <c r="C26" s="122" t="n">
        <v>85395</v>
      </c>
      <c r="D26" s="122" t="n">
        <v>69637</v>
      </c>
      <c r="E26" s="122" t="n">
        <v>56616</v>
      </c>
      <c r="F26" s="122" t="n">
        <v>3113</v>
      </c>
      <c r="G26" s="122" t="n">
        <v>788</v>
      </c>
      <c r="H26" s="122" t="n">
        <v>1317</v>
      </c>
      <c r="I26" s="122" t="n">
        <v>7803</v>
      </c>
      <c r="J26" s="122" t="n">
        <v>14718</v>
      </c>
      <c r="K26" s="122" t="n">
        <v>1040</v>
      </c>
    </row>
    <row r="27" customFormat="false" ht="13.5" hidden="false" customHeight="true" outlineLevel="0" collapsed="false">
      <c r="B27" s="5" t="s">
        <v>325</v>
      </c>
      <c r="C27" s="122" t="n">
        <v>135977</v>
      </c>
      <c r="D27" s="122" t="n">
        <v>103326</v>
      </c>
      <c r="E27" s="122" t="n">
        <v>80209</v>
      </c>
      <c r="F27" s="122" t="n">
        <v>2860</v>
      </c>
      <c r="G27" s="122" t="n">
        <v>3349</v>
      </c>
      <c r="H27" s="122" t="n">
        <v>1791</v>
      </c>
      <c r="I27" s="122" t="n">
        <v>15116</v>
      </c>
      <c r="J27" s="122" t="n">
        <v>32651</v>
      </c>
      <c r="K27" s="122" t="s">
        <v>25</v>
      </c>
    </row>
    <row r="28" customFormat="false" ht="13.5" hidden="false" customHeight="true" outlineLevel="0" collapsed="false">
      <c r="A28" s="113"/>
      <c r="B28" s="113" t="s">
        <v>326</v>
      </c>
      <c r="C28" s="124" t="n">
        <v>106913</v>
      </c>
      <c r="D28" s="124" t="n">
        <v>86628</v>
      </c>
      <c r="E28" s="124" t="n">
        <v>68222</v>
      </c>
      <c r="F28" s="124" t="n">
        <v>5024</v>
      </c>
      <c r="G28" s="124" t="n">
        <v>849</v>
      </c>
      <c r="H28" s="124" t="n">
        <v>3410</v>
      </c>
      <c r="I28" s="124" t="n">
        <v>9123</v>
      </c>
      <c r="J28" s="124" t="n">
        <v>18812</v>
      </c>
      <c r="K28" s="124" t="n">
        <v>1473</v>
      </c>
    </row>
  </sheetData>
  <dataValidations count="1">
    <dataValidation allowBlank="true" errorStyle="stop" operator="between" showDropDown="false" showErrorMessage="true" showInputMessage="true" sqref="C7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28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36" t="s">
        <v>329</v>
      </c>
    </row>
    <row r="5" customFormat="false" ht="13.5" hidden="false" customHeight="true" outlineLevel="0" collapsed="false">
      <c r="A5" s="104"/>
    </row>
    <row r="6" customFormat="false" ht="13.5" hidden="false" customHeight="true" outlineLevel="0" collapsed="false">
      <c r="A6" s="105" t="s">
        <v>235</v>
      </c>
      <c r="B6" s="123"/>
      <c r="C6" s="123"/>
      <c r="D6" s="106"/>
      <c r="E6" s="106"/>
      <c r="F6" s="106"/>
      <c r="G6" s="106"/>
      <c r="H6" s="106"/>
      <c r="I6" s="106"/>
      <c r="J6" s="106"/>
      <c r="K6" s="113"/>
    </row>
    <row r="7" s="36" customFormat="true" ht="13.5" hidden="false" customHeight="true" outlineLevel="0" collapsed="false">
      <c r="A7" s="103" t="s">
        <v>236</v>
      </c>
      <c r="D7" s="114" t="s">
        <v>126</v>
      </c>
      <c r="E7" s="115" t="s">
        <v>142</v>
      </c>
      <c r="F7" s="115"/>
      <c r="G7" s="115"/>
      <c r="H7" s="115"/>
      <c r="I7" s="116" t="s">
        <v>128</v>
      </c>
      <c r="J7" s="116" t="s">
        <v>129</v>
      </c>
      <c r="K7" s="116" t="s">
        <v>130</v>
      </c>
    </row>
    <row r="8" s="36" customFormat="true" ht="13.5" hidden="false" customHeight="true" outlineLevel="0" collapsed="false">
      <c r="A8" s="117"/>
      <c r="B8" s="117"/>
      <c r="C8" s="117"/>
      <c r="D8" s="118"/>
      <c r="E8" s="115" t="s">
        <v>131</v>
      </c>
      <c r="F8" s="115" t="s">
        <v>132</v>
      </c>
      <c r="G8" s="115" t="s">
        <v>133</v>
      </c>
      <c r="H8" s="115" t="s">
        <v>134</v>
      </c>
      <c r="I8" s="138"/>
      <c r="J8" s="138"/>
      <c r="K8" s="138"/>
    </row>
    <row r="9" s="3" customFormat="true" ht="13.5" hidden="false" customHeight="true" outlineLevel="0" collapsed="false">
      <c r="A9" s="119" t="s">
        <v>237</v>
      </c>
      <c r="B9" s="120"/>
      <c r="C9" s="120"/>
      <c r="D9" s="121" t="n">
        <v>13469096</v>
      </c>
      <c r="E9" s="121" t="n">
        <v>12818551</v>
      </c>
      <c r="F9" s="121" t="n">
        <v>587578</v>
      </c>
      <c r="G9" s="121" t="n">
        <v>12230010</v>
      </c>
      <c r="H9" s="121" t="n">
        <v>963</v>
      </c>
      <c r="I9" s="121" t="n">
        <v>540145</v>
      </c>
      <c r="J9" s="121" t="n">
        <v>110400</v>
      </c>
      <c r="K9" s="121" t="s">
        <v>25</v>
      </c>
    </row>
    <row r="10" customFormat="false" ht="13.5" hidden="false" customHeight="true" outlineLevel="0" collapsed="false">
      <c r="B10" s="4" t="s">
        <v>238</v>
      </c>
      <c r="C10" s="4"/>
      <c r="D10" s="122" t="n">
        <v>7133617</v>
      </c>
      <c r="E10" s="122" t="n">
        <v>7133117</v>
      </c>
      <c r="F10" s="122" t="n">
        <v>225820</v>
      </c>
      <c r="G10" s="122" t="n">
        <v>6907179</v>
      </c>
      <c r="H10" s="122" t="n">
        <v>118</v>
      </c>
      <c r="I10" s="122" t="s">
        <v>25</v>
      </c>
      <c r="J10" s="122" t="n">
        <v>500</v>
      </c>
      <c r="K10" s="122" t="s">
        <v>25</v>
      </c>
    </row>
    <row r="11" customFormat="false" ht="13.5" hidden="false" customHeight="true" outlineLevel="0" collapsed="false">
      <c r="B11" s="4" t="s">
        <v>239</v>
      </c>
      <c r="C11" s="4"/>
      <c r="D11" s="122" t="n">
        <v>6068255</v>
      </c>
      <c r="E11" s="122" t="n">
        <v>5418210</v>
      </c>
      <c r="F11" s="122" t="n">
        <v>361758</v>
      </c>
      <c r="G11" s="122" t="n">
        <v>5055607</v>
      </c>
      <c r="H11" s="122" t="n">
        <v>845</v>
      </c>
      <c r="I11" s="122" t="n">
        <v>540145</v>
      </c>
      <c r="J11" s="122" t="n">
        <v>109900</v>
      </c>
      <c r="K11" s="122" t="s">
        <v>25</v>
      </c>
    </row>
    <row r="12" customFormat="false" ht="13.5" hidden="false" customHeight="true" outlineLevel="0" collapsed="false">
      <c r="B12" s="4" t="s">
        <v>240</v>
      </c>
      <c r="C12" s="4"/>
      <c r="D12" s="122" t="n">
        <v>267224</v>
      </c>
      <c r="E12" s="122" t="n">
        <v>267224</v>
      </c>
      <c r="F12" s="122" t="s">
        <v>25</v>
      </c>
      <c r="G12" s="122" t="n">
        <v>267224</v>
      </c>
      <c r="H12" s="122" t="s">
        <v>25</v>
      </c>
      <c r="I12" s="122" t="s">
        <v>25</v>
      </c>
      <c r="J12" s="122" t="s">
        <v>25</v>
      </c>
      <c r="K12" s="122" t="s">
        <v>25</v>
      </c>
    </row>
    <row r="13" s="3" customFormat="true" ht="13.5" hidden="false" customHeight="true" outlineLevel="0" collapsed="false">
      <c r="A13" s="120" t="s">
        <v>241</v>
      </c>
      <c r="B13" s="120"/>
      <c r="C13" s="120"/>
      <c r="D13" s="121" t="n">
        <v>10409</v>
      </c>
      <c r="E13" s="121" t="n">
        <v>10409</v>
      </c>
      <c r="F13" s="121" t="s">
        <v>25</v>
      </c>
      <c r="G13" s="121" t="n">
        <v>10409</v>
      </c>
      <c r="H13" s="121" t="s">
        <v>25</v>
      </c>
      <c r="I13" s="121" t="s">
        <v>25</v>
      </c>
      <c r="J13" s="121" t="s">
        <v>25</v>
      </c>
      <c r="K13" s="121" t="s">
        <v>25</v>
      </c>
    </row>
    <row r="14" customFormat="false" ht="13.5" hidden="false" customHeight="true" outlineLevel="0" collapsed="false">
      <c r="B14" s="4" t="s">
        <v>238</v>
      </c>
      <c r="C14" s="4"/>
      <c r="D14" s="122" t="n">
        <v>10217</v>
      </c>
      <c r="E14" s="122" t="n">
        <v>10217</v>
      </c>
      <c r="F14" s="122" t="s">
        <v>25</v>
      </c>
      <c r="G14" s="122" t="n">
        <v>10217</v>
      </c>
      <c r="H14" s="122" t="s">
        <v>25</v>
      </c>
      <c r="I14" s="122" t="s">
        <v>25</v>
      </c>
      <c r="J14" s="122" t="s">
        <v>25</v>
      </c>
      <c r="K14" s="122" t="s">
        <v>25</v>
      </c>
    </row>
    <row r="15" customFormat="false" ht="13.5" hidden="false" customHeight="true" outlineLevel="0" collapsed="false">
      <c r="B15" s="4"/>
      <c r="C15" s="4" t="s">
        <v>242</v>
      </c>
      <c r="D15" s="122" t="n">
        <v>7499</v>
      </c>
      <c r="E15" s="122" t="n">
        <v>7499</v>
      </c>
      <c r="F15" s="122" t="s">
        <v>25</v>
      </c>
      <c r="G15" s="122" t="n">
        <v>7499</v>
      </c>
      <c r="H15" s="122" t="s">
        <v>25</v>
      </c>
      <c r="I15" s="122" t="s">
        <v>25</v>
      </c>
      <c r="J15" s="122" t="s">
        <v>25</v>
      </c>
      <c r="K15" s="122" t="s">
        <v>25</v>
      </c>
    </row>
    <row r="16" customFormat="false" ht="13.5" hidden="false" customHeight="true" outlineLevel="0" collapsed="false">
      <c r="B16" s="4"/>
      <c r="C16" s="4" t="s">
        <v>243</v>
      </c>
      <c r="D16" s="122" t="n">
        <v>2718</v>
      </c>
      <c r="E16" s="122" t="n">
        <v>2718</v>
      </c>
      <c r="F16" s="122" t="s">
        <v>25</v>
      </c>
      <c r="G16" s="122" t="n">
        <v>2718</v>
      </c>
      <c r="H16" s="122" t="s">
        <v>25</v>
      </c>
      <c r="I16" s="122" t="s">
        <v>25</v>
      </c>
      <c r="J16" s="122" t="s">
        <v>25</v>
      </c>
      <c r="K16" s="122" t="s">
        <v>25</v>
      </c>
    </row>
    <row r="17" customFormat="false" ht="13.5" hidden="false" customHeight="true" outlineLevel="0" collapsed="false">
      <c r="B17" s="4" t="s">
        <v>239</v>
      </c>
      <c r="C17" s="4"/>
      <c r="D17" s="122" t="n">
        <v>192</v>
      </c>
      <c r="E17" s="122" t="n">
        <v>192</v>
      </c>
      <c r="F17" s="122" t="s">
        <v>25</v>
      </c>
      <c r="G17" s="122" t="n">
        <v>192</v>
      </c>
      <c r="H17" s="122" t="s">
        <v>25</v>
      </c>
      <c r="I17" s="122" t="s">
        <v>25</v>
      </c>
      <c r="J17" s="122" t="s">
        <v>25</v>
      </c>
      <c r="K17" s="122" t="s">
        <v>25</v>
      </c>
    </row>
    <row r="18" customFormat="false" ht="13.5" hidden="false" customHeight="true" outlineLevel="0" collapsed="false">
      <c r="B18" s="4"/>
      <c r="C18" s="4" t="s">
        <v>244</v>
      </c>
      <c r="D18" s="122" t="s">
        <v>25</v>
      </c>
      <c r="E18" s="122" t="s">
        <v>25</v>
      </c>
      <c r="F18" s="122" t="s">
        <v>25</v>
      </c>
      <c r="G18" s="122" t="s">
        <v>25</v>
      </c>
      <c r="H18" s="122" t="s">
        <v>25</v>
      </c>
      <c r="I18" s="122" t="s">
        <v>25</v>
      </c>
      <c r="J18" s="122" t="s">
        <v>25</v>
      </c>
      <c r="K18" s="122" t="s">
        <v>25</v>
      </c>
    </row>
    <row r="19" customFormat="false" ht="13.5" hidden="false" customHeight="true" outlineLevel="0" collapsed="false">
      <c r="B19" s="4"/>
      <c r="C19" s="4" t="s">
        <v>245</v>
      </c>
      <c r="D19" s="122" t="n">
        <v>192</v>
      </c>
      <c r="E19" s="122" t="n">
        <v>192</v>
      </c>
      <c r="F19" s="122" t="s">
        <v>25</v>
      </c>
      <c r="G19" s="122" t="n">
        <v>192</v>
      </c>
      <c r="H19" s="122" t="s">
        <v>25</v>
      </c>
      <c r="I19" s="122" t="s">
        <v>25</v>
      </c>
      <c r="J19" s="122" t="s">
        <v>25</v>
      </c>
      <c r="K19" s="122" t="s">
        <v>25</v>
      </c>
    </row>
    <row r="20" customFormat="false" ht="13.5" hidden="false" customHeight="true" outlineLevel="0" collapsed="false">
      <c r="B20" s="4" t="s">
        <v>240</v>
      </c>
      <c r="C20" s="4"/>
      <c r="D20" s="122" t="s">
        <v>25</v>
      </c>
      <c r="E20" s="122" t="s">
        <v>25</v>
      </c>
      <c r="F20" s="122" t="s">
        <v>25</v>
      </c>
      <c r="G20" s="122" t="s">
        <v>25</v>
      </c>
      <c r="H20" s="122" t="s">
        <v>25</v>
      </c>
      <c r="I20" s="122" t="s">
        <v>25</v>
      </c>
      <c r="J20" s="122" t="s">
        <v>25</v>
      </c>
      <c r="K20" s="122" t="s">
        <v>25</v>
      </c>
    </row>
    <row r="21" s="3" customFormat="true" ht="13.5" hidden="false" customHeight="true" outlineLevel="0" collapsed="false">
      <c r="A21" s="120" t="s">
        <v>246</v>
      </c>
      <c r="B21" s="104"/>
      <c r="C21" s="104"/>
      <c r="D21" s="121" t="n">
        <v>3209455</v>
      </c>
      <c r="E21" s="121" t="n">
        <v>3082583</v>
      </c>
      <c r="F21" s="121" t="n">
        <v>40162</v>
      </c>
      <c r="G21" s="121" t="n">
        <v>3042421</v>
      </c>
      <c r="H21" s="121" t="s">
        <v>25</v>
      </c>
      <c r="I21" s="121" t="n">
        <v>123722</v>
      </c>
      <c r="J21" s="121" t="n">
        <v>3150</v>
      </c>
      <c r="K21" s="121" t="s">
        <v>25</v>
      </c>
    </row>
    <row r="22" customFormat="false" ht="13.5" hidden="false" customHeight="true" outlineLevel="0" collapsed="false">
      <c r="B22" s="4" t="s">
        <v>238</v>
      </c>
      <c r="C22" s="4"/>
      <c r="D22" s="122" t="n">
        <v>2294995</v>
      </c>
      <c r="E22" s="122" t="n">
        <v>2294995</v>
      </c>
      <c r="F22" s="122" t="n">
        <v>2400</v>
      </c>
      <c r="G22" s="122" t="n">
        <v>2292595</v>
      </c>
      <c r="H22" s="122" t="s">
        <v>25</v>
      </c>
      <c r="I22" s="122" t="s">
        <v>25</v>
      </c>
      <c r="J22" s="122" t="s">
        <v>25</v>
      </c>
      <c r="K22" s="122" t="s">
        <v>25</v>
      </c>
    </row>
    <row r="23" customFormat="false" ht="13.5" hidden="false" customHeight="true" outlineLevel="0" collapsed="false">
      <c r="B23" s="4"/>
      <c r="C23" s="4" t="s">
        <v>242</v>
      </c>
      <c r="D23" s="122" t="n">
        <v>1674981</v>
      </c>
      <c r="E23" s="122" t="n">
        <v>1674981</v>
      </c>
      <c r="F23" s="122" t="s">
        <v>25</v>
      </c>
      <c r="G23" s="122" t="n">
        <v>1674981</v>
      </c>
      <c r="H23" s="122" t="s">
        <v>25</v>
      </c>
      <c r="I23" s="122" t="s">
        <v>25</v>
      </c>
      <c r="J23" s="122" t="s">
        <v>25</v>
      </c>
      <c r="K23" s="122" t="s">
        <v>25</v>
      </c>
    </row>
    <row r="24" customFormat="false" ht="13.5" hidden="false" customHeight="true" outlineLevel="0" collapsed="false">
      <c r="B24" s="4"/>
      <c r="C24" s="4" t="s">
        <v>243</v>
      </c>
      <c r="D24" s="122" t="n">
        <v>620014</v>
      </c>
      <c r="E24" s="122" t="n">
        <v>620014</v>
      </c>
      <c r="F24" s="122" t="n">
        <v>2400</v>
      </c>
      <c r="G24" s="122" t="n">
        <v>617614</v>
      </c>
      <c r="H24" s="122" t="s">
        <v>25</v>
      </c>
      <c r="I24" s="122" t="s">
        <v>25</v>
      </c>
      <c r="J24" s="122" t="s">
        <v>25</v>
      </c>
      <c r="K24" s="122" t="s">
        <v>25</v>
      </c>
    </row>
    <row r="25" customFormat="false" ht="13.5" hidden="false" customHeight="true" outlineLevel="0" collapsed="false">
      <c r="B25" s="4" t="s">
        <v>239</v>
      </c>
      <c r="C25" s="4"/>
      <c r="D25" s="122" t="n">
        <v>854183</v>
      </c>
      <c r="E25" s="122" t="n">
        <v>727311</v>
      </c>
      <c r="F25" s="122" t="n">
        <v>37762</v>
      </c>
      <c r="G25" s="122" t="n">
        <v>689549</v>
      </c>
      <c r="H25" s="122" t="s">
        <v>25</v>
      </c>
      <c r="I25" s="122" t="n">
        <v>123722</v>
      </c>
      <c r="J25" s="122" t="n">
        <v>3150</v>
      </c>
      <c r="K25" s="122" t="s">
        <v>25</v>
      </c>
    </row>
    <row r="26" customFormat="false" ht="13.5" hidden="false" customHeight="true" outlineLevel="0" collapsed="false">
      <c r="B26" s="4"/>
      <c r="C26" s="4" t="s">
        <v>244</v>
      </c>
      <c r="D26" s="122" t="n">
        <v>484691</v>
      </c>
      <c r="E26" s="122" t="n">
        <v>361691</v>
      </c>
      <c r="F26" s="122" t="n">
        <v>23233</v>
      </c>
      <c r="G26" s="122" t="n">
        <v>338458</v>
      </c>
      <c r="H26" s="122" t="s">
        <v>25</v>
      </c>
      <c r="I26" s="122" t="n">
        <v>123000</v>
      </c>
      <c r="J26" s="122" t="s">
        <v>25</v>
      </c>
      <c r="K26" s="122" t="s">
        <v>25</v>
      </c>
    </row>
    <row r="27" customFormat="false" ht="13.5" hidden="false" customHeight="true" outlineLevel="0" collapsed="false">
      <c r="B27" s="4"/>
      <c r="C27" s="4" t="s">
        <v>245</v>
      </c>
      <c r="D27" s="122" t="n">
        <v>369492</v>
      </c>
      <c r="E27" s="122" t="n">
        <v>365620</v>
      </c>
      <c r="F27" s="122" t="n">
        <v>14529</v>
      </c>
      <c r="G27" s="122" t="n">
        <v>351091</v>
      </c>
      <c r="H27" s="122" t="s">
        <v>25</v>
      </c>
      <c r="I27" s="122" t="n">
        <v>722</v>
      </c>
      <c r="J27" s="122" t="n">
        <v>3150</v>
      </c>
      <c r="K27" s="122" t="s">
        <v>25</v>
      </c>
    </row>
    <row r="28" customFormat="false" ht="13.5" hidden="false" customHeight="true" outlineLevel="0" collapsed="false">
      <c r="B28" s="4" t="s">
        <v>240</v>
      </c>
      <c r="C28" s="4"/>
      <c r="D28" s="122" t="n">
        <v>60277</v>
      </c>
      <c r="E28" s="122" t="n">
        <v>60277</v>
      </c>
      <c r="F28" s="122" t="s">
        <v>25</v>
      </c>
      <c r="G28" s="122" t="n">
        <v>60277</v>
      </c>
      <c r="H28" s="122" t="s">
        <v>25</v>
      </c>
      <c r="I28" s="122" t="s">
        <v>25</v>
      </c>
      <c r="J28" s="122" t="s">
        <v>25</v>
      </c>
      <c r="K28" s="122" t="s">
        <v>25</v>
      </c>
    </row>
    <row r="29" s="3" customFormat="true" ht="13.5" hidden="false" customHeight="true" outlineLevel="0" collapsed="false">
      <c r="A29" s="120" t="s">
        <v>247</v>
      </c>
      <c r="B29" s="104"/>
      <c r="C29" s="104"/>
      <c r="D29" s="121" t="n">
        <v>1079234</v>
      </c>
      <c r="E29" s="121" t="n">
        <v>987989</v>
      </c>
      <c r="F29" s="121" t="n">
        <v>3064</v>
      </c>
      <c r="G29" s="121" t="n">
        <v>984925</v>
      </c>
      <c r="H29" s="121" t="s">
        <v>25</v>
      </c>
      <c r="I29" s="121" t="n">
        <v>70745</v>
      </c>
      <c r="J29" s="121" t="n">
        <v>20500</v>
      </c>
      <c r="K29" s="121" t="s">
        <v>25</v>
      </c>
    </row>
    <row r="30" customFormat="false" ht="13.5" hidden="false" customHeight="true" outlineLevel="0" collapsed="false">
      <c r="B30" s="4" t="s">
        <v>238</v>
      </c>
      <c r="C30" s="4"/>
      <c r="D30" s="122" t="n">
        <v>485081</v>
      </c>
      <c r="E30" s="122" t="n">
        <v>484581</v>
      </c>
      <c r="F30" s="122" t="n">
        <v>1900</v>
      </c>
      <c r="G30" s="122" t="n">
        <v>482681</v>
      </c>
      <c r="H30" s="122" t="s">
        <v>25</v>
      </c>
      <c r="I30" s="122" t="s">
        <v>25</v>
      </c>
      <c r="J30" s="122" t="n">
        <v>500</v>
      </c>
      <c r="K30" s="122" t="s">
        <v>25</v>
      </c>
    </row>
    <row r="31" customFormat="false" ht="13.5" hidden="false" customHeight="true" outlineLevel="0" collapsed="false">
      <c r="B31" s="4"/>
      <c r="C31" s="4" t="s">
        <v>242</v>
      </c>
      <c r="D31" s="122" t="n">
        <v>267673</v>
      </c>
      <c r="E31" s="122" t="n">
        <v>267673</v>
      </c>
      <c r="F31" s="122" t="s">
        <v>25</v>
      </c>
      <c r="G31" s="122" t="n">
        <v>267673</v>
      </c>
      <c r="H31" s="122" t="s">
        <v>25</v>
      </c>
      <c r="I31" s="122" t="s">
        <v>25</v>
      </c>
      <c r="J31" s="122" t="s">
        <v>25</v>
      </c>
      <c r="K31" s="122" t="s">
        <v>25</v>
      </c>
    </row>
    <row r="32" customFormat="false" ht="13.5" hidden="false" customHeight="true" outlineLevel="0" collapsed="false">
      <c r="B32" s="4"/>
      <c r="C32" s="4" t="s">
        <v>243</v>
      </c>
      <c r="D32" s="122" t="n">
        <v>217408</v>
      </c>
      <c r="E32" s="122" t="n">
        <v>216908</v>
      </c>
      <c r="F32" s="122" t="n">
        <v>1900</v>
      </c>
      <c r="G32" s="122" t="n">
        <v>215008</v>
      </c>
      <c r="H32" s="122" t="s">
        <v>25</v>
      </c>
      <c r="I32" s="122" t="s">
        <v>25</v>
      </c>
      <c r="J32" s="122" t="n">
        <v>500</v>
      </c>
      <c r="K32" s="122" t="s">
        <v>25</v>
      </c>
    </row>
    <row r="33" customFormat="false" ht="13.5" hidden="false" customHeight="true" outlineLevel="0" collapsed="false">
      <c r="B33" s="4" t="s">
        <v>239</v>
      </c>
      <c r="C33" s="4"/>
      <c r="D33" s="122" t="n">
        <v>566848</v>
      </c>
      <c r="E33" s="122" t="n">
        <v>476103</v>
      </c>
      <c r="F33" s="122" t="n">
        <v>1164</v>
      </c>
      <c r="G33" s="122" t="n">
        <v>474939</v>
      </c>
      <c r="H33" s="122" t="s">
        <v>25</v>
      </c>
      <c r="I33" s="122" t="n">
        <v>70745</v>
      </c>
      <c r="J33" s="122" t="n">
        <v>20000</v>
      </c>
      <c r="K33" s="122" t="s">
        <v>25</v>
      </c>
    </row>
    <row r="34" customFormat="false" ht="13.5" hidden="false" customHeight="true" outlineLevel="0" collapsed="false">
      <c r="B34" s="4" t="s">
        <v>240</v>
      </c>
      <c r="C34" s="4"/>
      <c r="D34" s="122" t="n">
        <v>27305</v>
      </c>
      <c r="E34" s="122" t="n">
        <v>27305</v>
      </c>
      <c r="F34" s="122" t="s">
        <v>25</v>
      </c>
      <c r="G34" s="122" t="n">
        <v>27305</v>
      </c>
      <c r="H34" s="122" t="s">
        <v>25</v>
      </c>
      <c r="I34" s="122" t="s">
        <v>25</v>
      </c>
      <c r="J34" s="122" t="s">
        <v>25</v>
      </c>
      <c r="K34" s="122" t="s">
        <v>25</v>
      </c>
    </row>
    <row r="35" s="3" customFormat="true" ht="13.5" hidden="false" customHeight="true" outlineLevel="0" collapsed="false">
      <c r="A35" s="120" t="s">
        <v>248</v>
      </c>
      <c r="B35" s="104"/>
      <c r="C35" s="104"/>
      <c r="D35" s="121" t="n">
        <v>3654537</v>
      </c>
      <c r="E35" s="121" t="n">
        <v>3268858</v>
      </c>
      <c r="F35" s="121" t="n">
        <v>29533</v>
      </c>
      <c r="G35" s="121" t="n">
        <v>3239325</v>
      </c>
      <c r="H35" s="121" t="s">
        <v>25</v>
      </c>
      <c r="I35" s="121" t="n">
        <v>301333</v>
      </c>
      <c r="J35" s="121" t="n">
        <v>84346</v>
      </c>
      <c r="K35" s="121" t="s">
        <v>25</v>
      </c>
    </row>
    <row r="36" customFormat="false" ht="13.5" hidden="false" customHeight="true" outlineLevel="0" collapsed="false">
      <c r="B36" s="4" t="s">
        <v>238</v>
      </c>
      <c r="C36" s="4"/>
      <c r="D36" s="122" t="n">
        <v>975847</v>
      </c>
      <c r="E36" s="122" t="n">
        <v>975847</v>
      </c>
      <c r="F36" s="122" t="n">
        <v>7107</v>
      </c>
      <c r="G36" s="122" t="n">
        <v>968740</v>
      </c>
      <c r="H36" s="122" t="s">
        <v>25</v>
      </c>
      <c r="I36" s="122" t="s">
        <v>25</v>
      </c>
      <c r="J36" s="122" t="s">
        <v>25</v>
      </c>
      <c r="K36" s="122" t="s">
        <v>25</v>
      </c>
    </row>
    <row r="37" customFormat="false" ht="13.5" hidden="false" customHeight="true" outlineLevel="0" collapsed="false">
      <c r="B37" s="4" t="s">
        <v>239</v>
      </c>
      <c r="C37" s="4"/>
      <c r="D37" s="122" t="n">
        <v>2526966</v>
      </c>
      <c r="E37" s="122" t="n">
        <v>2141287</v>
      </c>
      <c r="F37" s="122" t="n">
        <v>22426</v>
      </c>
      <c r="G37" s="122" t="n">
        <v>2118861</v>
      </c>
      <c r="H37" s="122" t="s">
        <v>25</v>
      </c>
      <c r="I37" s="122" t="n">
        <v>301333</v>
      </c>
      <c r="J37" s="122" t="n">
        <v>84346</v>
      </c>
      <c r="K37" s="122" t="s">
        <v>25</v>
      </c>
    </row>
    <row r="38" customFormat="false" ht="13.5" hidden="false" customHeight="true" outlineLevel="0" collapsed="false">
      <c r="B38" s="4"/>
      <c r="C38" s="4" t="s">
        <v>249</v>
      </c>
      <c r="D38" s="122" t="n">
        <v>251682</v>
      </c>
      <c r="E38" s="122" t="n">
        <v>251682</v>
      </c>
      <c r="F38" s="122" t="s">
        <v>25</v>
      </c>
      <c r="G38" s="122" t="n">
        <v>251682</v>
      </c>
      <c r="H38" s="122" t="s">
        <v>25</v>
      </c>
      <c r="I38" s="122" t="s">
        <v>25</v>
      </c>
      <c r="J38" s="122" t="s">
        <v>25</v>
      </c>
      <c r="K38" s="122" t="s">
        <v>25</v>
      </c>
    </row>
    <row r="39" customFormat="false" ht="13.5" hidden="false" customHeight="true" outlineLevel="0" collapsed="false">
      <c r="B39" s="4"/>
      <c r="C39" s="4" t="s">
        <v>250</v>
      </c>
      <c r="D39" s="122" t="n">
        <v>2014844</v>
      </c>
      <c r="E39" s="122" t="n">
        <v>1629165</v>
      </c>
      <c r="F39" s="122" t="n">
        <v>21069</v>
      </c>
      <c r="G39" s="122" t="n">
        <v>1608096</v>
      </c>
      <c r="H39" s="122" t="s">
        <v>25</v>
      </c>
      <c r="I39" s="122" t="n">
        <v>301333</v>
      </c>
      <c r="J39" s="122" t="n">
        <v>84346</v>
      </c>
      <c r="K39" s="122" t="s">
        <v>25</v>
      </c>
    </row>
    <row r="40" customFormat="false" ht="13.5" hidden="false" customHeight="true" outlineLevel="0" collapsed="false">
      <c r="B40" s="4"/>
      <c r="C40" s="4" t="s">
        <v>251</v>
      </c>
      <c r="D40" s="122" t="n">
        <v>260440</v>
      </c>
      <c r="E40" s="122" t="n">
        <v>260440</v>
      </c>
      <c r="F40" s="122" t="n">
        <v>1357</v>
      </c>
      <c r="G40" s="122" t="n">
        <v>259083</v>
      </c>
      <c r="H40" s="122" t="s">
        <v>25</v>
      </c>
      <c r="I40" s="122" t="s">
        <v>25</v>
      </c>
      <c r="J40" s="122" t="s">
        <v>25</v>
      </c>
      <c r="K40" s="122" t="s">
        <v>25</v>
      </c>
    </row>
    <row r="41" customFormat="false" ht="13.5" hidden="false" customHeight="true" outlineLevel="0" collapsed="false">
      <c r="B41" s="4" t="s">
        <v>240</v>
      </c>
      <c r="C41" s="4"/>
      <c r="D41" s="122" t="n">
        <v>151724</v>
      </c>
      <c r="E41" s="122" t="n">
        <v>151724</v>
      </c>
      <c r="F41" s="122" t="s">
        <v>25</v>
      </c>
      <c r="G41" s="122" t="n">
        <v>151724</v>
      </c>
      <c r="H41" s="122" t="s">
        <v>25</v>
      </c>
      <c r="I41" s="122" t="s">
        <v>25</v>
      </c>
      <c r="J41" s="122" t="s">
        <v>25</v>
      </c>
      <c r="K41" s="122" t="s">
        <v>25</v>
      </c>
    </row>
    <row r="42" s="3" customFormat="true" ht="13.5" hidden="false" customHeight="true" outlineLevel="0" collapsed="false">
      <c r="A42" s="120" t="s">
        <v>252</v>
      </c>
      <c r="B42" s="104"/>
      <c r="C42" s="104"/>
      <c r="D42" s="121" t="n">
        <v>1493800</v>
      </c>
      <c r="E42" s="121" t="n">
        <v>1451396</v>
      </c>
      <c r="F42" s="121" t="n">
        <v>80018</v>
      </c>
      <c r="G42" s="121" t="n">
        <v>1371260</v>
      </c>
      <c r="H42" s="121" t="n">
        <v>118</v>
      </c>
      <c r="I42" s="121" t="n">
        <v>40000</v>
      </c>
      <c r="J42" s="121" t="n">
        <v>2404</v>
      </c>
      <c r="K42" s="121" t="s">
        <v>25</v>
      </c>
    </row>
    <row r="43" customFormat="false" ht="13.5" hidden="false" customHeight="true" outlineLevel="0" collapsed="false">
      <c r="B43" s="4" t="s">
        <v>238</v>
      </c>
      <c r="C43" s="4"/>
      <c r="D43" s="122" t="n">
        <v>508076</v>
      </c>
      <c r="E43" s="122" t="n">
        <v>508076</v>
      </c>
      <c r="F43" s="122" t="n">
        <v>1747</v>
      </c>
      <c r="G43" s="122" t="n">
        <v>506211</v>
      </c>
      <c r="H43" s="122" t="n">
        <v>118</v>
      </c>
      <c r="I43" s="122" t="s">
        <v>25</v>
      </c>
      <c r="J43" s="122" t="s">
        <v>25</v>
      </c>
      <c r="K43" s="122" t="s">
        <v>25</v>
      </c>
    </row>
    <row r="44" customFormat="false" ht="13.5" hidden="false" customHeight="true" outlineLevel="0" collapsed="false">
      <c r="B44" s="4"/>
      <c r="C44" s="4" t="s">
        <v>242</v>
      </c>
      <c r="D44" s="122" t="n">
        <v>316578</v>
      </c>
      <c r="E44" s="122" t="n">
        <v>316578</v>
      </c>
      <c r="F44" s="122" t="n">
        <v>1092</v>
      </c>
      <c r="G44" s="122" t="n">
        <v>315486</v>
      </c>
      <c r="H44" s="122" t="s">
        <v>25</v>
      </c>
      <c r="I44" s="122" t="s">
        <v>25</v>
      </c>
      <c r="J44" s="122" t="s">
        <v>25</v>
      </c>
      <c r="K44" s="122" t="s">
        <v>25</v>
      </c>
    </row>
    <row r="45" customFormat="false" ht="13.5" hidden="false" customHeight="true" outlineLevel="0" collapsed="false">
      <c r="B45" s="4"/>
      <c r="C45" s="4" t="s">
        <v>243</v>
      </c>
      <c r="D45" s="122" t="n">
        <v>191498</v>
      </c>
      <c r="E45" s="122" t="n">
        <v>191498</v>
      </c>
      <c r="F45" s="122" t="n">
        <v>655</v>
      </c>
      <c r="G45" s="122" t="n">
        <v>190725</v>
      </c>
      <c r="H45" s="122" t="n">
        <v>118</v>
      </c>
      <c r="I45" s="122" t="s">
        <v>25</v>
      </c>
      <c r="J45" s="122" t="s">
        <v>25</v>
      </c>
      <c r="K45" s="122" t="s">
        <v>25</v>
      </c>
    </row>
    <row r="46" customFormat="false" ht="13.5" hidden="false" customHeight="true" outlineLevel="0" collapsed="false">
      <c r="B46" s="4" t="s">
        <v>239</v>
      </c>
      <c r="C46" s="4"/>
      <c r="D46" s="122" t="n">
        <v>972460</v>
      </c>
      <c r="E46" s="122" t="n">
        <v>930056</v>
      </c>
      <c r="F46" s="122" t="n">
        <v>78271</v>
      </c>
      <c r="G46" s="122" t="n">
        <v>851785</v>
      </c>
      <c r="H46" s="122" t="s">
        <v>25</v>
      </c>
      <c r="I46" s="122" t="n">
        <v>40000</v>
      </c>
      <c r="J46" s="122" t="n">
        <v>2404</v>
      </c>
      <c r="K46" s="122" t="s">
        <v>25</v>
      </c>
    </row>
    <row r="47" customFormat="false" ht="13.5" hidden="false" customHeight="true" outlineLevel="0" collapsed="false">
      <c r="B47" s="4" t="s">
        <v>240</v>
      </c>
      <c r="C47" s="4"/>
      <c r="D47" s="122" t="n">
        <v>13264</v>
      </c>
      <c r="E47" s="122" t="n">
        <v>13264</v>
      </c>
      <c r="F47" s="122" t="s">
        <v>25</v>
      </c>
      <c r="G47" s="122" t="n">
        <v>13264</v>
      </c>
      <c r="H47" s="122" t="s">
        <v>25</v>
      </c>
      <c r="I47" s="122" t="s">
        <v>25</v>
      </c>
      <c r="J47" s="122" t="s">
        <v>25</v>
      </c>
      <c r="K47" s="122" t="s">
        <v>25</v>
      </c>
    </row>
    <row r="48" s="3" customFormat="true" ht="13.5" hidden="false" customHeight="true" outlineLevel="0" collapsed="false">
      <c r="A48" s="120" t="s">
        <v>253</v>
      </c>
      <c r="B48" s="104"/>
      <c r="C48" s="104"/>
      <c r="D48" s="121" t="n">
        <v>799500</v>
      </c>
      <c r="E48" s="121" t="n">
        <v>795155</v>
      </c>
      <c r="F48" s="121" t="n">
        <v>1230</v>
      </c>
      <c r="G48" s="121" t="n">
        <v>793925</v>
      </c>
      <c r="H48" s="121" t="s">
        <v>25</v>
      </c>
      <c r="I48" s="121" t="n">
        <v>4345</v>
      </c>
      <c r="J48" s="121" t="s">
        <v>25</v>
      </c>
      <c r="K48" s="121" t="s">
        <v>25</v>
      </c>
    </row>
    <row r="49" customFormat="false" ht="13.5" hidden="false" customHeight="true" outlineLevel="0" collapsed="false">
      <c r="B49" s="4" t="s">
        <v>238</v>
      </c>
      <c r="C49" s="4"/>
      <c r="D49" s="122" t="n">
        <v>486194</v>
      </c>
      <c r="E49" s="122" t="n">
        <v>486194</v>
      </c>
      <c r="F49" s="122" t="n">
        <v>230</v>
      </c>
      <c r="G49" s="122" t="n">
        <v>485964</v>
      </c>
      <c r="H49" s="122" t="s">
        <v>25</v>
      </c>
      <c r="I49" s="122" t="s">
        <v>25</v>
      </c>
      <c r="J49" s="122" t="s">
        <v>25</v>
      </c>
      <c r="K49" s="122" t="s">
        <v>25</v>
      </c>
    </row>
    <row r="50" customFormat="false" ht="13.5" hidden="false" customHeight="true" outlineLevel="0" collapsed="false">
      <c r="B50" s="4" t="s">
        <v>239</v>
      </c>
      <c r="C50" s="4"/>
      <c r="D50" s="122" t="n">
        <v>298652</v>
      </c>
      <c r="E50" s="122" t="n">
        <v>294307</v>
      </c>
      <c r="F50" s="122" t="n">
        <v>1000</v>
      </c>
      <c r="G50" s="122" t="n">
        <v>293307</v>
      </c>
      <c r="H50" s="122" t="s">
        <v>25</v>
      </c>
      <c r="I50" s="122" t="n">
        <v>4345</v>
      </c>
      <c r="J50" s="122" t="s">
        <v>25</v>
      </c>
      <c r="K50" s="122" t="s">
        <v>25</v>
      </c>
    </row>
    <row r="51" customFormat="false" ht="13.5" hidden="false" customHeight="true" outlineLevel="0" collapsed="false">
      <c r="B51" s="4" t="s">
        <v>240</v>
      </c>
      <c r="C51" s="4"/>
      <c r="D51" s="122" t="n">
        <v>14654</v>
      </c>
      <c r="E51" s="122" t="n">
        <v>14654</v>
      </c>
      <c r="F51" s="122" t="s">
        <v>25</v>
      </c>
      <c r="G51" s="122" t="n">
        <v>14654</v>
      </c>
      <c r="H51" s="122" t="s">
        <v>25</v>
      </c>
      <c r="I51" s="122" t="s">
        <v>25</v>
      </c>
      <c r="J51" s="122" t="s">
        <v>25</v>
      </c>
      <c r="K51" s="122" t="s">
        <v>25</v>
      </c>
    </row>
    <row r="52" s="3" customFormat="true" ht="13.5" hidden="false" customHeight="true" outlineLevel="0" collapsed="false">
      <c r="A52" s="120" t="s">
        <v>254</v>
      </c>
      <c r="B52" s="104"/>
      <c r="C52" s="104"/>
      <c r="D52" s="121" t="n">
        <v>1933198</v>
      </c>
      <c r="E52" s="121" t="n">
        <v>1933198</v>
      </c>
      <c r="F52" s="121" t="n">
        <v>176303</v>
      </c>
      <c r="G52" s="121" t="n">
        <v>1756895</v>
      </c>
      <c r="H52" s="121" t="s">
        <v>25</v>
      </c>
      <c r="I52" s="121" t="s">
        <v>25</v>
      </c>
      <c r="J52" s="121" t="s">
        <v>25</v>
      </c>
      <c r="K52" s="121" t="s">
        <v>25</v>
      </c>
    </row>
    <row r="53" customFormat="false" ht="13.5" hidden="false" customHeight="true" outlineLevel="0" collapsed="false">
      <c r="B53" s="4" t="s">
        <v>238</v>
      </c>
      <c r="C53" s="4"/>
      <c r="D53" s="122" t="n">
        <v>1728891</v>
      </c>
      <c r="E53" s="122" t="n">
        <v>1728891</v>
      </c>
      <c r="F53" s="122" t="n">
        <v>167258</v>
      </c>
      <c r="G53" s="122" t="n">
        <v>1561633</v>
      </c>
      <c r="H53" s="122" t="s">
        <v>25</v>
      </c>
      <c r="I53" s="122" t="s">
        <v>25</v>
      </c>
      <c r="J53" s="122" t="s">
        <v>25</v>
      </c>
      <c r="K53" s="122" t="s">
        <v>25</v>
      </c>
    </row>
    <row r="54" customFormat="false" ht="13.5" hidden="false" customHeight="true" outlineLevel="0" collapsed="false">
      <c r="B54" s="4" t="s">
        <v>239</v>
      </c>
      <c r="C54" s="4"/>
      <c r="D54" s="122" t="n">
        <v>204307</v>
      </c>
      <c r="E54" s="122" t="n">
        <v>204307</v>
      </c>
      <c r="F54" s="122" t="n">
        <v>9045</v>
      </c>
      <c r="G54" s="122" t="n">
        <v>195262</v>
      </c>
      <c r="H54" s="122" t="s">
        <v>25</v>
      </c>
      <c r="I54" s="122" t="s">
        <v>25</v>
      </c>
      <c r="J54" s="122" t="s">
        <v>25</v>
      </c>
      <c r="K54" s="122" t="s">
        <v>25</v>
      </c>
    </row>
    <row r="55" customFormat="false" ht="13.5" hidden="false" customHeight="true" outlineLevel="0" collapsed="false">
      <c r="B55" s="4" t="s">
        <v>240</v>
      </c>
      <c r="C55" s="4"/>
      <c r="D55" s="122" t="s">
        <v>25</v>
      </c>
      <c r="E55" s="122" t="s">
        <v>25</v>
      </c>
      <c r="F55" s="122" t="s">
        <v>25</v>
      </c>
      <c r="G55" s="122" t="s">
        <v>25</v>
      </c>
      <c r="H55" s="122" t="s">
        <v>25</v>
      </c>
      <c r="I55" s="122" t="s">
        <v>25</v>
      </c>
      <c r="J55" s="122" t="s">
        <v>25</v>
      </c>
      <c r="K55" s="122" t="s">
        <v>25</v>
      </c>
    </row>
    <row r="56" s="3" customFormat="true" ht="13.5" hidden="false" customHeight="true" outlineLevel="0" collapsed="false">
      <c r="A56" s="120" t="s">
        <v>255</v>
      </c>
      <c r="B56" s="104"/>
      <c r="C56" s="104"/>
      <c r="D56" s="121" t="n">
        <v>1288963</v>
      </c>
      <c r="E56" s="121" t="n">
        <v>1288963</v>
      </c>
      <c r="F56" s="121" t="n">
        <v>257268</v>
      </c>
      <c r="G56" s="121" t="n">
        <v>1030850</v>
      </c>
      <c r="H56" s="121" t="n">
        <v>845</v>
      </c>
      <c r="I56" s="121" t="s">
        <v>25</v>
      </c>
      <c r="J56" s="121" t="s">
        <v>25</v>
      </c>
      <c r="K56" s="121" t="s">
        <v>25</v>
      </c>
    </row>
    <row r="57" customFormat="false" ht="13.5" hidden="false" customHeight="true" outlineLevel="0" collapsed="false">
      <c r="B57" s="4" t="s">
        <v>238</v>
      </c>
      <c r="C57" s="4"/>
      <c r="D57" s="122" t="n">
        <v>644316</v>
      </c>
      <c r="E57" s="122" t="n">
        <v>644316</v>
      </c>
      <c r="F57" s="122" t="n">
        <v>45178</v>
      </c>
      <c r="G57" s="122" t="n">
        <v>599138</v>
      </c>
      <c r="H57" s="122" t="s">
        <v>25</v>
      </c>
      <c r="I57" s="122" t="s">
        <v>25</v>
      </c>
      <c r="J57" s="122" t="s">
        <v>25</v>
      </c>
      <c r="K57" s="122" t="s">
        <v>25</v>
      </c>
    </row>
    <row r="58" customFormat="false" ht="13.5" hidden="false" customHeight="true" outlineLevel="0" collapsed="false">
      <c r="B58" s="4" t="s">
        <v>239</v>
      </c>
      <c r="C58" s="4"/>
      <c r="D58" s="122" t="n">
        <v>644647</v>
      </c>
      <c r="E58" s="122" t="n">
        <v>644647</v>
      </c>
      <c r="F58" s="122" t="n">
        <v>212090</v>
      </c>
      <c r="G58" s="122" t="n">
        <v>431712</v>
      </c>
      <c r="H58" s="122" t="n">
        <v>845</v>
      </c>
      <c r="I58" s="122" t="s">
        <v>25</v>
      </c>
      <c r="J58" s="122" t="s">
        <v>25</v>
      </c>
      <c r="K58" s="122" t="s">
        <v>25</v>
      </c>
    </row>
    <row r="59" customFormat="false" ht="13.5" hidden="false" customHeight="true" outlineLevel="0" collapsed="false">
      <c r="A59" s="113"/>
      <c r="B59" s="123" t="s">
        <v>240</v>
      </c>
      <c r="C59" s="123"/>
      <c r="D59" s="124" t="s">
        <v>25</v>
      </c>
      <c r="E59" s="124" t="s">
        <v>25</v>
      </c>
      <c r="F59" s="124" t="s">
        <v>25</v>
      </c>
      <c r="G59" s="124" t="s">
        <v>25</v>
      </c>
      <c r="H59" s="124" t="s">
        <v>25</v>
      </c>
      <c r="I59" s="124" t="s">
        <v>25</v>
      </c>
      <c r="J59" s="124" t="s">
        <v>25</v>
      </c>
      <c r="K59" s="124" t="s">
        <v>25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28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36" t="s">
        <v>330</v>
      </c>
    </row>
    <row r="5" customFormat="false" ht="13.5" hidden="false" customHeight="true" outlineLevel="0" collapsed="false">
      <c r="A5" s="104"/>
    </row>
    <row r="6" customFormat="false" ht="13.5" hidden="false" customHeight="true" outlineLevel="0" collapsed="false">
      <c r="A6" s="105" t="s">
        <v>235</v>
      </c>
      <c r="B6" s="123"/>
      <c r="C6" s="123"/>
      <c r="D6" s="106"/>
      <c r="E6" s="106"/>
      <c r="F6" s="106"/>
      <c r="G6" s="106"/>
      <c r="H6" s="106"/>
      <c r="I6" s="106"/>
      <c r="J6" s="106"/>
      <c r="K6" s="113"/>
    </row>
    <row r="7" s="36" customFormat="true" ht="13.5" hidden="false" customHeight="true" outlineLevel="0" collapsed="false">
      <c r="A7" s="103" t="s">
        <v>236</v>
      </c>
      <c r="D7" s="114" t="s">
        <v>126</v>
      </c>
      <c r="E7" s="115" t="s">
        <v>142</v>
      </c>
      <c r="F7" s="115"/>
      <c r="G7" s="115"/>
      <c r="H7" s="115"/>
      <c r="I7" s="116" t="s">
        <v>128</v>
      </c>
      <c r="J7" s="116" t="s">
        <v>129</v>
      </c>
      <c r="K7" s="116" t="s">
        <v>130</v>
      </c>
    </row>
    <row r="8" s="36" customFormat="true" ht="13.5" hidden="false" customHeight="true" outlineLevel="0" collapsed="false">
      <c r="A8" s="117"/>
      <c r="B8" s="117"/>
      <c r="C8" s="117"/>
      <c r="D8" s="118"/>
      <c r="E8" s="115" t="s">
        <v>131</v>
      </c>
      <c r="F8" s="115" t="s">
        <v>132</v>
      </c>
      <c r="G8" s="115" t="s">
        <v>133</v>
      </c>
      <c r="H8" s="115" t="s">
        <v>134</v>
      </c>
      <c r="I8" s="138"/>
      <c r="J8" s="138"/>
      <c r="K8" s="138"/>
    </row>
    <row r="9" s="3" customFormat="true" ht="13.5" hidden="false" customHeight="true" outlineLevel="0" collapsed="false">
      <c r="A9" s="119" t="s">
        <v>237</v>
      </c>
      <c r="B9" s="120"/>
      <c r="C9" s="120"/>
      <c r="D9" s="121" t="n">
        <v>56338431</v>
      </c>
      <c r="E9" s="121" t="n">
        <v>49699612</v>
      </c>
      <c r="F9" s="121" t="n">
        <v>2684800</v>
      </c>
      <c r="G9" s="121" t="n">
        <v>1437066</v>
      </c>
      <c r="H9" s="121" t="n">
        <v>45577746</v>
      </c>
      <c r="I9" s="121" t="n">
        <v>5592859</v>
      </c>
      <c r="J9" s="121" t="n">
        <v>957947</v>
      </c>
      <c r="K9" s="121" t="n">
        <v>88013</v>
      </c>
    </row>
    <row r="10" customFormat="false" ht="13.5" hidden="false" customHeight="true" outlineLevel="0" collapsed="false">
      <c r="B10" s="4" t="s">
        <v>238</v>
      </c>
      <c r="C10" s="4"/>
      <c r="D10" s="122" t="n">
        <v>27411475</v>
      </c>
      <c r="E10" s="122" t="n">
        <v>27285572</v>
      </c>
      <c r="F10" s="122" t="n">
        <v>482949</v>
      </c>
      <c r="G10" s="122" t="n">
        <v>306678</v>
      </c>
      <c r="H10" s="122" t="n">
        <v>26495945</v>
      </c>
      <c r="I10" s="122" t="n">
        <v>6256</v>
      </c>
      <c r="J10" s="122" t="n">
        <v>57769</v>
      </c>
      <c r="K10" s="122" t="n">
        <v>61878</v>
      </c>
    </row>
    <row r="11" customFormat="false" ht="13.5" hidden="false" customHeight="true" outlineLevel="0" collapsed="false">
      <c r="B11" s="4" t="s">
        <v>239</v>
      </c>
      <c r="C11" s="4"/>
      <c r="D11" s="122" t="n">
        <v>26915364</v>
      </c>
      <c r="E11" s="122" t="n">
        <v>20466811</v>
      </c>
      <c r="F11" s="122" t="n">
        <v>2201851</v>
      </c>
      <c r="G11" s="122" t="n">
        <v>1130329</v>
      </c>
      <c r="H11" s="122" t="n">
        <v>17134631</v>
      </c>
      <c r="I11" s="122" t="n">
        <v>5522917</v>
      </c>
      <c r="J11" s="122" t="n">
        <v>899501</v>
      </c>
      <c r="K11" s="122" t="n">
        <v>26135</v>
      </c>
    </row>
    <row r="12" customFormat="false" ht="13.5" hidden="false" customHeight="true" outlineLevel="0" collapsed="false">
      <c r="B12" s="4" t="s">
        <v>240</v>
      </c>
      <c r="C12" s="4"/>
      <c r="D12" s="122" t="n">
        <v>2011592</v>
      </c>
      <c r="E12" s="122" t="n">
        <v>1947229</v>
      </c>
      <c r="F12" s="122" t="s">
        <v>25</v>
      </c>
      <c r="G12" s="122" t="n">
        <v>59</v>
      </c>
      <c r="H12" s="122" t="n">
        <v>1947170</v>
      </c>
      <c r="I12" s="122" t="n">
        <v>63686</v>
      </c>
      <c r="J12" s="122" t="n">
        <v>677</v>
      </c>
      <c r="K12" s="122" t="s">
        <v>25</v>
      </c>
    </row>
    <row r="13" s="3" customFormat="true" ht="13.5" hidden="false" customHeight="true" outlineLevel="0" collapsed="false">
      <c r="A13" s="120" t="s">
        <v>241</v>
      </c>
      <c r="B13" s="120"/>
      <c r="C13" s="120"/>
      <c r="D13" s="121" t="n">
        <v>17291918</v>
      </c>
      <c r="E13" s="121" t="n">
        <v>15677728</v>
      </c>
      <c r="F13" s="121" t="n">
        <v>512512</v>
      </c>
      <c r="G13" s="121" t="n">
        <v>213129</v>
      </c>
      <c r="H13" s="121" t="n">
        <v>14952087</v>
      </c>
      <c r="I13" s="121" t="n">
        <v>1117392</v>
      </c>
      <c r="J13" s="121" t="n">
        <v>424855</v>
      </c>
      <c r="K13" s="121" t="n">
        <v>71943</v>
      </c>
    </row>
    <row r="14" customFormat="false" ht="13.5" hidden="false" customHeight="true" outlineLevel="0" collapsed="false">
      <c r="B14" s="4" t="s">
        <v>238</v>
      </c>
      <c r="C14" s="4"/>
      <c r="D14" s="122" t="n">
        <v>10187538</v>
      </c>
      <c r="E14" s="122" t="n">
        <v>10121217</v>
      </c>
      <c r="F14" s="122" t="n">
        <v>84902</v>
      </c>
      <c r="G14" s="122" t="n">
        <v>49201</v>
      </c>
      <c r="H14" s="122" t="n">
        <v>9987114</v>
      </c>
      <c r="I14" s="122" t="s">
        <v>25</v>
      </c>
      <c r="J14" s="122" t="n">
        <v>6511</v>
      </c>
      <c r="K14" s="122" t="n">
        <v>59810</v>
      </c>
    </row>
    <row r="15" customFormat="false" ht="13.5" hidden="false" customHeight="true" outlineLevel="0" collapsed="false">
      <c r="B15" s="4"/>
      <c r="C15" s="4" t="s">
        <v>242</v>
      </c>
      <c r="D15" s="122" t="n">
        <v>5715639</v>
      </c>
      <c r="E15" s="122" t="n">
        <v>5702666</v>
      </c>
      <c r="F15" s="122" t="n">
        <v>17906</v>
      </c>
      <c r="G15" s="122" t="n">
        <v>11020</v>
      </c>
      <c r="H15" s="122" t="n">
        <v>5673740</v>
      </c>
      <c r="I15" s="122" t="s">
        <v>25</v>
      </c>
      <c r="J15" s="122" t="n">
        <v>1068</v>
      </c>
      <c r="K15" s="122" t="n">
        <v>11905</v>
      </c>
    </row>
    <row r="16" customFormat="false" ht="13.5" hidden="false" customHeight="true" outlineLevel="0" collapsed="false">
      <c r="B16" s="4"/>
      <c r="C16" s="4" t="s">
        <v>243</v>
      </c>
      <c r="D16" s="122" t="n">
        <v>4471899</v>
      </c>
      <c r="E16" s="122" t="n">
        <v>4418551</v>
      </c>
      <c r="F16" s="122" t="n">
        <v>66996</v>
      </c>
      <c r="G16" s="122" t="n">
        <v>38181</v>
      </c>
      <c r="H16" s="122" t="n">
        <v>4313374</v>
      </c>
      <c r="I16" s="122" t="s">
        <v>25</v>
      </c>
      <c r="J16" s="122" t="n">
        <v>5443</v>
      </c>
      <c r="K16" s="122" t="n">
        <v>47905</v>
      </c>
    </row>
    <row r="17" customFormat="false" ht="13.5" hidden="false" customHeight="true" outlineLevel="0" collapsed="false">
      <c r="B17" s="4" t="s">
        <v>239</v>
      </c>
      <c r="C17" s="4"/>
      <c r="D17" s="122" t="n">
        <v>6634914</v>
      </c>
      <c r="E17" s="122" t="n">
        <v>5096316</v>
      </c>
      <c r="F17" s="122" t="n">
        <v>427610</v>
      </c>
      <c r="G17" s="122" t="n">
        <v>163928</v>
      </c>
      <c r="H17" s="122" t="n">
        <v>4504778</v>
      </c>
      <c r="I17" s="122" t="n">
        <v>1108121</v>
      </c>
      <c r="J17" s="122" t="n">
        <v>418344</v>
      </c>
      <c r="K17" s="122" t="n">
        <v>12133</v>
      </c>
    </row>
    <row r="18" customFormat="false" ht="13.5" hidden="false" customHeight="true" outlineLevel="0" collapsed="false">
      <c r="B18" s="4"/>
      <c r="C18" s="4" t="s">
        <v>244</v>
      </c>
      <c r="D18" s="122" t="n">
        <v>5460569</v>
      </c>
      <c r="E18" s="122" t="n">
        <v>4008035</v>
      </c>
      <c r="F18" s="122" t="n">
        <v>398172</v>
      </c>
      <c r="G18" s="122" t="n">
        <v>136272</v>
      </c>
      <c r="H18" s="122" t="n">
        <v>3473591</v>
      </c>
      <c r="I18" s="122" t="n">
        <v>1108061</v>
      </c>
      <c r="J18" s="122" t="n">
        <v>337741</v>
      </c>
      <c r="K18" s="122" t="n">
        <v>6732</v>
      </c>
    </row>
    <row r="19" customFormat="false" ht="13.5" hidden="false" customHeight="true" outlineLevel="0" collapsed="false">
      <c r="B19" s="4"/>
      <c r="C19" s="4" t="s">
        <v>245</v>
      </c>
      <c r="D19" s="122" t="n">
        <v>1174345</v>
      </c>
      <c r="E19" s="122" t="n">
        <v>1088281</v>
      </c>
      <c r="F19" s="122" t="n">
        <v>29438</v>
      </c>
      <c r="G19" s="122" t="n">
        <v>27656</v>
      </c>
      <c r="H19" s="122" t="n">
        <v>1031187</v>
      </c>
      <c r="I19" s="122" t="n">
        <v>60</v>
      </c>
      <c r="J19" s="122" t="n">
        <v>80603</v>
      </c>
      <c r="K19" s="122" t="n">
        <v>5401</v>
      </c>
    </row>
    <row r="20" customFormat="false" ht="13.5" hidden="false" customHeight="true" outlineLevel="0" collapsed="false">
      <c r="B20" s="4" t="s">
        <v>240</v>
      </c>
      <c r="C20" s="4"/>
      <c r="D20" s="122" t="n">
        <v>469466</v>
      </c>
      <c r="E20" s="122" t="n">
        <v>460195</v>
      </c>
      <c r="F20" s="122" t="s">
        <v>25</v>
      </c>
      <c r="G20" s="122" t="s">
        <v>25</v>
      </c>
      <c r="H20" s="122" t="n">
        <v>460195</v>
      </c>
      <c r="I20" s="122" t="n">
        <v>9271</v>
      </c>
      <c r="J20" s="122" t="s">
        <v>25</v>
      </c>
      <c r="K20" s="122" t="s">
        <v>25</v>
      </c>
    </row>
    <row r="21" s="3" customFormat="true" ht="13.5" hidden="false" customHeight="true" outlineLevel="0" collapsed="false">
      <c r="A21" s="120" t="s">
        <v>246</v>
      </c>
      <c r="B21" s="104"/>
      <c r="C21" s="104"/>
      <c r="D21" s="121" t="n">
        <v>6385810</v>
      </c>
      <c r="E21" s="121" t="n">
        <v>6124142</v>
      </c>
      <c r="F21" s="121" t="n">
        <v>43141</v>
      </c>
      <c r="G21" s="121" t="n">
        <v>66745</v>
      </c>
      <c r="H21" s="121" t="n">
        <v>6014256</v>
      </c>
      <c r="I21" s="121" t="n">
        <v>232471</v>
      </c>
      <c r="J21" s="121" t="n">
        <v>27291</v>
      </c>
      <c r="K21" s="121" t="n">
        <v>1906</v>
      </c>
    </row>
    <row r="22" customFormat="false" ht="13.5" hidden="false" customHeight="true" outlineLevel="0" collapsed="false">
      <c r="B22" s="4" t="s">
        <v>238</v>
      </c>
      <c r="C22" s="4"/>
      <c r="D22" s="122" t="n">
        <v>4019700</v>
      </c>
      <c r="E22" s="122" t="n">
        <v>4013666</v>
      </c>
      <c r="F22" s="122" t="n">
        <v>881</v>
      </c>
      <c r="G22" s="122" t="n">
        <v>4431</v>
      </c>
      <c r="H22" s="122" t="n">
        <v>4008354</v>
      </c>
      <c r="I22" s="122" t="s">
        <v>25</v>
      </c>
      <c r="J22" s="122" t="n">
        <v>5990</v>
      </c>
      <c r="K22" s="122" t="n">
        <v>44</v>
      </c>
    </row>
    <row r="23" customFormat="false" ht="13.5" hidden="false" customHeight="true" outlineLevel="0" collapsed="false">
      <c r="B23" s="4"/>
      <c r="C23" s="4" t="s">
        <v>242</v>
      </c>
      <c r="D23" s="122" t="n">
        <v>2943055</v>
      </c>
      <c r="E23" s="122" t="n">
        <v>2943011</v>
      </c>
      <c r="F23" s="122" t="s">
        <v>25</v>
      </c>
      <c r="G23" s="122" t="n">
        <v>3529</v>
      </c>
      <c r="H23" s="122" t="n">
        <v>2939482</v>
      </c>
      <c r="I23" s="122" t="s">
        <v>25</v>
      </c>
      <c r="J23" s="122" t="s">
        <v>25</v>
      </c>
      <c r="K23" s="122" t="n">
        <v>44</v>
      </c>
    </row>
    <row r="24" customFormat="false" ht="13.5" hidden="false" customHeight="true" outlineLevel="0" collapsed="false">
      <c r="B24" s="4"/>
      <c r="C24" s="4" t="s">
        <v>243</v>
      </c>
      <c r="D24" s="122" t="n">
        <v>1076645</v>
      </c>
      <c r="E24" s="122" t="n">
        <v>1070655</v>
      </c>
      <c r="F24" s="122" t="n">
        <v>881</v>
      </c>
      <c r="G24" s="122" t="n">
        <v>902</v>
      </c>
      <c r="H24" s="122" t="n">
        <v>1068872</v>
      </c>
      <c r="I24" s="122" t="s">
        <v>25</v>
      </c>
      <c r="J24" s="122" t="n">
        <v>5990</v>
      </c>
      <c r="K24" s="122" t="s">
        <v>25</v>
      </c>
    </row>
    <row r="25" customFormat="false" ht="13.5" hidden="false" customHeight="true" outlineLevel="0" collapsed="false">
      <c r="B25" s="4" t="s">
        <v>239</v>
      </c>
      <c r="C25" s="4"/>
      <c r="D25" s="122" t="n">
        <v>2272858</v>
      </c>
      <c r="E25" s="122" t="n">
        <v>2017224</v>
      </c>
      <c r="F25" s="122" t="n">
        <v>42260</v>
      </c>
      <c r="G25" s="122" t="n">
        <v>62314</v>
      </c>
      <c r="H25" s="122" t="n">
        <v>1912650</v>
      </c>
      <c r="I25" s="122" t="n">
        <v>232471</v>
      </c>
      <c r="J25" s="122" t="n">
        <v>21301</v>
      </c>
      <c r="K25" s="122" t="n">
        <v>1862</v>
      </c>
    </row>
    <row r="26" customFormat="false" ht="13.5" hidden="false" customHeight="true" outlineLevel="0" collapsed="false">
      <c r="B26" s="4"/>
      <c r="C26" s="4" t="s">
        <v>244</v>
      </c>
      <c r="D26" s="122" t="n">
        <v>1420804</v>
      </c>
      <c r="E26" s="122" t="n">
        <v>1178233</v>
      </c>
      <c r="F26" s="122" t="n">
        <v>26500</v>
      </c>
      <c r="G26" s="122" t="n">
        <v>57407</v>
      </c>
      <c r="H26" s="122" t="n">
        <v>1094326</v>
      </c>
      <c r="I26" s="122" t="n">
        <v>232471</v>
      </c>
      <c r="J26" s="122" t="n">
        <v>10100</v>
      </c>
      <c r="K26" s="122" t="s">
        <v>25</v>
      </c>
    </row>
    <row r="27" customFormat="false" ht="13.5" hidden="false" customHeight="true" outlineLevel="0" collapsed="false">
      <c r="B27" s="4"/>
      <c r="C27" s="4" t="s">
        <v>245</v>
      </c>
      <c r="D27" s="122" t="n">
        <v>852054</v>
      </c>
      <c r="E27" s="122" t="n">
        <v>838991</v>
      </c>
      <c r="F27" s="122" t="n">
        <v>15760</v>
      </c>
      <c r="G27" s="122" t="n">
        <v>4907</v>
      </c>
      <c r="H27" s="122" t="n">
        <v>818324</v>
      </c>
      <c r="I27" s="122" t="s">
        <v>25</v>
      </c>
      <c r="J27" s="122" t="n">
        <v>11201</v>
      </c>
      <c r="K27" s="122" t="n">
        <v>1862</v>
      </c>
    </row>
    <row r="28" customFormat="false" ht="13.5" hidden="false" customHeight="true" outlineLevel="0" collapsed="false">
      <c r="B28" s="4" t="s">
        <v>240</v>
      </c>
      <c r="C28" s="4"/>
      <c r="D28" s="122" t="n">
        <v>93252</v>
      </c>
      <c r="E28" s="122" t="n">
        <v>93252</v>
      </c>
      <c r="F28" s="122" t="s">
        <v>25</v>
      </c>
      <c r="G28" s="122" t="s">
        <v>25</v>
      </c>
      <c r="H28" s="122" t="n">
        <v>93252</v>
      </c>
      <c r="I28" s="122" t="s">
        <v>25</v>
      </c>
      <c r="J28" s="122" t="s">
        <v>25</v>
      </c>
      <c r="K28" s="122" t="s">
        <v>25</v>
      </c>
    </row>
    <row r="29" s="3" customFormat="true" ht="13.5" hidden="false" customHeight="true" outlineLevel="0" collapsed="false">
      <c r="A29" s="120" t="s">
        <v>247</v>
      </c>
      <c r="B29" s="104"/>
      <c r="C29" s="104"/>
      <c r="D29" s="121" t="n">
        <v>1169119</v>
      </c>
      <c r="E29" s="121" t="n">
        <v>992880</v>
      </c>
      <c r="F29" s="121" t="n">
        <v>6952</v>
      </c>
      <c r="G29" s="121" t="n">
        <v>36008</v>
      </c>
      <c r="H29" s="121" t="n">
        <v>949920</v>
      </c>
      <c r="I29" s="121" t="n">
        <v>139966</v>
      </c>
      <c r="J29" s="121" t="n">
        <v>36273</v>
      </c>
      <c r="K29" s="121" t="s">
        <v>25</v>
      </c>
    </row>
    <row r="30" customFormat="false" ht="13.5" hidden="false" customHeight="true" outlineLevel="0" collapsed="false">
      <c r="B30" s="4" t="s">
        <v>238</v>
      </c>
      <c r="C30" s="4"/>
      <c r="D30" s="122" t="n">
        <v>647038</v>
      </c>
      <c r="E30" s="122" t="n">
        <v>641638</v>
      </c>
      <c r="F30" s="122" t="n">
        <v>821</v>
      </c>
      <c r="G30" s="122" t="n">
        <v>70</v>
      </c>
      <c r="H30" s="122" t="n">
        <v>640747</v>
      </c>
      <c r="I30" s="122" t="n">
        <v>5000</v>
      </c>
      <c r="J30" s="122" t="n">
        <v>400</v>
      </c>
      <c r="K30" s="122" t="s">
        <v>25</v>
      </c>
    </row>
    <row r="31" customFormat="false" ht="13.5" hidden="false" customHeight="true" outlineLevel="0" collapsed="false">
      <c r="B31" s="4"/>
      <c r="C31" s="4" t="s">
        <v>242</v>
      </c>
      <c r="D31" s="122" t="n">
        <v>371124</v>
      </c>
      <c r="E31" s="122" t="n">
        <v>371124</v>
      </c>
      <c r="F31" s="122" t="s">
        <v>25</v>
      </c>
      <c r="G31" s="122" t="s">
        <v>25</v>
      </c>
      <c r="H31" s="122" t="n">
        <v>371124</v>
      </c>
      <c r="I31" s="122" t="s">
        <v>25</v>
      </c>
      <c r="J31" s="122" t="s">
        <v>25</v>
      </c>
      <c r="K31" s="122" t="s">
        <v>25</v>
      </c>
    </row>
    <row r="32" customFormat="false" ht="13.5" hidden="false" customHeight="true" outlineLevel="0" collapsed="false">
      <c r="B32" s="4"/>
      <c r="C32" s="4" t="s">
        <v>243</v>
      </c>
      <c r="D32" s="122" t="n">
        <v>275914</v>
      </c>
      <c r="E32" s="122" t="n">
        <v>270514</v>
      </c>
      <c r="F32" s="122" t="n">
        <v>821</v>
      </c>
      <c r="G32" s="122" t="n">
        <v>70</v>
      </c>
      <c r="H32" s="122" t="n">
        <v>269623</v>
      </c>
      <c r="I32" s="122" t="n">
        <v>5000</v>
      </c>
      <c r="J32" s="122" t="n">
        <v>400</v>
      </c>
      <c r="K32" s="122" t="s">
        <v>25</v>
      </c>
    </row>
    <row r="33" customFormat="false" ht="13.5" hidden="false" customHeight="true" outlineLevel="0" collapsed="false">
      <c r="B33" s="4" t="s">
        <v>239</v>
      </c>
      <c r="C33" s="4"/>
      <c r="D33" s="122" t="n">
        <v>481240</v>
      </c>
      <c r="E33" s="122" t="n">
        <v>311067</v>
      </c>
      <c r="F33" s="122" t="n">
        <v>6131</v>
      </c>
      <c r="G33" s="122" t="n">
        <v>35938</v>
      </c>
      <c r="H33" s="122" t="n">
        <v>268998</v>
      </c>
      <c r="I33" s="122" t="n">
        <v>134300</v>
      </c>
      <c r="J33" s="122" t="n">
        <v>35873</v>
      </c>
      <c r="K33" s="122" t="s">
        <v>25</v>
      </c>
    </row>
    <row r="34" customFormat="false" ht="13.5" hidden="false" customHeight="true" outlineLevel="0" collapsed="false">
      <c r="B34" s="4" t="s">
        <v>240</v>
      </c>
      <c r="C34" s="4"/>
      <c r="D34" s="122" t="n">
        <v>40841</v>
      </c>
      <c r="E34" s="122" t="n">
        <v>40175</v>
      </c>
      <c r="F34" s="122" t="s">
        <v>25</v>
      </c>
      <c r="G34" s="122" t="s">
        <v>25</v>
      </c>
      <c r="H34" s="122" t="n">
        <v>40175</v>
      </c>
      <c r="I34" s="122" t="n">
        <v>666</v>
      </c>
      <c r="J34" s="122" t="s">
        <v>25</v>
      </c>
      <c r="K34" s="122" t="s">
        <v>25</v>
      </c>
    </row>
    <row r="35" s="3" customFormat="true" ht="13.5" hidden="false" customHeight="true" outlineLevel="0" collapsed="false">
      <c r="A35" s="120" t="s">
        <v>248</v>
      </c>
      <c r="B35" s="104"/>
      <c r="C35" s="104"/>
      <c r="D35" s="121" t="n">
        <v>15414358</v>
      </c>
      <c r="E35" s="121" t="n">
        <v>11832765</v>
      </c>
      <c r="F35" s="121" t="n">
        <v>885466</v>
      </c>
      <c r="G35" s="121" t="n">
        <v>328414</v>
      </c>
      <c r="H35" s="121" t="n">
        <v>10618885</v>
      </c>
      <c r="I35" s="121" t="n">
        <v>3313356</v>
      </c>
      <c r="J35" s="121" t="n">
        <v>263250</v>
      </c>
      <c r="K35" s="121" t="n">
        <v>4987</v>
      </c>
    </row>
    <row r="36" customFormat="false" ht="13.5" hidden="false" customHeight="true" outlineLevel="0" collapsed="false">
      <c r="B36" s="4" t="s">
        <v>238</v>
      </c>
      <c r="C36" s="4"/>
      <c r="D36" s="122" t="n">
        <v>2765887</v>
      </c>
      <c r="E36" s="122" t="n">
        <v>2761715</v>
      </c>
      <c r="F36" s="122" t="n">
        <v>8518</v>
      </c>
      <c r="G36" s="122" t="n">
        <v>11069</v>
      </c>
      <c r="H36" s="122" t="n">
        <v>2742128</v>
      </c>
      <c r="I36" s="122" t="n">
        <v>1236</v>
      </c>
      <c r="J36" s="122" t="n">
        <v>2819</v>
      </c>
      <c r="K36" s="122" t="n">
        <v>117</v>
      </c>
    </row>
    <row r="37" customFormat="false" ht="13.5" hidden="false" customHeight="true" outlineLevel="0" collapsed="false">
      <c r="B37" s="4" t="s">
        <v>239</v>
      </c>
      <c r="C37" s="4"/>
      <c r="D37" s="122" t="n">
        <v>11524095</v>
      </c>
      <c r="E37" s="122" t="n">
        <v>7976100</v>
      </c>
      <c r="F37" s="122" t="n">
        <v>876948</v>
      </c>
      <c r="G37" s="122" t="n">
        <v>317286</v>
      </c>
      <c r="H37" s="122" t="n">
        <v>6781866</v>
      </c>
      <c r="I37" s="122" t="n">
        <v>3283371</v>
      </c>
      <c r="J37" s="122" t="n">
        <v>259754</v>
      </c>
      <c r="K37" s="122" t="n">
        <v>4870</v>
      </c>
    </row>
    <row r="38" customFormat="false" ht="13.5" hidden="false" customHeight="true" outlineLevel="0" collapsed="false">
      <c r="B38" s="4"/>
      <c r="C38" s="4" t="s">
        <v>249</v>
      </c>
      <c r="D38" s="122" t="n">
        <v>2253366</v>
      </c>
      <c r="E38" s="122" t="n">
        <v>1755665</v>
      </c>
      <c r="F38" s="122" t="n">
        <v>5123</v>
      </c>
      <c r="G38" s="122" t="n">
        <v>35308</v>
      </c>
      <c r="H38" s="122" t="n">
        <v>1715234</v>
      </c>
      <c r="I38" s="122" t="n">
        <v>460872</v>
      </c>
      <c r="J38" s="122" t="n">
        <v>36829</v>
      </c>
      <c r="K38" s="122" t="s">
        <v>25</v>
      </c>
    </row>
    <row r="39" customFormat="false" ht="13.5" hidden="false" customHeight="true" outlineLevel="0" collapsed="false">
      <c r="B39" s="4"/>
      <c r="C39" s="4" t="s">
        <v>250</v>
      </c>
      <c r="D39" s="122" t="n">
        <v>8435548</v>
      </c>
      <c r="E39" s="122" t="n">
        <v>5477744</v>
      </c>
      <c r="F39" s="122" t="n">
        <v>857295</v>
      </c>
      <c r="G39" s="122" t="n">
        <v>254827</v>
      </c>
      <c r="H39" s="122" t="n">
        <v>4365622</v>
      </c>
      <c r="I39" s="122" t="n">
        <v>2776794</v>
      </c>
      <c r="J39" s="122" t="n">
        <v>177710</v>
      </c>
      <c r="K39" s="122" t="n">
        <v>3300</v>
      </c>
    </row>
    <row r="40" customFormat="false" ht="13.5" hidden="false" customHeight="true" outlineLevel="0" collapsed="false">
      <c r="B40" s="4"/>
      <c r="C40" s="4" t="s">
        <v>251</v>
      </c>
      <c r="D40" s="122" t="n">
        <v>835181</v>
      </c>
      <c r="E40" s="122" t="n">
        <v>742691</v>
      </c>
      <c r="F40" s="122" t="n">
        <v>14530</v>
      </c>
      <c r="G40" s="122" t="n">
        <v>27151</v>
      </c>
      <c r="H40" s="122" t="n">
        <v>701010</v>
      </c>
      <c r="I40" s="122" t="n">
        <v>45705</v>
      </c>
      <c r="J40" s="122" t="n">
        <v>45215</v>
      </c>
      <c r="K40" s="122" t="n">
        <v>1570</v>
      </c>
    </row>
    <row r="41" customFormat="false" ht="13.5" hidden="false" customHeight="true" outlineLevel="0" collapsed="false">
      <c r="B41" s="4" t="s">
        <v>240</v>
      </c>
      <c r="C41" s="4"/>
      <c r="D41" s="122" t="n">
        <v>1124376</v>
      </c>
      <c r="E41" s="122" t="n">
        <v>1094950</v>
      </c>
      <c r="F41" s="122" t="s">
        <v>25</v>
      </c>
      <c r="G41" s="122" t="n">
        <v>59</v>
      </c>
      <c r="H41" s="122" t="n">
        <v>1094891</v>
      </c>
      <c r="I41" s="122" t="n">
        <v>28749</v>
      </c>
      <c r="J41" s="122" t="n">
        <v>677</v>
      </c>
      <c r="K41" s="122" t="s">
        <v>25</v>
      </c>
    </row>
    <row r="42" s="3" customFormat="true" ht="13.5" hidden="false" customHeight="true" outlineLevel="0" collapsed="false">
      <c r="A42" s="120" t="s">
        <v>252</v>
      </c>
      <c r="B42" s="104"/>
      <c r="C42" s="104"/>
      <c r="D42" s="121" t="n">
        <v>2889764</v>
      </c>
      <c r="E42" s="121" t="n">
        <v>2389616</v>
      </c>
      <c r="F42" s="121" t="n">
        <v>131536</v>
      </c>
      <c r="G42" s="121" t="n">
        <v>215603</v>
      </c>
      <c r="H42" s="121" t="n">
        <v>2042477</v>
      </c>
      <c r="I42" s="121" t="n">
        <v>428174</v>
      </c>
      <c r="J42" s="121" t="n">
        <v>71974</v>
      </c>
      <c r="K42" s="121" t="s">
        <v>25</v>
      </c>
    </row>
    <row r="43" customFormat="false" ht="13.5" hidden="false" customHeight="true" outlineLevel="0" collapsed="false">
      <c r="B43" s="4" t="s">
        <v>238</v>
      </c>
      <c r="C43" s="4"/>
      <c r="D43" s="122" t="n">
        <v>911625</v>
      </c>
      <c r="E43" s="122" t="n">
        <v>906936</v>
      </c>
      <c r="F43" s="122" t="n">
        <v>8773</v>
      </c>
      <c r="G43" s="122" t="n">
        <v>23623</v>
      </c>
      <c r="H43" s="122" t="n">
        <v>874540</v>
      </c>
      <c r="I43" s="122" t="s">
        <v>25</v>
      </c>
      <c r="J43" s="122" t="n">
        <v>4689</v>
      </c>
      <c r="K43" s="122" t="s">
        <v>25</v>
      </c>
    </row>
    <row r="44" customFormat="false" ht="13.5" hidden="false" customHeight="true" outlineLevel="0" collapsed="false">
      <c r="B44" s="4"/>
      <c r="C44" s="4" t="s">
        <v>242</v>
      </c>
      <c r="D44" s="122" t="n">
        <v>491979</v>
      </c>
      <c r="E44" s="122" t="n">
        <v>488068</v>
      </c>
      <c r="F44" s="122" t="n">
        <v>1867</v>
      </c>
      <c r="G44" s="122" t="n">
        <v>8586</v>
      </c>
      <c r="H44" s="122" t="n">
        <v>477615</v>
      </c>
      <c r="I44" s="122" t="s">
        <v>25</v>
      </c>
      <c r="J44" s="122" t="n">
        <v>3911</v>
      </c>
      <c r="K44" s="122" t="s">
        <v>25</v>
      </c>
    </row>
    <row r="45" customFormat="false" ht="13.5" hidden="false" customHeight="true" outlineLevel="0" collapsed="false">
      <c r="B45" s="4"/>
      <c r="C45" s="4" t="s">
        <v>243</v>
      </c>
      <c r="D45" s="122" t="n">
        <v>419646</v>
      </c>
      <c r="E45" s="122" t="n">
        <v>418868</v>
      </c>
      <c r="F45" s="122" t="n">
        <v>6906</v>
      </c>
      <c r="G45" s="122" t="n">
        <v>15037</v>
      </c>
      <c r="H45" s="122" t="n">
        <v>396925</v>
      </c>
      <c r="I45" s="122" t="s">
        <v>25</v>
      </c>
      <c r="J45" s="122" t="n">
        <v>778</v>
      </c>
      <c r="K45" s="122" t="s">
        <v>25</v>
      </c>
    </row>
    <row r="46" customFormat="false" ht="13.5" hidden="false" customHeight="true" outlineLevel="0" collapsed="false">
      <c r="B46" s="4" t="s">
        <v>239</v>
      </c>
      <c r="C46" s="4"/>
      <c r="D46" s="122" t="n">
        <v>1881923</v>
      </c>
      <c r="E46" s="122" t="n">
        <v>1411464</v>
      </c>
      <c r="F46" s="122" t="n">
        <v>122763</v>
      </c>
      <c r="G46" s="122" t="n">
        <v>191980</v>
      </c>
      <c r="H46" s="122" t="n">
        <v>1096721</v>
      </c>
      <c r="I46" s="122" t="n">
        <v>403174</v>
      </c>
      <c r="J46" s="122" t="n">
        <v>67285</v>
      </c>
      <c r="K46" s="122" t="s">
        <v>25</v>
      </c>
    </row>
    <row r="47" customFormat="false" ht="13.5" hidden="false" customHeight="true" outlineLevel="0" collapsed="false">
      <c r="B47" s="4" t="s">
        <v>240</v>
      </c>
      <c r="C47" s="4"/>
      <c r="D47" s="122" t="n">
        <v>96216</v>
      </c>
      <c r="E47" s="122" t="n">
        <v>71216</v>
      </c>
      <c r="F47" s="122" t="s">
        <v>25</v>
      </c>
      <c r="G47" s="122" t="s">
        <v>25</v>
      </c>
      <c r="H47" s="122" t="n">
        <v>71216</v>
      </c>
      <c r="I47" s="122" t="n">
        <v>25000</v>
      </c>
      <c r="J47" s="122" t="s">
        <v>25</v>
      </c>
      <c r="K47" s="122" t="s">
        <v>25</v>
      </c>
    </row>
    <row r="48" s="3" customFormat="true" ht="13.5" hidden="false" customHeight="true" outlineLevel="0" collapsed="false">
      <c r="A48" s="120" t="s">
        <v>253</v>
      </c>
      <c r="B48" s="104"/>
      <c r="C48" s="104"/>
      <c r="D48" s="121" t="n">
        <v>3199929</v>
      </c>
      <c r="E48" s="121" t="n">
        <v>2877617</v>
      </c>
      <c r="F48" s="121" t="n">
        <v>119825</v>
      </c>
      <c r="G48" s="121" t="n">
        <v>99465</v>
      </c>
      <c r="H48" s="121" t="n">
        <v>2658327</v>
      </c>
      <c r="I48" s="121" t="n">
        <v>246900</v>
      </c>
      <c r="J48" s="121" t="n">
        <v>72252</v>
      </c>
      <c r="K48" s="121" t="n">
        <v>3160</v>
      </c>
    </row>
    <row r="49" customFormat="false" ht="13.5" hidden="false" customHeight="true" outlineLevel="0" collapsed="false">
      <c r="B49" s="4" t="s">
        <v>238</v>
      </c>
      <c r="C49" s="4"/>
      <c r="D49" s="122" t="n">
        <v>1314375</v>
      </c>
      <c r="E49" s="122" t="n">
        <v>1310874</v>
      </c>
      <c r="F49" s="122" t="n">
        <v>6796</v>
      </c>
      <c r="G49" s="122" t="n">
        <v>9743</v>
      </c>
      <c r="H49" s="122" t="n">
        <v>1294335</v>
      </c>
      <c r="I49" s="122" t="s">
        <v>25</v>
      </c>
      <c r="J49" s="122" t="n">
        <v>2611</v>
      </c>
      <c r="K49" s="122" t="n">
        <v>890</v>
      </c>
    </row>
    <row r="50" customFormat="false" ht="13.5" hidden="false" customHeight="true" outlineLevel="0" collapsed="false">
      <c r="B50" s="4" t="s">
        <v>239</v>
      </c>
      <c r="C50" s="4"/>
      <c r="D50" s="122" t="n">
        <v>1717884</v>
      </c>
      <c r="E50" s="122" t="n">
        <v>1399073</v>
      </c>
      <c r="F50" s="122" t="n">
        <v>113029</v>
      </c>
      <c r="G50" s="122" t="n">
        <v>89722</v>
      </c>
      <c r="H50" s="122" t="n">
        <v>1196322</v>
      </c>
      <c r="I50" s="122" t="n">
        <v>246900</v>
      </c>
      <c r="J50" s="122" t="n">
        <v>69641</v>
      </c>
      <c r="K50" s="122" t="n">
        <v>2270</v>
      </c>
    </row>
    <row r="51" customFormat="false" ht="13.5" hidden="false" customHeight="true" outlineLevel="0" collapsed="false">
      <c r="B51" s="4" t="s">
        <v>240</v>
      </c>
      <c r="C51" s="4"/>
      <c r="D51" s="122" t="n">
        <v>167670</v>
      </c>
      <c r="E51" s="122" t="n">
        <v>167670</v>
      </c>
      <c r="F51" s="122" t="s">
        <v>25</v>
      </c>
      <c r="G51" s="122" t="s">
        <v>25</v>
      </c>
      <c r="H51" s="122" t="n">
        <v>167670</v>
      </c>
      <c r="I51" s="122" t="s">
        <v>25</v>
      </c>
      <c r="J51" s="122" t="s">
        <v>25</v>
      </c>
      <c r="K51" s="122" t="s">
        <v>25</v>
      </c>
    </row>
    <row r="52" s="3" customFormat="true" ht="13.5" hidden="false" customHeight="true" outlineLevel="0" collapsed="false">
      <c r="A52" s="120" t="s">
        <v>254</v>
      </c>
      <c r="B52" s="104"/>
      <c r="C52" s="104"/>
      <c r="D52" s="121" t="n">
        <v>7632305</v>
      </c>
      <c r="E52" s="121" t="n">
        <v>7509836</v>
      </c>
      <c r="F52" s="121" t="n">
        <v>377966</v>
      </c>
      <c r="G52" s="121" t="n">
        <v>212498</v>
      </c>
      <c r="H52" s="121" t="n">
        <v>6919372</v>
      </c>
      <c r="I52" s="121" t="n">
        <v>73380</v>
      </c>
      <c r="J52" s="121" t="n">
        <v>48205</v>
      </c>
      <c r="K52" s="121" t="n">
        <v>884</v>
      </c>
    </row>
    <row r="53" customFormat="false" ht="13.5" hidden="false" customHeight="true" outlineLevel="0" collapsed="false">
      <c r="B53" s="4" t="s">
        <v>238</v>
      </c>
      <c r="C53" s="4"/>
      <c r="D53" s="122" t="n">
        <v>6680111</v>
      </c>
      <c r="E53" s="122" t="n">
        <v>6646381</v>
      </c>
      <c r="F53" s="122" t="n">
        <v>340368</v>
      </c>
      <c r="G53" s="122" t="n">
        <v>185133</v>
      </c>
      <c r="H53" s="122" t="n">
        <v>6120880</v>
      </c>
      <c r="I53" s="122" t="s">
        <v>25</v>
      </c>
      <c r="J53" s="122" t="n">
        <v>32846</v>
      </c>
      <c r="K53" s="122" t="n">
        <v>884</v>
      </c>
    </row>
    <row r="54" customFormat="false" ht="13.5" hidden="false" customHeight="true" outlineLevel="0" collapsed="false">
      <c r="B54" s="4" t="s">
        <v>239</v>
      </c>
      <c r="C54" s="4"/>
      <c r="D54" s="122" t="n">
        <v>948562</v>
      </c>
      <c r="E54" s="122" t="n">
        <v>859823</v>
      </c>
      <c r="F54" s="122" t="n">
        <v>37598</v>
      </c>
      <c r="G54" s="122" t="n">
        <v>27365</v>
      </c>
      <c r="H54" s="122" t="n">
        <v>794860</v>
      </c>
      <c r="I54" s="122" t="n">
        <v>73380</v>
      </c>
      <c r="J54" s="122" t="n">
        <v>15359</v>
      </c>
      <c r="K54" s="122" t="s">
        <v>25</v>
      </c>
    </row>
    <row r="55" customFormat="false" ht="13.5" hidden="false" customHeight="true" outlineLevel="0" collapsed="false">
      <c r="B55" s="4" t="s">
        <v>240</v>
      </c>
      <c r="C55" s="4"/>
      <c r="D55" s="122" t="n">
        <v>3632</v>
      </c>
      <c r="E55" s="122" t="n">
        <v>3632</v>
      </c>
      <c r="F55" s="122" t="s">
        <v>25</v>
      </c>
      <c r="G55" s="122" t="s">
        <v>25</v>
      </c>
      <c r="H55" s="122" t="n">
        <v>3632</v>
      </c>
      <c r="I55" s="122" t="s">
        <v>25</v>
      </c>
      <c r="J55" s="122" t="s">
        <v>25</v>
      </c>
      <c r="K55" s="122" t="s">
        <v>25</v>
      </c>
    </row>
    <row r="56" s="3" customFormat="true" ht="13.5" hidden="false" customHeight="true" outlineLevel="0" collapsed="false">
      <c r="A56" s="120" t="s">
        <v>255</v>
      </c>
      <c r="B56" s="104"/>
      <c r="C56" s="104"/>
      <c r="D56" s="121" t="n">
        <v>2355228</v>
      </c>
      <c r="E56" s="121" t="n">
        <v>2295028</v>
      </c>
      <c r="F56" s="121" t="n">
        <v>607402</v>
      </c>
      <c r="G56" s="121" t="n">
        <v>265204</v>
      </c>
      <c r="H56" s="121" t="n">
        <v>1422422</v>
      </c>
      <c r="I56" s="121" t="n">
        <v>41220</v>
      </c>
      <c r="J56" s="121" t="n">
        <v>13847</v>
      </c>
      <c r="K56" s="121" t="n">
        <v>5133</v>
      </c>
    </row>
    <row r="57" customFormat="false" ht="13.5" hidden="false" customHeight="true" outlineLevel="0" collapsed="false">
      <c r="B57" s="4" t="s">
        <v>238</v>
      </c>
      <c r="C57" s="4"/>
      <c r="D57" s="122" t="n">
        <v>885201</v>
      </c>
      <c r="E57" s="122" t="n">
        <v>883145</v>
      </c>
      <c r="F57" s="122" t="n">
        <v>31890</v>
      </c>
      <c r="G57" s="122" t="n">
        <v>23408</v>
      </c>
      <c r="H57" s="122" t="n">
        <v>827847</v>
      </c>
      <c r="I57" s="122" t="n">
        <v>20</v>
      </c>
      <c r="J57" s="122" t="n">
        <v>1903</v>
      </c>
      <c r="K57" s="122" t="n">
        <v>133</v>
      </c>
    </row>
    <row r="58" customFormat="false" ht="13.5" hidden="false" customHeight="true" outlineLevel="0" collapsed="false">
      <c r="B58" s="4" t="s">
        <v>239</v>
      </c>
      <c r="C58" s="4"/>
      <c r="D58" s="122" t="n">
        <v>1453888</v>
      </c>
      <c r="E58" s="122" t="n">
        <v>1395744</v>
      </c>
      <c r="F58" s="122" t="n">
        <v>575512</v>
      </c>
      <c r="G58" s="122" t="n">
        <v>241796</v>
      </c>
      <c r="H58" s="122" t="n">
        <v>578436</v>
      </c>
      <c r="I58" s="122" t="n">
        <v>41200</v>
      </c>
      <c r="J58" s="122" t="n">
        <v>11944</v>
      </c>
      <c r="K58" s="122" t="n">
        <v>5000</v>
      </c>
    </row>
    <row r="59" customFormat="false" ht="13.5" hidden="false" customHeight="true" outlineLevel="0" collapsed="false">
      <c r="A59" s="113"/>
      <c r="B59" s="123" t="s">
        <v>240</v>
      </c>
      <c r="C59" s="123"/>
      <c r="D59" s="124" t="n">
        <v>16139</v>
      </c>
      <c r="E59" s="124" t="s">
        <v>25</v>
      </c>
      <c r="F59" s="124" t="s">
        <v>25</v>
      </c>
      <c r="G59" s="124" t="s">
        <v>25</v>
      </c>
      <c r="H59" s="124" t="n">
        <v>16139</v>
      </c>
      <c r="I59" s="124" t="s">
        <v>25</v>
      </c>
      <c r="J59" s="124" t="s">
        <v>25</v>
      </c>
      <c r="K59" s="124" t="s">
        <v>25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1.63"/>
    <col collapsed="false" customWidth="true" hidden="false" outlineLevel="0" max="10" min="3" style="10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31</v>
      </c>
      <c r="B2" s="104"/>
    </row>
    <row r="3" customFormat="false" ht="13.5" hidden="false" customHeight="true" outlineLevel="0" collapsed="false">
      <c r="A3" s="36" t="s">
        <v>256</v>
      </c>
      <c r="B3" s="104"/>
    </row>
    <row r="4" customFormat="false" ht="13.5" hidden="false" customHeight="true" outlineLevel="0" collapsed="false">
      <c r="A4" s="36" t="s">
        <v>329</v>
      </c>
      <c r="B4" s="104"/>
    </row>
    <row r="5" customFormat="false" ht="13.5" hidden="false" customHeight="true" outlineLevel="0" collapsed="false">
      <c r="A5" s="104"/>
      <c r="B5" s="104"/>
    </row>
    <row r="6" customFormat="false" ht="13.5" hidden="false" customHeight="true" outlineLevel="0" collapsed="false">
      <c r="A6" s="105" t="s">
        <v>257</v>
      </c>
      <c r="B6" s="125"/>
      <c r="C6" s="106"/>
      <c r="D6" s="106"/>
      <c r="E6" s="106"/>
      <c r="F6" s="106"/>
      <c r="G6" s="106"/>
      <c r="H6" s="106"/>
      <c r="I6" s="106"/>
      <c r="J6" s="123"/>
    </row>
    <row r="7" customFormat="false" ht="13.5" hidden="false" customHeight="true" outlineLevel="0" collapsed="false">
      <c r="A7" s="126" t="s">
        <v>236</v>
      </c>
      <c r="B7" s="4"/>
      <c r="C7" s="127" t="s">
        <v>126</v>
      </c>
      <c r="D7" s="128" t="s">
        <v>142</v>
      </c>
      <c r="E7" s="128"/>
      <c r="F7" s="128"/>
      <c r="G7" s="128"/>
      <c r="H7" s="129" t="s">
        <v>128</v>
      </c>
      <c r="I7" s="129" t="s">
        <v>129</v>
      </c>
      <c r="J7" s="129" t="s">
        <v>130</v>
      </c>
      <c r="K7" s="36"/>
    </row>
    <row r="8" customFormat="false" ht="13.5" hidden="false" customHeight="true" outlineLevel="0" collapsed="false">
      <c r="A8" s="117"/>
      <c r="B8" s="117"/>
      <c r="C8" s="138"/>
      <c r="D8" s="115" t="s">
        <v>131</v>
      </c>
      <c r="E8" s="115" t="s">
        <v>132</v>
      </c>
      <c r="F8" s="115" t="s">
        <v>133</v>
      </c>
      <c r="G8" s="115" t="s">
        <v>134</v>
      </c>
      <c r="H8" s="138"/>
      <c r="I8" s="138"/>
      <c r="J8" s="138"/>
      <c r="K8" s="36"/>
    </row>
    <row r="9" s="3" customFormat="true" ht="13.5" hidden="false" customHeight="true" outlineLevel="0" collapsed="false">
      <c r="A9" s="119" t="s">
        <v>237</v>
      </c>
      <c r="B9" s="120"/>
      <c r="C9" s="121" t="n">
        <v>131</v>
      </c>
      <c r="D9" s="121" t="n">
        <v>125</v>
      </c>
      <c r="E9" s="121" t="n">
        <v>6</v>
      </c>
      <c r="F9" s="121" t="n">
        <v>119</v>
      </c>
      <c r="G9" s="121" t="n">
        <v>0</v>
      </c>
      <c r="H9" s="121" t="n">
        <v>5</v>
      </c>
      <c r="I9" s="121" t="n">
        <v>1</v>
      </c>
      <c r="J9" s="121" t="s">
        <v>25</v>
      </c>
    </row>
    <row r="10" customFormat="false" ht="13.5" hidden="false" customHeight="true" outlineLevel="0" collapsed="false">
      <c r="B10" s="4" t="s">
        <v>238</v>
      </c>
      <c r="C10" s="122" t="n">
        <v>70</v>
      </c>
      <c r="D10" s="122" t="n">
        <v>70</v>
      </c>
      <c r="E10" s="122" t="n">
        <v>2</v>
      </c>
      <c r="F10" s="122" t="n">
        <v>67</v>
      </c>
      <c r="G10" s="122" t="n">
        <v>0</v>
      </c>
      <c r="H10" s="122" t="s">
        <v>25</v>
      </c>
      <c r="I10" s="122" t="n">
        <v>0</v>
      </c>
      <c r="J10" s="122" t="s">
        <v>25</v>
      </c>
    </row>
    <row r="11" customFormat="false" ht="13.5" hidden="false" customHeight="true" outlineLevel="0" collapsed="false">
      <c r="B11" s="4" t="s">
        <v>239</v>
      </c>
      <c r="C11" s="122" t="n">
        <v>59</v>
      </c>
      <c r="D11" s="122" t="n">
        <v>53</v>
      </c>
      <c r="E11" s="122" t="n">
        <v>4</v>
      </c>
      <c r="F11" s="122" t="n">
        <v>49</v>
      </c>
      <c r="G11" s="122" t="n">
        <v>0</v>
      </c>
      <c r="H11" s="122" t="n">
        <v>5</v>
      </c>
      <c r="I11" s="122" t="n">
        <v>1</v>
      </c>
      <c r="J11" s="122" t="s">
        <v>25</v>
      </c>
    </row>
    <row r="12" customFormat="false" ht="13.5" hidden="false" customHeight="true" outlineLevel="0" collapsed="false">
      <c r="B12" s="4" t="s">
        <v>240</v>
      </c>
      <c r="C12" s="122" t="n">
        <v>3</v>
      </c>
      <c r="D12" s="122" t="n">
        <v>3</v>
      </c>
      <c r="E12" s="122" t="s">
        <v>25</v>
      </c>
      <c r="F12" s="122" t="n">
        <v>3</v>
      </c>
      <c r="G12" s="122" t="s">
        <v>25</v>
      </c>
      <c r="H12" s="122" t="s">
        <v>25</v>
      </c>
      <c r="I12" s="122" t="s">
        <v>25</v>
      </c>
      <c r="J12" s="122" t="s">
        <v>25</v>
      </c>
    </row>
    <row r="13" s="3" customFormat="true" ht="13.5" hidden="false" customHeight="true" outlineLevel="0" collapsed="false">
      <c r="B13" s="4" t="s">
        <v>332</v>
      </c>
      <c r="C13" s="122" t="n">
        <v>0</v>
      </c>
      <c r="D13" s="122" t="n">
        <v>0</v>
      </c>
      <c r="E13" s="122" t="s">
        <v>25</v>
      </c>
      <c r="F13" s="122" t="n">
        <v>0</v>
      </c>
      <c r="G13" s="122" t="s">
        <v>25</v>
      </c>
      <c r="H13" s="122" t="s">
        <v>25</v>
      </c>
      <c r="I13" s="122" t="s">
        <v>25</v>
      </c>
      <c r="J13" s="122" t="s">
        <v>25</v>
      </c>
    </row>
    <row r="14" s="3" customFormat="true" ht="13.5" hidden="false" customHeight="true" outlineLevel="0" collapsed="false">
      <c r="B14" s="4" t="s">
        <v>333</v>
      </c>
      <c r="C14" s="122" t="n">
        <v>31</v>
      </c>
      <c r="D14" s="122" t="n">
        <v>30</v>
      </c>
      <c r="E14" s="122" t="n">
        <v>0</v>
      </c>
      <c r="F14" s="122" t="n">
        <v>30</v>
      </c>
      <c r="G14" s="122" t="s">
        <v>25</v>
      </c>
      <c r="H14" s="122" t="n">
        <v>1</v>
      </c>
      <c r="I14" s="122" t="n">
        <v>0</v>
      </c>
      <c r="J14" s="122" t="s">
        <v>25</v>
      </c>
    </row>
    <row r="15" customFormat="false" ht="13.5" hidden="false" customHeight="true" outlineLevel="0" collapsed="false">
      <c r="B15" s="4" t="s">
        <v>334</v>
      </c>
      <c r="C15" s="122" t="n">
        <v>11</v>
      </c>
      <c r="D15" s="122" t="n">
        <v>10</v>
      </c>
      <c r="E15" s="122" t="n">
        <v>0</v>
      </c>
      <c r="F15" s="122" t="n">
        <v>10</v>
      </c>
      <c r="G15" s="122" t="s">
        <v>25</v>
      </c>
      <c r="H15" s="122" t="n">
        <v>1</v>
      </c>
      <c r="I15" s="122" t="n">
        <v>0</v>
      </c>
      <c r="J15" s="122" t="s">
        <v>25</v>
      </c>
    </row>
    <row r="16" s="3" customFormat="true" ht="13.5" hidden="false" customHeight="true" outlineLevel="0" collapsed="false">
      <c r="B16" s="4" t="s">
        <v>335</v>
      </c>
      <c r="C16" s="122" t="n">
        <v>36</v>
      </c>
      <c r="D16" s="122" t="n">
        <v>32</v>
      </c>
      <c r="E16" s="122" t="n">
        <v>0</v>
      </c>
      <c r="F16" s="122" t="n">
        <v>32</v>
      </c>
      <c r="G16" s="122" t="s">
        <v>25</v>
      </c>
      <c r="H16" s="122" t="n">
        <v>3</v>
      </c>
      <c r="I16" s="122" t="n">
        <v>1</v>
      </c>
      <c r="J16" s="122" t="s">
        <v>25</v>
      </c>
    </row>
    <row r="17" s="3" customFormat="true" ht="13.5" hidden="false" customHeight="true" outlineLevel="0" collapsed="false">
      <c r="B17" s="4" t="s">
        <v>336</v>
      </c>
      <c r="C17" s="122" t="n">
        <v>15</v>
      </c>
      <c r="D17" s="122" t="n">
        <v>14</v>
      </c>
      <c r="E17" s="122" t="n">
        <v>1</v>
      </c>
      <c r="F17" s="122" t="n">
        <v>13</v>
      </c>
      <c r="G17" s="122" t="n">
        <v>0</v>
      </c>
      <c r="H17" s="122" t="n">
        <v>0</v>
      </c>
      <c r="I17" s="122" t="n">
        <v>0</v>
      </c>
      <c r="J17" s="122" t="s">
        <v>25</v>
      </c>
    </row>
    <row r="18" s="3" customFormat="true" ht="13.5" hidden="false" customHeight="true" outlineLevel="0" collapsed="false">
      <c r="B18" s="4" t="s">
        <v>337</v>
      </c>
      <c r="C18" s="122" t="n">
        <v>8</v>
      </c>
      <c r="D18" s="122" t="n">
        <v>8</v>
      </c>
      <c r="E18" s="122" t="n">
        <v>0</v>
      </c>
      <c r="F18" s="122" t="n">
        <v>8</v>
      </c>
      <c r="G18" s="122" t="s">
        <v>25</v>
      </c>
      <c r="H18" s="122" t="n">
        <v>0</v>
      </c>
      <c r="I18" s="122" t="s">
        <v>25</v>
      </c>
      <c r="J18" s="122" t="s">
        <v>25</v>
      </c>
    </row>
    <row r="19" s="3" customFormat="true" ht="13.5" hidden="false" customHeight="true" outlineLevel="0" collapsed="false">
      <c r="B19" s="4" t="s">
        <v>338</v>
      </c>
      <c r="C19" s="122" t="n">
        <v>19</v>
      </c>
      <c r="D19" s="122" t="n">
        <v>19</v>
      </c>
      <c r="E19" s="122" t="n">
        <v>2</v>
      </c>
      <c r="F19" s="122" t="n">
        <v>17</v>
      </c>
      <c r="G19" s="122" t="s">
        <v>25</v>
      </c>
      <c r="H19" s="122" t="s">
        <v>25</v>
      </c>
      <c r="I19" s="122" t="s">
        <v>25</v>
      </c>
      <c r="J19" s="122" t="s">
        <v>25</v>
      </c>
    </row>
    <row r="20" s="3" customFormat="true" ht="13.5" hidden="false" customHeight="true" outlineLevel="0" collapsed="false">
      <c r="A20" s="130"/>
      <c r="B20" s="123" t="s">
        <v>339</v>
      </c>
      <c r="C20" s="124" t="n">
        <v>13</v>
      </c>
      <c r="D20" s="124" t="n">
        <v>13</v>
      </c>
      <c r="E20" s="124" t="n">
        <v>3</v>
      </c>
      <c r="F20" s="124" t="n">
        <v>10</v>
      </c>
      <c r="G20" s="124" t="n">
        <v>0</v>
      </c>
      <c r="H20" s="124" t="s">
        <v>25</v>
      </c>
      <c r="I20" s="124" t="s">
        <v>25</v>
      </c>
      <c r="J20" s="124" t="s">
        <v>25</v>
      </c>
    </row>
    <row r="21" s="3" customFormat="true" ht="13.5" hidden="false" customHeight="true" outlineLevel="0" collapsed="false">
      <c r="A21" s="37"/>
      <c r="B21" s="37"/>
      <c r="C21" s="121"/>
      <c r="D21" s="121"/>
      <c r="E21" s="121"/>
      <c r="F21" s="121"/>
      <c r="G21" s="121"/>
      <c r="H21" s="121"/>
      <c r="I21" s="121"/>
      <c r="J21" s="121"/>
    </row>
    <row r="27" s="3" customFormat="true" ht="13.5" hidden="false" customHeight="true" outlineLevel="0" collapsed="false">
      <c r="C27" s="147"/>
      <c r="D27" s="147"/>
      <c r="E27" s="147"/>
      <c r="F27" s="147"/>
      <c r="G27" s="147"/>
      <c r="H27" s="147"/>
      <c r="I27" s="147"/>
      <c r="J27" s="147"/>
    </row>
    <row r="33" s="3" customFormat="true" ht="13.5" hidden="false" customHeight="true" outlineLevel="0" collapsed="false">
      <c r="C33" s="147"/>
      <c r="D33" s="147"/>
      <c r="E33" s="147"/>
      <c r="F33" s="147"/>
      <c r="G33" s="147"/>
      <c r="H33" s="147"/>
      <c r="I33" s="147"/>
      <c r="J33" s="147"/>
    </row>
    <row r="39" s="3" customFormat="true" ht="13.5" hidden="false" customHeight="true" outlineLevel="0" collapsed="false">
      <c r="C39" s="147"/>
      <c r="D39" s="147"/>
      <c r="E39" s="147"/>
      <c r="F39" s="147"/>
      <c r="G39" s="147"/>
      <c r="H39" s="147"/>
      <c r="I39" s="147"/>
      <c r="J39" s="147"/>
    </row>
    <row r="45" s="3" customFormat="true" ht="13.5" hidden="false" customHeight="true" outlineLevel="0" collapsed="false">
      <c r="C45" s="147"/>
      <c r="D45" s="147"/>
      <c r="E45" s="147"/>
      <c r="F45" s="147"/>
      <c r="G45" s="147"/>
      <c r="H45" s="147"/>
      <c r="I45" s="147"/>
      <c r="J45" s="147"/>
    </row>
    <row r="51" s="3" customFormat="true" ht="13.5" hidden="false" customHeight="true" outlineLevel="0" collapsed="false">
      <c r="C51" s="147"/>
      <c r="D51" s="147"/>
      <c r="E51" s="147"/>
      <c r="F51" s="147"/>
      <c r="G51" s="147"/>
      <c r="H51" s="147"/>
      <c r="I51" s="147"/>
      <c r="J51" s="147"/>
    </row>
    <row r="55" s="3" customFormat="true" ht="13.5" hidden="false" customHeight="true" outlineLevel="0" collapsed="false">
      <c r="C55" s="147"/>
      <c r="D55" s="147"/>
      <c r="E55" s="147"/>
      <c r="F55" s="147"/>
      <c r="G55" s="147"/>
      <c r="H55" s="147"/>
      <c r="I55" s="147"/>
      <c r="J55" s="147"/>
    </row>
  </sheetData>
  <dataValidations count="1">
    <dataValidation allowBlank="true" errorStyle="stop" operator="between" showDropDown="false" showErrorMessage="true" showInputMessage="true" sqref="C1:I1 C2:J5 C6:I7 J7 C8:J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1.63"/>
    <col collapsed="false" customWidth="true" hidden="false" outlineLevel="0" max="10" min="3" style="10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31</v>
      </c>
      <c r="B2" s="104"/>
    </row>
    <row r="3" customFormat="false" ht="13.5" hidden="false" customHeight="true" outlineLevel="0" collapsed="false">
      <c r="A3" s="36" t="s">
        <v>256</v>
      </c>
      <c r="B3" s="104"/>
    </row>
    <row r="4" customFormat="false" ht="13.5" hidden="false" customHeight="true" outlineLevel="0" collapsed="false">
      <c r="A4" s="36" t="s">
        <v>330</v>
      </c>
      <c r="B4" s="104"/>
    </row>
    <row r="5" customFormat="false" ht="13.5" hidden="false" customHeight="true" outlineLevel="0" collapsed="false">
      <c r="A5" s="104"/>
      <c r="B5" s="104"/>
    </row>
    <row r="6" customFormat="false" ht="13.5" hidden="false" customHeight="true" outlineLevel="0" collapsed="false">
      <c r="A6" s="105" t="s">
        <v>257</v>
      </c>
      <c r="B6" s="125"/>
      <c r="C6" s="106"/>
      <c r="D6" s="106"/>
      <c r="E6" s="106"/>
      <c r="F6" s="106"/>
      <c r="G6" s="106"/>
      <c r="H6" s="106"/>
      <c r="I6" s="106"/>
      <c r="J6" s="123"/>
    </row>
    <row r="7" customFormat="false" ht="13.5" hidden="false" customHeight="true" outlineLevel="0" collapsed="false">
      <c r="A7" s="126" t="s">
        <v>236</v>
      </c>
      <c r="B7" s="4"/>
      <c r="C7" s="127" t="s">
        <v>126</v>
      </c>
      <c r="D7" s="128" t="s">
        <v>142</v>
      </c>
      <c r="E7" s="128"/>
      <c r="F7" s="128"/>
      <c r="G7" s="128"/>
      <c r="H7" s="129" t="s">
        <v>128</v>
      </c>
      <c r="I7" s="129" t="s">
        <v>129</v>
      </c>
      <c r="J7" s="129" t="s">
        <v>130</v>
      </c>
      <c r="K7" s="36"/>
    </row>
    <row r="8" customFormat="false" ht="13.5" hidden="false" customHeight="true" outlineLevel="0" collapsed="false">
      <c r="A8" s="117"/>
      <c r="B8" s="117"/>
      <c r="C8" s="138"/>
      <c r="D8" s="115" t="s">
        <v>131</v>
      </c>
      <c r="E8" s="115" t="s">
        <v>132</v>
      </c>
      <c r="F8" s="115" t="s">
        <v>133</v>
      </c>
      <c r="G8" s="115" t="s">
        <v>134</v>
      </c>
      <c r="H8" s="138"/>
      <c r="I8" s="138"/>
      <c r="J8" s="138"/>
      <c r="K8" s="36"/>
    </row>
    <row r="9" s="3" customFormat="true" ht="13.5" hidden="false" customHeight="true" outlineLevel="0" collapsed="false">
      <c r="A9" s="119" t="s">
        <v>237</v>
      </c>
      <c r="B9" s="120"/>
      <c r="C9" s="121" t="n">
        <v>550</v>
      </c>
      <c r="D9" s="121" t="n">
        <v>485</v>
      </c>
      <c r="E9" s="121" t="n">
        <v>26</v>
      </c>
      <c r="F9" s="121" t="n">
        <v>14</v>
      </c>
      <c r="G9" s="121" t="n">
        <v>445</v>
      </c>
      <c r="H9" s="121" t="n">
        <v>55</v>
      </c>
      <c r="I9" s="121" t="n">
        <v>9</v>
      </c>
      <c r="J9" s="121" t="n">
        <v>1</v>
      </c>
    </row>
    <row r="10" customFormat="false" ht="13.5" hidden="false" customHeight="true" outlineLevel="0" collapsed="false">
      <c r="B10" s="4" t="s">
        <v>238</v>
      </c>
      <c r="C10" s="122" t="n">
        <v>268</v>
      </c>
      <c r="D10" s="122" t="n">
        <v>266</v>
      </c>
      <c r="E10" s="122" t="n">
        <v>5</v>
      </c>
      <c r="F10" s="122" t="n">
        <v>3</v>
      </c>
      <c r="G10" s="122" t="n">
        <v>259</v>
      </c>
      <c r="H10" s="122" t="n">
        <v>0</v>
      </c>
      <c r="I10" s="122" t="n">
        <v>1</v>
      </c>
      <c r="J10" s="122" t="n">
        <v>1</v>
      </c>
    </row>
    <row r="11" customFormat="false" ht="13.5" hidden="false" customHeight="true" outlineLevel="0" collapsed="false">
      <c r="B11" s="4" t="s">
        <v>239</v>
      </c>
      <c r="C11" s="122" t="n">
        <v>263</v>
      </c>
      <c r="D11" s="122" t="n">
        <v>200</v>
      </c>
      <c r="E11" s="122" t="n">
        <v>21</v>
      </c>
      <c r="F11" s="122" t="n">
        <v>11</v>
      </c>
      <c r="G11" s="122" t="n">
        <v>167</v>
      </c>
      <c r="H11" s="122" t="n">
        <v>54</v>
      </c>
      <c r="I11" s="122" t="n">
        <v>9</v>
      </c>
      <c r="J11" s="122" t="n">
        <v>0</v>
      </c>
    </row>
    <row r="12" customFormat="false" ht="13.5" hidden="false" customHeight="true" outlineLevel="0" collapsed="false">
      <c r="B12" s="4" t="s">
        <v>240</v>
      </c>
      <c r="C12" s="122" t="n">
        <v>20</v>
      </c>
      <c r="D12" s="122" t="n">
        <v>19</v>
      </c>
      <c r="E12" s="122" t="s">
        <v>25</v>
      </c>
      <c r="F12" s="122" t="n">
        <v>0</v>
      </c>
      <c r="G12" s="122" t="n">
        <v>19</v>
      </c>
      <c r="H12" s="122" t="n">
        <v>1</v>
      </c>
      <c r="I12" s="122" t="n">
        <v>0</v>
      </c>
      <c r="J12" s="122" t="s">
        <v>25</v>
      </c>
    </row>
    <row r="13" s="3" customFormat="true" ht="13.5" hidden="false" customHeight="true" outlineLevel="0" collapsed="false">
      <c r="B13" s="4" t="s">
        <v>332</v>
      </c>
      <c r="C13" s="122" t="n">
        <v>169</v>
      </c>
      <c r="D13" s="122" t="n">
        <v>153</v>
      </c>
      <c r="E13" s="122" t="n">
        <v>5</v>
      </c>
      <c r="F13" s="122" t="n">
        <v>2</v>
      </c>
      <c r="G13" s="122" t="n">
        <v>146</v>
      </c>
      <c r="H13" s="122" t="n">
        <v>11</v>
      </c>
      <c r="I13" s="122" t="n">
        <v>4</v>
      </c>
      <c r="J13" s="122" t="n">
        <v>1</v>
      </c>
    </row>
    <row r="14" s="3" customFormat="true" ht="13.5" hidden="false" customHeight="true" outlineLevel="0" collapsed="false">
      <c r="B14" s="4" t="s">
        <v>333</v>
      </c>
      <c r="C14" s="122" t="n">
        <v>62</v>
      </c>
      <c r="D14" s="122" t="n">
        <v>60</v>
      </c>
      <c r="E14" s="122" t="n">
        <v>0</v>
      </c>
      <c r="F14" s="122" t="n">
        <v>1</v>
      </c>
      <c r="G14" s="122" t="n">
        <v>59</v>
      </c>
      <c r="H14" s="122" t="n">
        <v>2</v>
      </c>
      <c r="I14" s="122" t="n">
        <v>0</v>
      </c>
      <c r="J14" s="122" t="n">
        <v>0</v>
      </c>
    </row>
    <row r="15" customFormat="false" ht="13.5" hidden="false" customHeight="true" outlineLevel="0" collapsed="false">
      <c r="B15" s="4" t="s">
        <v>334</v>
      </c>
      <c r="C15" s="122" t="n">
        <v>11</v>
      </c>
      <c r="D15" s="122" t="n">
        <v>10</v>
      </c>
      <c r="E15" s="122" t="n">
        <v>0</v>
      </c>
      <c r="F15" s="122" t="n">
        <v>0</v>
      </c>
      <c r="G15" s="122" t="n">
        <v>9</v>
      </c>
      <c r="H15" s="122" t="n">
        <v>1</v>
      </c>
      <c r="I15" s="122" t="n">
        <v>0</v>
      </c>
      <c r="J15" s="122" t="s">
        <v>25</v>
      </c>
    </row>
    <row r="16" s="3" customFormat="true" ht="13.5" hidden="false" customHeight="true" outlineLevel="0" collapsed="false">
      <c r="B16" s="4" t="s">
        <v>335</v>
      </c>
      <c r="C16" s="122" t="n">
        <v>150</v>
      </c>
      <c r="D16" s="122" t="n">
        <v>115</v>
      </c>
      <c r="E16" s="122" t="n">
        <v>9</v>
      </c>
      <c r="F16" s="122" t="n">
        <v>3</v>
      </c>
      <c r="G16" s="122" t="n">
        <v>104</v>
      </c>
      <c r="H16" s="122" t="n">
        <v>32</v>
      </c>
      <c r="I16" s="122" t="n">
        <v>3</v>
      </c>
      <c r="J16" s="122" t="n">
        <v>0</v>
      </c>
    </row>
    <row r="17" s="3" customFormat="true" ht="13.5" hidden="false" customHeight="true" outlineLevel="0" collapsed="false">
      <c r="B17" s="4" t="s">
        <v>336</v>
      </c>
      <c r="C17" s="122" t="n">
        <v>28</v>
      </c>
      <c r="D17" s="122" t="n">
        <v>23</v>
      </c>
      <c r="E17" s="122" t="n">
        <v>1</v>
      </c>
      <c r="F17" s="122" t="n">
        <v>2</v>
      </c>
      <c r="G17" s="122" t="n">
        <v>20</v>
      </c>
      <c r="H17" s="122" t="n">
        <v>4</v>
      </c>
      <c r="I17" s="122" t="n">
        <v>1</v>
      </c>
      <c r="J17" s="122" t="n">
        <v>0</v>
      </c>
    </row>
    <row r="18" s="3" customFormat="true" ht="13.5" hidden="false" customHeight="true" outlineLevel="0" collapsed="false">
      <c r="B18" s="4" t="s">
        <v>337</v>
      </c>
      <c r="C18" s="122" t="n">
        <v>31</v>
      </c>
      <c r="D18" s="122" t="n">
        <v>28</v>
      </c>
      <c r="E18" s="122" t="n">
        <v>1</v>
      </c>
      <c r="F18" s="122" t="n">
        <v>1</v>
      </c>
      <c r="G18" s="122" t="n">
        <v>26</v>
      </c>
      <c r="H18" s="122" t="n">
        <v>2</v>
      </c>
      <c r="I18" s="122" t="n">
        <v>1</v>
      </c>
      <c r="J18" s="122" t="n">
        <v>0</v>
      </c>
    </row>
    <row r="19" s="3" customFormat="true" ht="13.5" hidden="false" customHeight="true" outlineLevel="0" collapsed="false">
      <c r="B19" s="4" t="s">
        <v>338</v>
      </c>
      <c r="C19" s="122" t="n">
        <v>74</v>
      </c>
      <c r="D19" s="122" t="n">
        <v>73</v>
      </c>
      <c r="E19" s="122" t="n">
        <v>4</v>
      </c>
      <c r="F19" s="122" t="n">
        <v>2</v>
      </c>
      <c r="G19" s="122" t="n">
        <v>68</v>
      </c>
      <c r="H19" s="122" t="n">
        <v>1</v>
      </c>
      <c r="I19" s="122" t="n">
        <v>0</v>
      </c>
      <c r="J19" s="122" t="n">
        <v>0</v>
      </c>
    </row>
    <row r="20" s="3" customFormat="true" ht="13.5" hidden="false" customHeight="true" outlineLevel="0" collapsed="false">
      <c r="A20" s="130"/>
      <c r="B20" s="123" t="s">
        <v>339</v>
      </c>
      <c r="C20" s="124" t="n">
        <v>23</v>
      </c>
      <c r="D20" s="124" t="n">
        <v>22</v>
      </c>
      <c r="E20" s="124" t="n">
        <v>6</v>
      </c>
      <c r="F20" s="124" t="n">
        <v>3</v>
      </c>
      <c r="G20" s="124" t="n">
        <v>14</v>
      </c>
      <c r="H20" s="124" t="n">
        <v>0</v>
      </c>
      <c r="I20" s="124" t="n">
        <v>0</v>
      </c>
      <c r="J20" s="124" t="n">
        <v>0</v>
      </c>
    </row>
    <row r="21" s="3" customFormat="true" ht="13.5" hidden="false" customHeight="true" outlineLevel="0" collapsed="false">
      <c r="A21" s="37"/>
      <c r="B21" s="37"/>
      <c r="C21" s="121"/>
      <c r="D21" s="121"/>
      <c r="E21" s="121"/>
      <c r="F21" s="121"/>
      <c r="G21" s="121"/>
      <c r="H21" s="121"/>
      <c r="I21" s="121"/>
      <c r="J21" s="121"/>
    </row>
    <row r="27" s="3" customFormat="true" ht="13.5" hidden="false" customHeight="true" outlineLevel="0" collapsed="false">
      <c r="C27" s="147"/>
      <c r="D27" s="147"/>
      <c r="E27" s="147"/>
      <c r="F27" s="147"/>
      <c r="G27" s="147"/>
      <c r="H27" s="147"/>
      <c r="I27" s="147"/>
      <c r="J27" s="147"/>
    </row>
    <row r="33" s="3" customFormat="true" ht="13.5" hidden="false" customHeight="true" outlineLevel="0" collapsed="false">
      <c r="C33" s="147"/>
      <c r="D33" s="147"/>
      <c r="E33" s="147"/>
      <c r="F33" s="147"/>
      <c r="G33" s="147"/>
      <c r="H33" s="147"/>
      <c r="I33" s="147"/>
      <c r="J33" s="147"/>
    </row>
    <row r="39" s="3" customFormat="true" ht="13.5" hidden="false" customHeight="true" outlineLevel="0" collapsed="false">
      <c r="C39" s="147"/>
      <c r="D39" s="147"/>
      <c r="E39" s="147"/>
      <c r="F39" s="147"/>
      <c r="G39" s="147"/>
      <c r="H39" s="147"/>
      <c r="I39" s="147"/>
      <c r="J39" s="147"/>
    </row>
    <row r="45" s="3" customFormat="true" ht="13.5" hidden="false" customHeight="true" outlineLevel="0" collapsed="false">
      <c r="C45" s="147"/>
      <c r="D45" s="147"/>
      <c r="E45" s="147"/>
      <c r="F45" s="147"/>
      <c r="G45" s="147"/>
      <c r="H45" s="147"/>
      <c r="I45" s="147"/>
      <c r="J45" s="147"/>
    </row>
    <row r="51" s="3" customFormat="true" ht="13.5" hidden="false" customHeight="true" outlineLevel="0" collapsed="false">
      <c r="C51" s="147"/>
      <c r="D51" s="147"/>
      <c r="E51" s="147"/>
      <c r="F51" s="147"/>
      <c r="G51" s="147"/>
      <c r="H51" s="147"/>
      <c r="I51" s="147"/>
      <c r="J51" s="147"/>
    </row>
    <row r="55" s="3" customFormat="true" ht="13.5" hidden="false" customHeight="true" outlineLevel="0" collapsed="false">
      <c r="C55" s="147"/>
      <c r="D55" s="147"/>
      <c r="E55" s="147"/>
      <c r="F55" s="147"/>
      <c r="G55" s="147"/>
      <c r="H55" s="147"/>
      <c r="I55" s="147"/>
      <c r="J55" s="147"/>
    </row>
  </sheetData>
  <dataValidations count="1">
    <dataValidation allowBlank="true" errorStyle="stop" operator="between" showDropDown="false" showErrorMessage="true" showInputMessage="true" sqref="C1:I1 C2:J5 C6:I7 J7 C8:J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40</v>
      </c>
      <c r="B2" s="104"/>
      <c r="C2" s="104"/>
    </row>
    <row r="3" customFormat="false" ht="13.5" hidden="false" customHeight="true" outlineLevel="0" collapsed="false">
      <c r="A3" s="36" t="s">
        <v>234</v>
      </c>
      <c r="B3" s="104"/>
      <c r="C3" s="104"/>
    </row>
    <row r="4" customFormat="false" ht="13.5" hidden="false" customHeight="true" outlineLevel="0" collapsed="false">
      <c r="A4" s="104"/>
      <c r="B4" s="104"/>
      <c r="C4" s="104"/>
    </row>
    <row r="5" customFormat="false" ht="13.5" hidden="false" customHeight="true" outlineLevel="0" collapsed="false">
      <c r="A5" s="105" t="s">
        <v>235</v>
      </c>
      <c r="B5" s="125"/>
      <c r="C5" s="125"/>
      <c r="D5" s="106"/>
      <c r="E5" s="106"/>
      <c r="F5" s="106"/>
      <c r="G5" s="106"/>
      <c r="H5" s="106"/>
      <c r="I5" s="106"/>
      <c r="J5" s="106"/>
      <c r="K5" s="123"/>
    </row>
    <row r="6" customFormat="false" ht="13.5" hidden="false" customHeight="true" outlineLevel="0" collapsed="false">
      <c r="A6" s="126" t="s">
        <v>125</v>
      </c>
      <c r="B6" s="4"/>
      <c r="C6" s="4"/>
      <c r="D6" s="127" t="s">
        <v>126</v>
      </c>
      <c r="E6" s="128" t="s">
        <v>142</v>
      </c>
      <c r="F6" s="128"/>
      <c r="G6" s="128"/>
      <c r="H6" s="128"/>
      <c r="I6" s="129" t="s">
        <v>128</v>
      </c>
      <c r="J6" s="129" t="s">
        <v>129</v>
      </c>
      <c r="K6" s="129" t="s">
        <v>130</v>
      </c>
      <c r="L6" s="36"/>
    </row>
    <row r="7" customFormat="false" ht="13.5" hidden="false" customHeight="true" outlineLevel="0" collapsed="false">
      <c r="A7" s="117"/>
      <c r="B7" s="117"/>
      <c r="C7" s="117"/>
      <c r="D7" s="138"/>
      <c r="E7" s="115" t="s">
        <v>131</v>
      </c>
      <c r="F7" s="115" t="s">
        <v>132</v>
      </c>
      <c r="G7" s="115" t="s">
        <v>133</v>
      </c>
      <c r="H7" s="115" t="s">
        <v>134</v>
      </c>
      <c r="I7" s="138"/>
      <c r="J7" s="138"/>
      <c r="K7" s="138"/>
      <c r="L7" s="36"/>
    </row>
    <row r="8" s="3" customFormat="true" ht="13.5" hidden="false" customHeight="true" outlineLevel="0" collapsed="false">
      <c r="A8" s="119" t="s">
        <v>341</v>
      </c>
      <c r="B8" s="120"/>
      <c r="C8" s="120"/>
      <c r="D8" s="121"/>
      <c r="E8" s="121"/>
      <c r="F8" s="121"/>
      <c r="G8" s="121"/>
      <c r="H8" s="121"/>
      <c r="I8" s="121"/>
      <c r="J8" s="121"/>
      <c r="K8" s="121"/>
    </row>
    <row r="9" s="3" customFormat="true" ht="13.5" hidden="false" customHeight="true" outlineLevel="0" collapsed="false">
      <c r="A9" s="119" t="s">
        <v>259</v>
      </c>
      <c r="B9" s="120"/>
      <c r="C9" s="120"/>
      <c r="D9" s="121" t="n">
        <v>28880755</v>
      </c>
      <c r="E9" s="121" t="n">
        <v>28789605</v>
      </c>
      <c r="F9" s="121" t="n">
        <v>1756336</v>
      </c>
      <c r="G9" s="121" t="n">
        <v>27033269</v>
      </c>
      <c r="H9" s="121" t="s">
        <v>25</v>
      </c>
      <c r="I9" s="121" t="n">
        <v>90000</v>
      </c>
      <c r="J9" s="121" t="n">
        <v>1150</v>
      </c>
      <c r="K9" s="121" t="s">
        <v>25</v>
      </c>
    </row>
    <row r="10" customFormat="false" ht="13.5" hidden="false" customHeight="true" outlineLevel="0" collapsed="false">
      <c r="B10" s="4" t="s">
        <v>238</v>
      </c>
      <c r="C10" s="4"/>
      <c r="D10" s="122" t="n">
        <v>26477513</v>
      </c>
      <c r="E10" s="122" t="n">
        <v>26476513</v>
      </c>
      <c r="F10" s="122" t="n">
        <v>1661024</v>
      </c>
      <c r="G10" s="122" t="n">
        <v>24815489</v>
      </c>
      <c r="H10" s="122" t="s">
        <v>25</v>
      </c>
      <c r="I10" s="122" t="s">
        <v>25</v>
      </c>
      <c r="J10" s="122" t="n">
        <v>1000</v>
      </c>
      <c r="K10" s="122" t="s">
        <v>25</v>
      </c>
    </row>
    <row r="11" customFormat="false" ht="13.5" hidden="false" customHeight="true" outlineLevel="0" collapsed="false">
      <c r="B11" s="4"/>
      <c r="C11" s="4" t="s">
        <v>261</v>
      </c>
      <c r="D11" s="122" t="n">
        <v>204552</v>
      </c>
      <c r="E11" s="122" t="n">
        <v>204552</v>
      </c>
      <c r="F11" s="122" t="s">
        <v>25</v>
      </c>
      <c r="G11" s="122" t="n">
        <v>204552</v>
      </c>
      <c r="H11" s="122" t="s">
        <v>25</v>
      </c>
      <c r="I11" s="122" t="s">
        <v>25</v>
      </c>
      <c r="J11" s="122" t="s">
        <v>25</v>
      </c>
      <c r="K11" s="122" t="s">
        <v>25</v>
      </c>
    </row>
    <row r="12" customFormat="false" ht="13.5" hidden="false" customHeight="true" outlineLevel="0" collapsed="false">
      <c r="B12" s="4"/>
      <c r="C12" s="4" t="s">
        <v>265</v>
      </c>
      <c r="D12" s="122" t="n">
        <v>14720908</v>
      </c>
      <c r="E12" s="122" t="n">
        <v>14720908</v>
      </c>
      <c r="F12" s="122" t="n">
        <v>401270</v>
      </c>
      <c r="G12" s="122" t="n">
        <v>14319638</v>
      </c>
      <c r="H12" s="122" t="s">
        <v>25</v>
      </c>
      <c r="I12" s="122" t="s">
        <v>25</v>
      </c>
      <c r="J12" s="122" t="s">
        <v>25</v>
      </c>
      <c r="K12" s="122" t="s">
        <v>25</v>
      </c>
    </row>
    <row r="13" customFormat="false" ht="13.5" hidden="false" customHeight="true" outlineLevel="0" collapsed="false">
      <c r="B13" s="4"/>
      <c r="C13" s="4" t="s">
        <v>270</v>
      </c>
      <c r="D13" s="122" t="n">
        <v>7398433</v>
      </c>
      <c r="E13" s="122" t="n">
        <v>7397433</v>
      </c>
      <c r="F13" s="122" t="n">
        <v>1195573</v>
      </c>
      <c r="G13" s="122" t="n">
        <v>6201860</v>
      </c>
      <c r="H13" s="122" t="s">
        <v>25</v>
      </c>
      <c r="I13" s="122" t="s">
        <v>25</v>
      </c>
      <c r="J13" s="122" t="n">
        <v>1000</v>
      </c>
      <c r="K13" s="122" t="s">
        <v>25</v>
      </c>
    </row>
    <row r="14" customFormat="false" ht="13.5" hidden="false" customHeight="true" outlineLevel="0" collapsed="false">
      <c r="B14" s="4"/>
      <c r="C14" s="4" t="s">
        <v>274</v>
      </c>
      <c r="D14" s="122" t="n">
        <v>289434</v>
      </c>
      <c r="E14" s="122" t="n">
        <v>289434</v>
      </c>
      <c r="F14" s="122" t="n">
        <v>96</v>
      </c>
      <c r="G14" s="122" t="n">
        <v>289338</v>
      </c>
      <c r="H14" s="122" t="s">
        <v>25</v>
      </c>
      <c r="I14" s="122" t="s">
        <v>25</v>
      </c>
      <c r="J14" s="122" t="s">
        <v>25</v>
      </c>
      <c r="K14" s="122" t="s">
        <v>25</v>
      </c>
    </row>
    <row r="15" customFormat="false" ht="13.5" hidden="false" customHeight="true" outlineLevel="0" collapsed="false">
      <c r="B15" s="4"/>
      <c r="C15" s="4" t="s">
        <v>275</v>
      </c>
      <c r="D15" s="122" t="n">
        <v>45440</v>
      </c>
      <c r="E15" s="122" t="n">
        <v>45440</v>
      </c>
      <c r="F15" s="122" t="n">
        <v>166</v>
      </c>
      <c r="G15" s="122" t="n">
        <v>45274</v>
      </c>
      <c r="H15" s="122" t="s">
        <v>25</v>
      </c>
      <c r="I15" s="122" t="s">
        <v>25</v>
      </c>
      <c r="J15" s="122" t="s">
        <v>25</v>
      </c>
      <c r="K15" s="122" t="s">
        <v>25</v>
      </c>
    </row>
    <row r="16" customFormat="false" ht="13.5" hidden="false" customHeight="true" outlineLevel="0" collapsed="false">
      <c r="B16" s="4"/>
      <c r="C16" s="4" t="s">
        <v>276</v>
      </c>
      <c r="D16" s="122" t="n">
        <v>746694</v>
      </c>
      <c r="E16" s="122" t="n">
        <v>746694</v>
      </c>
      <c r="F16" s="122" t="n">
        <v>12943</v>
      </c>
      <c r="G16" s="122" t="n">
        <v>733751</v>
      </c>
      <c r="H16" s="122" t="s">
        <v>25</v>
      </c>
      <c r="I16" s="122" t="s">
        <v>25</v>
      </c>
      <c r="J16" s="122" t="s">
        <v>25</v>
      </c>
      <c r="K16" s="122" t="s">
        <v>25</v>
      </c>
    </row>
    <row r="17" customFormat="false" ht="13.5" hidden="false" customHeight="true" outlineLevel="0" collapsed="false">
      <c r="B17" s="4"/>
      <c r="C17" s="4" t="s">
        <v>277</v>
      </c>
      <c r="D17" s="122" t="n">
        <v>3072052</v>
      </c>
      <c r="E17" s="122" t="n">
        <v>3072052</v>
      </c>
      <c r="F17" s="122" t="n">
        <v>50976</v>
      </c>
      <c r="G17" s="122" t="n">
        <v>3021076</v>
      </c>
      <c r="H17" s="122" t="s">
        <v>25</v>
      </c>
      <c r="I17" s="122" t="s">
        <v>25</v>
      </c>
      <c r="J17" s="122" t="s">
        <v>25</v>
      </c>
      <c r="K17" s="122" t="s">
        <v>25</v>
      </c>
    </row>
    <row r="18" customFormat="false" ht="13.5" hidden="false" customHeight="true" outlineLevel="0" collapsed="false">
      <c r="B18" s="4" t="s">
        <v>239</v>
      </c>
      <c r="C18" s="4"/>
      <c r="D18" s="122" t="n">
        <v>2294898</v>
      </c>
      <c r="E18" s="122" t="n">
        <v>2204748</v>
      </c>
      <c r="F18" s="122" t="n">
        <v>95312</v>
      </c>
      <c r="G18" s="122" t="n">
        <v>2109436</v>
      </c>
      <c r="H18" s="122" t="s">
        <v>25</v>
      </c>
      <c r="I18" s="122" t="n">
        <v>90000</v>
      </c>
      <c r="J18" s="122" t="n">
        <v>150</v>
      </c>
      <c r="K18" s="122" t="s">
        <v>25</v>
      </c>
    </row>
    <row r="19" customFormat="false" ht="13.5" hidden="false" customHeight="true" outlineLevel="0" collapsed="false">
      <c r="B19" s="4" t="s">
        <v>240</v>
      </c>
      <c r="C19" s="4"/>
      <c r="D19" s="122" t="n">
        <v>108344</v>
      </c>
      <c r="E19" s="122" t="n">
        <v>108344</v>
      </c>
      <c r="F19" s="122" t="s">
        <v>25</v>
      </c>
      <c r="G19" s="122" t="n">
        <v>108344</v>
      </c>
      <c r="H19" s="122" t="s">
        <v>25</v>
      </c>
      <c r="I19" s="122" t="s">
        <v>25</v>
      </c>
      <c r="J19" s="122" t="s">
        <v>25</v>
      </c>
      <c r="K19" s="122" t="s">
        <v>25</v>
      </c>
    </row>
    <row r="20" s="3" customFormat="true" ht="13.5" hidden="false" customHeight="true" outlineLevel="0" collapsed="false">
      <c r="A20" s="119" t="s">
        <v>342</v>
      </c>
      <c r="B20" s="4"/>
      <c r="C20" s="4"/>
      <c r="D20" s="122"/>
      <c r="E20" s="122"/>
      <c r="F20" s="122"/>
      <c r="G20" s="122"/>
      <c r="H20" s="122"/>
      <c r="I20" s="122"/>
      <c r="J20" s="122"/>
      <c r="K20" s="122"/>
    </row>
    <row r="21" s="3" customFormat="true" ht="13.5" hidden="false" customHeight="true" outlineLevel="0" collapsed="false">
      <c r="A21" s="119" t="s">
        <v>259</v>
      </c>
      <c r="B21" s="120"/>
      <c r="C21" s="120"/>
      <c r="D21" s="121" t="n">
        <v>45308355</v>
      </c>
      <c r="E21" s="121" t="n">
        <v>44483023</v>
      </c>
      <c r="F21" s="121" t="n">
        <v>895255</v>
      </c>
      <c r="G21" s="121" t="n">
        <v>1256482</v>
      </c>
      <c r="H21" s="121" t="n">
        <v>42331286</v>
      </c>
      <c r="I21" s="121" t="n">
        <v>721810</v>
      </c>
      <c r="J21" s="121" t="n">
        <v>102574</v>
      </c>
      <c r="K21" s="121" t="n">
        <v>948</v>
      </c>
    </row>
    <row r="22" customFormat="false" ht="13.5" hidden="false" customHeight="true" outlineLevel="0" collapsed="false">
      <c r="B22" s="4" t="s">
        <v>238</v>
      </c>
      <c r="C22" s="4"/>
      <c r="D22" s="122" t="n">
        <v>42244057</v>
      </c>
      <c r="E22" s="122" t="n">
        <v>42186788</v>
      </c>
      <c r="F22" s="122" t="n">
        <v>812978</v>
      </c>
      <c r="G22" s="122" t="n">
        <v>1231947</v>
      </c>
      <c r="H22" s="122" t="n">
        <v>40141863</v>
      </c>
      <c r="I22" s="122" t="n">
        <v>1671</v>
      </c>
      <c r="J22" s="122" t="n">
        <v>54750</v>
      </c>
      <c r="K22" s="122" t="n">
        <v>848</v>
      </c>
    </row>
    <row r="23" customFormat="false" ht="13.5" hidden="false" customHeight="true" outlineLevel="0" collapsed="false">
      <c r="B23" s="4"/>
      <c r="C23" s="4" t="s">
        <v>261</v>
      </c>
      <c r="D23" s="122" t="n">
        <v>1353055</v>
      </c>
      <c r="E23" s="122" t="n">
        <v>1352266</v>
      </c>
      <c r="F23" s="122" t="s">
        <v>25</v>
      </c>
      <c r="G23" s="122" t="s">
        <v>25</v>
      </c>
      <c r="H23" s="122" t="n">
        <v>1352266</v>
      </c>
      <c r="I23" s="122" t="s">
        <v>25</v>
      </c>
      <c r="J23" s="122" t="n">
        <v>789</v>
      </c>
      <c r="K23" s="122" t="s">
        <v>25</v>
      </c>
    </row>
    <row r="24" customFormat="false" ht="13.5" hidden="false" customHeight="true" outlineLevel="0" collapsed="false">
      <c r="B24" s="4"/>
      <c r="C24" s="4" t="s">
        <v>265</v>
      </c>
      <c r="D24" s="122" t="n">
        <v>27728862</v>
      </c>
      <c r="E24" s="122" t="n">
        <v>27723212</v>
      </c>
      <c r="F24" s="122" t="n">
        <v>390659</v>
      </c>
      <c r="G24" s="122" t="n">
        <v>47593</v>
      </c>
      <c r="H24" s="122" t="n">
        <v>27284960</v>
      </c>
      <c r="I24" s="122" t="s">
        <v>25</v>
      </c>
      <c r="J24" s="122" t="n">
        <v>5556</v>
      </c>
      <c r="K24" s="122" t="n">
        <v>94</v>
      </c>
    </row>
    <row r="25" customFormat="false" ht="13.5" hidden="false" customHeight="true" outlineLevel="0" collapsed="false">
      <c r="B25" s="4"/>
      <c r="C25" s="4" t="s">
        <v>270</v>
      </c>
      <c r="D25" s="122" t="n">
        <v>5784398</v>
      </c>
      <c r="E25" s="122" t="n">
        <v>5784104</v>
      </c>
      <c r="F25" s="122" t="n">
        <v>409970</v>
      </c>
      <c r="G25" s="122" t="n">
        <v>1117860</v>
      </c>
      <c r="H25" s="122" t="n">
        <v>4256274</v>
      </c>
      <c r="I25" s="122" t="s">
        <v>25</v>
      </c>
      <c r="J25" s="122" t="n">
        <v>200</v>
      </c>
      <c r="K25" s="122" t="n">
        <v>94</v>
      </c>
    </row>
    <row r="26" customFormat="false" ht="13.5" hidden="false" customHeight="true" outlineLevel="0" collapsed="false">
      <c r="B26" s="4"/>
      <c r="C26" s="4" t="s">
        <v>274</v>
      </c>
      <c r="D26" s="122" t="n">
        <v>576555</v>
      </c>
      <c r="E26" s="122" t="n">
        <v>576355</v>
      </c>
      <c r="F26" s="122" t="n">
        <v>187</v>
      </c>
      <c r="G26" s="122" t="n">
        <v>1117</v>
      </c>
      <c r="H26" s="122" t="n">
        <v>575051</v>
      </c>
      <c r="I26" s="122" t="s">
        <v>25</v>
      </c>
      <c r="J26" s="122" t="s">
        <v>25</v>
      </c>
      <c r="K26" s="122" t="n">
        <v>200</v>
      </c>
    </row>
    <row r="27" customFormat="false" ht="13.5" hidden="false" customHeight="true" outlineLevel="0" collapsed="false">
      <c r="B27" s="4"/>
      <c r="C27" s="4" t="s">
        <v>275</v>
      </c>
      <c r="D27" s="122" t="n">
        <v>95734</v>
      </c>
      <c r="E27" s="122" t="n">
        <v>95734</v>
      </c>
      <c r="F27" s="122" t="n">
        <v>17</v>
      </c>
      <c r="G27" s="122" t="n">
        <v>8</v>
      </c>
      <c r="H27" s="122" t="n">
        <v>95709</v>
      </c>
      <c r="I27" s="122" t="s">
        <v>25</v>
      </c>
      <c r="J27" s="122" t="s">
        <v>25</v>
      </c>
      <c r="K27" s="122" t="s">
        <v>25</v>
      </c>
    </row>
    <row r="28" customFormat="false" ht="13.5" hidden="false" customHeight="true" outlineLevel="0" collapsed="false">
      <c r="B28" s="4"/>
      <c r="C28" s="4" t="s">
        <v>276</v>
      </c>
      <c r="D28" s="122" t="n">
        <v>1181045</v>
      </c>
      <c r="E28" s="122" t="n">
        <v>1135782</v>
      </c>
      <c r="F28" s="122" t="n">
        <v>2433</v>
      </c>
      <c r="G28" s="122" t="n">
        <v>2740</v>
      </c>
      <c r="H28" s="122" t="n">
        <v>1130609</v>
      </c>
      <c r="I28" s="122" t="s">
        <v>25</v>
      </c>
      <c r="J28" s="122" t="n">
        <v>44803</v>
      </c>
      <c r="K28" s="122" t="n">
        <v>460</v>
      </c>
    </row>
    <row r="29" customFormat="false" ht="13.5" hidden="false" customHeight="true" outlineLevel="0" collapsed="false">
      <c r="B29" s="4"/>
      <c r="C29" s="4" t="s">
        <v>277</v>
      </c>
      <c r="D29" s="122" t="n">
        <v>5524408</v>
      </c>
      <c r="E29" s="122" t="n">
        <v>5519335</v>
      </c>
      <c r="F29" s="122" t="n">
        <v>9712</v>
      </c>
      <c r="G29" s="122" t="n">
        <v>62629</v>
      </c>
      <c r="H29" s="122" t="n">
        <v>5446994</v>
      </c>
      <c r="I29" s="122" t="n">
        <v>1671</v>
      </c>
      <c r="J29" s="122" t="n">
        <v>3402</v>
      </c>
      <c r="K29" s="122" t="s">
        <v>25</v>
      </c>
    </row>
    <row r="30" customFormat="false" ht="13.5" hidden="false" customHeight="true" outlineLevel="0" collapsed="false">
      <c r="B30" s="4" t="s">
        <v>239</v>
      </c>
      <c r="C30" s="4"/>
      <c r="D30" s="122" t="n">
        <v>2836417</v>
      </c>
      <c r="E30" s="122" t="n">
        <v>2087909</v>
      </c>
      <c r="F30" s="122" t="n">
        <v>82277</v>
      </c>
      <c r="G30" s="122" t="n">
        <v>22435</v>
      </c>
      <c r="H30" s="122" t="n">
        <v>1983197</v>
      </c>
      <c r="I30" s="122" t="n">
        <v>700584</v>
      </c>
      <c r="J30" s="122" t="n">
        <v>47824</v>
      </c>
      <c r="K30" s="122" t="n">
        <v>100</v>
      </c>
    </row>
    <row r="31" s="3" customFormat="true" ht="13.5" hidden="false" customHeight="true" outlineLevel="0" collapsed="false">
      <c r="A31" s="130"/>
      <c r="B31" s="123" t="s">
        <v>240</v>
      </c>
      <c r="C31" s="123"/>
      <c r="D31" s="124" t="n">
        <v>227881</v>
      </c>
      <c r="E31" s="124" t="n">
        <v>208326</v>
      </c>
      <c r="F31" s="124" t="s">
        <v>25</v>
      </c>
      <c r="G31" s="124" t="n">
        <v>2100</v>
      </c>
      <c r="H31" s="124" t="n">
        <v>206226</v>
      </c>
      <c r="I31" s="124" t="n">
        <v>19555</v>
      </c>
      <c r="J31" s="124" t="s">
        <v>25</v>
      </c>
      <c r="K31" s="124" t="s">
        <v>25</v>
      </c>
    </row>
    <row r="32" s="3" customFormat="true" ht="13.5" hidden="false" customHeight="true" outlineLevel="0" collapsed="false">
      <c r="A32" s="37"/>
      <c r="B32" s="37"/>
      <c r="C32" s="37"/>
      <c r="D32" s="121"/>
      <c r="E32" s="121"/>
      <c r="F32" s="121"/>
      <c r="G32" s="121"/>
      <c r="H32" s="121"/>
      <c r="I32" s="121"/>
      <c r="J32" s="121"/>
      <c r="K32" s="121"/>
    </row>
    <row r="38" s="3" customFormat="true" ht="13.5" hidden="false" customHeight="true" outlineLevel="0" collapsed="false">
      <c r="D38" s="147"/>
      <c r="E38" s="147"/>
      <c r="F38" s="147"/>
      <c r="G38" s="147"/>
      <c r="H38" s="147"/>
      <c r="I38" s="147"/>
      <c r="J38" s="147"/>
      <c r="K38" s="147"/>
    </row>
    <row r="44" s="3" customFormat="true" ht="13.5" hidden="false" customHeight="true" outlineLevel="0" collapsed="false">
      <c r="D44" s="147"/>
      <c r="E44" s="147"/>
      <c r="F44" s="147"/>
      <c r="G44" s="147"/>
      <c r="H44" s="147"/>
      <c r="I44" s="147"/>
      <c r="J44" s="147"/>
      <c r="K44" s="147"/>
    </row>
    <row r="50" s="3" customFormat="true" ht="13.5" hidden="false" customHeight="true" outlineLevel="0" collapsed="false">
      <c r="D50" s="147"/>
      <c r="E50" s="147"/>
      <c r="F50" s="147"/>
      <c r="G50" s="147"/>
      <c r="H50" s="147"/>
      <c r="I50" s="147"/>
      <c r="J50" s="147"/>
      <c r="K50" s="147"/>
    </row>
    <row r="56" s="3" customFormat="true" ht="13.5" hidden="false" customHeight="true" outlineLevel="0" collapsed="false">
      <c r="D56" s="147"/>
      <c r="E56" s="147"/>
      <c r="F56" s="147"/>
      <c r="G56" s="147"/>
      <c r="H56" s="147"/>
      <c r="I56" s="147"/>
      <c r="J56" s="147"/>
      <c r="K56" s="147"/>
    </row>
    <row r="62" s="3" customFormat="true" ht="13.5" hidden="false" customHeight="true" outlineLevel="0" collapsed="false">
      <c r="D62" s="147"/>
      <c r="E62" s="147"/>
      <c r="F62" s="147"/>
      <c r="G62" s="147"/>
      <c r="H62" s="147"/>
      <c r="I62" s="147"/>
      <c r="J62" s="147"/>
      <c r="K62" s="147"/>
    </row>
    <row r="66" s="3" customFormat="true" ht="13.5" hidden="false" customHeight="true" outlineLevel="0" collapsed="false">
      <c r="D66" s="147"/>
      <c r="E66" s="147"/>
      <c r="F66" s="147"/>
      <c r="G66" s="147"/>
      <c r="H66" s="147"/>
      <c r="I66" s="147"/>
      <c r="J66" s="147"/>
      <c r="K66" s="147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0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03" t="s">
        <v>343</v>
      </c>
      <c r="B2" s="104"/>
    </row>
    <row r="3" customFormat="false" ht="13.5" hidden="false" customHeight="true" outlineLevel="0" collapsed="false">
      <c r="A3" s="36" t="s">
        <v>256</v>
      </c>
      <c r="B3" s="104"/>
    </row>
    <row r="4" customFormat="false" ht="13.5" hidden="false" customHeight="true" outlineLevel="0" collapsed="false">
      <c r="A4" s="104"/>
      <c r="B4" s="104"/>
    </row>
    <row r="5" customFormat="false" ht="13.5" hidden="false" customHeight="true" outlineLevel="0" collapsed="false">
      <c r="A5" s="105" t="s">
        <v>257</v>
      </c>
      <c r="B5" s="125"/>
      <c r="C5" s="106"/>
      <c r="D5" s="106"/>
      <c r="E5" s="106"/>
      <c r="F5" s="106"/>
      <c r="G5" s="106"/>
      <c r="H5" s="106"/>
      <c r="I5" s="106"/>
      <c r="J5" s="123"/>
    </row>
    <row r="6" customFormat="false" ht="13.5" hidden="false" customHeight="true" outlineLevel="0" collapsed="false">
      <c r="A6" s="126" t="s">
        <v>125</v>
      </c>
      <c r="B6" s="4"/>
      <c r="C6" s="127" t="s">
        <v>126</v>
      </c>
      <c r="D6" s="128" t="s">
        <v>142</v>
      </c>
      <c r="E6" s="128"/>
      <c r="F6" s="128"/>
      <c r="G6" s="128"/>
      <c r="H6" s="129" t="s">
        <v>128</v>
      </c>
      <c r="I6" s="129" t="s">
        <v>129</v>
      </c>
      <c r="J6" s="129" t="s">
        <v>130</v>
      </c>
      <c r="K6" s="36"/>
    </row>
    <row r="7" customFormat="false" ht="13.5" hidden="false" customHeight="true" outlineLevel="0" collapsed="false">
      <c r="A7" s="117"/>
      <c r="B7" s="117"/>
      <c r="C7" s="138"/>
      <c r="D7" s="115" t="s">
        <v>131</v>
      </c>
      <c r="E7" s="115" t="s">
        <v>132</v>
      </c>
      <c r="F7" s="115" t="s">
        <v>133</v>
      </c>
      <c r="G7" s="115" t="s">
        <v>134</v>
      </c>
      <c r="H7" s="138"/>
      <c r="I7" s="138"/>
      <c r="J7" s="138"/>
      <c r="K7" s="36"/>
    </row>
    <row r="8" s="3" customFormat="true" ht="13.5" hidden="false" customHeight="true" outlineLevel="0" collapsed="false">
      <c r="A8" s="119" t="s">
        <v>341</v>
      </c>
      <c r="B8" s="120"/>
      <c r="C8" s="121"/>
      <c r="D8" s="121"/>
      <c r="E8" s="121"/>
      <c r="F8" s="121"/>
      <c r="G8" s="121"/>
      <c r="H8" s="121"/>
      <c r="I8" s="121"/>
      <c r="J8" s="121"/>
    </row>
    <row r="9" s="3" customFormat="true" ht="13.5" hidden="false" customHeight="true" outlineLevel="0" collapsed="false">
      <c r="A9" s="119" t="s">
        <v>259</v>
      </c>
      <c r="B9" s="120"/>
      <c r="C9" s="121" t="n">
        <v>282</v>
      </c>
      <c r="D9" s="121" t="n">
        <v>281</v>
      </c>
      <c r="E9" s="121" t="n">
        <v>17</v>
      </c>
      <c r="F9" s="121" t="n">
        <v>264</v>
      </c>
      <c r="G9" s="121" t="s">
        <v>25</v>
      </c>
      <c r="H9" s="121" t="n">
        <v>1</v>
      </c>
      <c r="I9" s="121" t="n">
        <v>0</v>
      </c>
      <c r="J9" s="121" t="s">
        <v>25</v>
      </c>
    </row>
    <row r="10" customFormat="false" ht="13.5" hidden="false" customHeight="true" outlineLevel="0" collapsed="false">
      <c r="B10" s="4" t="s">
        <v>238</v>
      </c>
      <c r="C10" s="122" t="n">
        <v>258</v>
      </c>
      <c r="D10" s="122" t="n">
        <v>258</v>
      </c>
      <c r="E10" s="122" t="n">
        <v>16</v>
      </c>
      <c r="F10" s="122" t="n">
        <v>242</v>
      </c>
      <c r="G10" s="122" t="s">
        <v>25</v>
      </c>
      <c r="H10" s="122" t="s">
        <v>25</v>
      </c>
      <c r="I10" s="122" t="n">
        <v>0</v>
      </c>
      <c r="J10" s="122" t="s">
        <v>25</v>
      </c>
    </row>
    <row r="11" customFormat="false" ht="13.5" hidden="false" customHeight="true" outlineLevel="0" collapsed="false">
      <c r="B11" s="4" t="s">
        <v>239</v>
      </c>
      <c r="C11" s="122" t="n">
        <v>22</v>
      </c>
      <c r="D11" s="122" t="n">
        <v>22</v>
      </c>
      <c r="E11" s="122" t="n">
        <v>1</v>
      </c>
      <c r="F11" s="122" t="n">
        <v>21</v>
      </c>
      <c r="G11" s="122" t="s">
        <v>25</v>
      </c>
      <c r="H11" s="122" t="n">
        <v>1</v>
      </c>
      <c r="I11" s="122" t="n">
        <v>0</v>
      </c>
      <c r="J11" s="122" t="s">
        <v>25</v>
      </c>
    </row>
    <row r="12" customFormat="false" ht="13.5" hidden="false" customHeight="true" outlineLevel="0" collapsed="false">
      <c r="B12" s="4" t="s">
        <v>240</v>
      </c>
      <c r="C12" s="122" t="n">
        <v>1</v>
      </c>
      <c r="D12" s="122" t="n">
        <v>1</v>
      </c>
      <c r="E12" s="122" t="s">
        <v>25</v>
      </c>
      <c r="F12" s="122" t="n">
        <v>1</v>
      </c>
      <c r="G12" s="122" t="s">
        <v>25</v>
      </c>
      <c r="H12" s="122" t="s">
        <v>25</v>
      </c>
      <c r="I12" s="122" t="s">
        <v>25</v>
      </c>
      <c r="J12" s="122" t="s">
        <v>25</v>
      </c>
    </row>
    <row r="13" s="3" customFormat="true" ht="13.5" hidden="false" customHeight="true" outlineLevel="0" collapsed="false">
      <c r="A13" s="119" t="s">
        <v>342</v>
      </c>
      <c r="B13" s="4"/>
      <c r="C13" s="122"/>
      <c r="D13" s="122"/>
      <c r="E13" s="122"/>
      <c r="F13" s="122"/>
      <c r="G13" s="122"/>
      <c r="H13" s="122"/>
      <c r="I13" s="122"/>
      <c r="J13" s="122"/>
    </row>
    <row r="14" s="3" customFormat="true" ht="13.5" hidden="false" customHeight="true" outlineLevel="0" collapsed="false">
      <c r="A14" s="119" t="s">
        <v>259</v>
      </c>
      <c r="B14" s="120"/>
      <c r="C14" s="121" t="n">
        <v>442</v>
      </c>
      <c r="D14" s="121" t="n">
        <v>434</v>
      </c>
      <c r="E14" s="121" t="n">
        <v>9</v>
      </c>
      <c r="F14" s="121" t="n">
        <v>12</v>
      </c>
      <c r="G14" s="121" t="n">
        <v>413</v>
      </c>
      <c r="H14" s="121" t="n">
        <v>7</v>
      </c>
      <c r="I14" s="121" t="n">
        <v>1</v>
      </c>
      <c r="J14" s="121" t="n">
        <v>0</v>
      </c>
    </row>
    <row r="15" customFormat="false" ht="13.5" hidden="false" customHeight="true" outlineLevel="0" collapsed="false">
      <c r="B15" s="4" t="s">
        <v>238</v>
      </c>
      <c r="C15" s="122" t="n">
        <v>412</v>
      </c>
      <c r="D15" s="122" t="n">
        <v>412</v>
      </c>
      <c r="E15" s="122" t="n">
        <v>8</v>
      </c>
      <c r="F15" s="122" t="n">
        <v>12</v>
      </c>
      <c r="G15" s="122" t="n">
        <v>392</v>
      </c>
      <c r="H15" s="122" t="n">
        <v>0</v>
      </c>
      <c r="I15" s="122" t="n">
        <v>1</v>
      </c>
      <c r="J15" s="122" t="n">
        <v>0</v>
      </c>
    </row>
    <row r="16" customFormat="false" ht="13.5" hidden="false" customHeight="true" outlineLevel="0" collapsed="false">
      <c r="B16" s="4" t="s">
        <v>239</v>
      </c>
      <c r="C16" s="122" t="n">
        <v>28</v>
      </c>
      <c r="D16" s="122" t="n">
        <v>20</v>
      </c>
      <c r="E16" s="122" t="n">
        <v>1</v>
      </c>
      <c r="F16" s="122" t="n">
        <v>0</v>
      </c>
      <c r="G16" s="122" t="n">
        <v>19</v>
      </c>
      <c r="H16" s="122" t="n">
        <v>7</v>
      </c>
      <c r="I16" s="122" t="n">
        <v>0</v>
      </c>
      <c r="J16" s="122" t="n">
        <v>0</v>
      </c>
    </row>
    <row r="17" s="3" customFormat="true" ht="13.5" hidden="false" customHeight="true" outlineLevel="0" collapsed="false">
      <c r="A17" s="130"/>
      <c r="B17" s="123" t="s">
        <v>240</v>
      </c>
      <c r="C17" s="124" t="n">
        <v>2</v>
      </c>
      <c r="D17" s="124" t="n">
        <v>2</v>
      </c>
      <c r="E17" s="124" t="s">
        <v>25</v>
      </c>
      <c r="F17" s="124" t="n">
        <v>0</v>
      </c>
      <c r="G17" s="124" t="n">
        <v>2</v>
      </c>
      <c r="H17" s="124" t="n">
        <v>0</v>
      </c>
      <c r="I17" s="124" t="s">
        <v>25</v>
      </c>
      <c r="J17" s="124" t="s">
        <v>25</v>
      </c>
    </row>
    <row r="18" s="3" customFormat="true" ht="13.5" hidden="false" customHeight="true" outlineLevel="0" collapsed="false">
      <c r="A18" s="37"/>
      <c r="B18" s="37"/>
      <c r="C18" s="121"/>
      <c r="D18" s="121"/>
      <c r="E18" s="121"/>
      <c r="F18" s="121"/>
      <c r="G18" s="121"/>
      <c r="H18" s="121"/>
      <c r="I18" s="121"/>
      <c r="J18" s="121"/>
    </row>
    <row r="24" s="3" customFormat="true" ht="13.5" hidden="false" customHeight="true" outlineLevel="0" collapsed="false">
      <c r="C24" s="147"/>
      <c r="D24" s="147"/>
      <c r="E24" s="147"/>
      <c r="F24" s="147"/>
      <c r="G24" s="147"/>
      <c r="H24" s="147"/>
      <c r="I24" s="147"/>
      <c r="J24" s="147"/>
    </row>
    <row r="30" s="3" customFormat="true" ht="13.5" hidden="false" customHeight="true" outlineLevel="0" collapsed="false">
      <c r="C30" s="147"/>
      <c r="D30" s="147"/>
      <c r="E30" s="147"/>
      <c r="F30" s="147"/>
      <c r="G30" s="147"/>
      <c r="H30" s="147"/>
      <c r="I30" s="147"/>
      <c r="J30" s="147"/>
    </row>
    <row r="36" s="3" customFormat="true" ht="13.5" hidden="false" customHeight="true" outlineLevel="0" collapsed="false">
      <c r="C36" s="147"/>
      <c r="D36" s="147"/>
      <c r="E36" s="147"/>
      <c r="F36" s="147"/>
      <c r="G36" s="147"/>
      <c r="H36" s="147"/>
      <c r="I36" s="147"/>
      <c r="J36" s="147"/>
    </row>
    <row r="42" s="3" customFormat="true" ht="13.5" hidden="false" customHeight="true" outlineLevel="0" collapsed="false">
      <c r="C42" s="147"/>
      <c r="D42" s="147"/>
      <c r="E42" s="147"/>
      <c r="F42" s="147"/>
      <c r="G42" s="147"/>
      <c r="H42" s="147"/>
      <c r="I42" s="147"/>
      <c r="J42" s="147"/>
    </row>
    <row r="48" s="3" customFormat="true" ht="13.5" hidden="false" customHeight="true" outlineLevel="0" collapsed="false">
      <c r="C48" s="147"/>
      <c r="D48" s="147"/>
      <c r="E48" s="147"/>
      <c r="F48" s="147"/>
      <c r="G48" s="147"/>
      <c r="H48" s="147"/>
      <c r="I48" s="147"/>
      <c r="J48" s="147"/>
    </row>
    <row r="52" s="3" customFormat="true" ht="13.5" hidden="false" customHeight="true" outlineLevel="0" collapsed="false">
      <c r="C52" s="147"/>
      <c r="D52" s="147"/>
      <c r="E52" s="147"/>
      <c r="F52" s="147"/>
      <c r="G52" s="147"/>
      <c r="H52" s="147"/>
      <c r="I52" s="147"/>
      <c r="J52" s="147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26" t="s">
        <v>344</v>
      </c>
      <c r="B2" s="4"/>
    </row>
    <row r="3" customFormat="false" ht="13.5" hidden="false" customHeight="true" outlineLevel="0" collapsed="false">
      <c r="A3" s="120"/>
      <c r="B3" s="4"/>
    </row>
    <row r="4" customFormat="false" ht="13.5" hidden="false" customHeight="true" outlineLevel="0" collapsed="false">
      <c r="A4" s="105" t="s">
        <v>235</v>
      </c>
      <c r="B4" s="123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23"/>
      <c r="O4" s="123"/>
    </row>
    <row r="5" customFormat="false" ht="13.5" hidden="false" customHeight="true" outlineLevel="0" collapsed="false">
      <c r="A5" s="126" t="s">
        <v>345</v>
      </c>
      <c r="B5" s="4"/>
      <c r="C5" s="148" t="s">
        <v>346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 t="s">
        <v>347</v>
      </c>
      <c r="O5" s="148"/>
    </row>
    <row r="6" customFormat="false" ht="13.5" hidden="false" customHeight="true" outlineLevel="0" collapsed="false">
      <c r="A6" s="4"/>
      <c r="B6" s="4"/>
      <c r="C6" s="149" t="s">
        <v>84</v>
      </c>
      <c r="D6" s="139" t="s">
        <v>348</v>
      </c>
      <c r="E6" s="150" t="s">
        <v>349</v>
      </c>
      <c r="F6" s="150"/>
      <c r="G6" s="150"/>
      <c r="H6" s="150" t="s">
        <v>350</v>
      </c>
      <c r="I6" s="150"/>
      <c r="J6" s="150"/>
      <c r="K6" s="139" t="s">
        <v>351</v>
      </c>
      <c r="L6" s="139" t="s">
        <v>352</v>
      </c>
      <c r="M6" s="139" t="s">
        <v>353</v>
      </c>
      <c r="N6" s="139" t="s">
        <v>354</v>
      </c>
      <c r="O6" s="139" t="s">
        <v>355</v>
      </c>
    </row>
    <row r="7" customFormat="false" ht="13.5" hidden="false" customHeight="true" outlineLevel="0" collapsed="false">
      <c r="A7" s="117"/>
      <c r="B7" s="117"/>
      <c r="C7" s="150"/>
      <c r="D7" s="150"/>
      <c r="E7" s="150" t="s">
        <v>356</v>
      </c>
      <c r="F7" s="150" t="s">
        <v>357</v>
      </c>
      <c r="G7" s="150" t="s">
        <v>358</v>
      </c>
      <c r="H7" s="150" t="s">
        <v>359</v>
      </c>
      <c r="I7" s="150" t="s">
        <v>360</v>
      </c>
      <c r="J7" s="150" t="s">
        <v>358</v>
      </c>
      <c r="K7" s="150"/>
      <c r="L7" s="150"/>
      <c r="M7" s="150"/>
      <c r="N7" s="150"/>
      <c r="O7" s="150"/>
    </row>
    <row r="8" s="37" customFormat="true" ht="13.5" hidden="false" customHeight="true" outlineLevel="0" collapsed="false">
      <c r="A8" s="135" t="s">
        <v>361</v>
      </c>
      <c r="B8" s="120"/>
      <c r="C8" s="121" t="n">
        <v>41682628</v>
      </c>
      <c r="D8" s="121" t="n">
        <v>839100</v>
      </c>
      <c r="E8" s="121" t="n">
        <v>30423580</v>
      </c>
      <c r="F8" s="121" t="n">
        <v>843045</v>
      </c>
      <c r="G8" s="121" t="n">
        <v>1750532</v>
      </c>
      <c r="H8" s="121" t="n">
        <v>294097</v>
      </c>
      <c r="I8" s="121" t="n">
        <v>370162</v>
      </c>
      <c r="J8" s="121" t="n">
        <v>243902</v>
      </c>
      <c r="K8" s="121" t="n">
        <v>2669004</v>
      </c>
      <c r="L8" s="121" t="n">
        <v>519791</v>
      </c>
      <c r="M8" s="121" t="n">
        <v>3729415</v>
      </c>
      <c r="N8" s="121" t="n">
        <v>907529</v>
      </c>
      <c r="O8" s="121" t="n">
        <v>513566</v>
      </c>
    </row>
    <row r="9" customFormat="false" ht="13.5" hidden="false" customHeight="true" outlineLevel="0" collapsed="false">
      <c r="B9" s="4" t="s">
        <v>362</v>
      </c>
      <c r="C9" s="122" t="n">
        <v>3208473</v>
      </c>
      <c r="D9" s="122" t="n">
        <v>27466</v>
      </c>
      <c r="E9" s="122" t="n">
        <v>3076128</v>
      </c>
      <c r="F9" s="122" t="s">
        <v>25</v>
      </c>
      <c r="G9" s="122" t="n">
        <v>23891</v>
      </c>
      <c r="H9" s="122" t="n">
        <v>55518</v>
      </c>
      <c r="I9" s="122" t="n">
        <v>4660</v>
      </c>
      <c r="J9" s="122" t="n">
        <v>1361</v>
      </c>
      <c r="K9" s="122" t="s">
        <v>25</v>
      </c>
      <c r="L9" s="122" t="n">
        <v>4341</v>
      </c>
      <c r="M9" s="122" t="n">
        <v>15108</v>
      </c>
      <c r="N9" s="122" t="s">
        <v>25</v>
      </c>
      <c r="O9" s="122" t="n">
        <v>1067</v>
      </c>
    </row>
    <row r="10" customFormat="false" ht="13.5" hidden="false" customHeight="true" outlineLevel="0" collapsed="false">
      <c r="B10" s="4" t="s">
        <v>363</v>
      </c>
      <c r="C10" s="122" t="n">
        <v>906785</v>
      </c>
      <c r="D10" s="122" t="n">
        <v>205652</v>
      </c>
      <c r="E10" s="122" t="s">
        <v>25</v>
      </c>
      <c r="F10" s="122" t="s">
        <v>25</v>
      </c>
      <c r="G10" s="122" t="n">
        <v>147250</v>
      </c>
      <c r="H10" s="122" t="s">
        <v>25</v>
      </c>
      <c r="I10" s="122" t="s">
        <v>25</v>
      </c>
      <c r="J10" s="122" t="n">
        <v>3325</v>
      </c>
      <c r="K10" s="122" t="n">
        <v>2001</v>
      </c>
      <c r="L10" s="122" t="n">
        <v>262216</v>
      </c>
      <c r="M10" s="122" t="n">
        <v>286341</v>
      </c>
      <c r="N10" s="122" t="s">
        <v>25</v>
      </c>
      <c r="O10" s="122" t="n">
        <v>80773</v>
      </c>
    </row>
    <row r="11" customFormat="false" ht="13.5" hidden="false" customHeight="true" outlineLevel="0" collapsed="false">
      <c r="B11" s="4" t="s">
        <v>364</v>
      </c>
      <c r="C11" s="122" t="n">
        <v>1527795</v>
      </c>
      <c r="D11" s="122" t="n">
        <v>212210</v>
      </c>
      <c r="E11" s="122" t="s">
        <v>25</v>
      </c>
      <c r="F11" s="122" t="s">
        <v>25</v>
      </c>
      <c r="G11" s="122" t="n">
        <v>109978</v>
      </c>
      <c r="H11" s="122" t="s">
        <v>25</v>
      </c>
      <c r="I11" s="122" t="s">
        <v>25</v>
      </c>
      <c r="J11" s="122" t="n">
        <v>3543</v>
      </c>
      <c r="K11" s="122" t="n">
        <v>718</v>
      </c>
      <c r="L11" s="122" t="n">
        <v>139833</v>
      </c>
      <c r="M11" s="122" t="n">
        <v>1061513</v>
      </c>
      <c r="N11" s="122" t="n">
        <v>970</v>
      </c>
      <c r="O11" s="122" t="n">
        <v>202938</v>
      </c>
    </row>
    <row r="12" customFormat="false" ht="13.5" hidden="false" customHeight="true" outlineLevel="0" collapsed="false">
      <c r="B12" s="4" t="s">
        <v>365</v>
      </c>
      <c r="C12" s="122" t="n">
        <v>190665</v>
      </c>
      <c r="D12" s="122" t="n">
        <v>657</v>
      </c>
      <c r="E12" s="122" t="n">
        <v>1555</v>
      </c>
      <c r="F12" s="122" t="s">
        <v>25</v>
      </c>
      <c r="G12" s="122" t="n">
        <v>14488</v>
      </c>
      <c r="H12" s="122" t="n">
        <v>2</v>
      </c>
      <c r="I12" s="122" t="s">
        <v>25</v>
      </c>
      <c r="J12" s="122" t="n">
        <v>114</v>
      </c>
      <c r="K12" s="122" t="n">
        <v>5173</v>
      </c>
      <c r="L12" s="122" t="n">
        <v>1276</v>
      </c>
      <c r="M12" s="122" t="n">
        <v>167400</v>
      </c>
      <c r="N12" s="122" t="n">
        <v>61</v>
      </c>
      <c r="O12" s="122" t="s">
        <v>25</v>
      </c>
    </row>
    <row r="13" customFormat="false" ht="13.5" hidden="false" customHeight="true" outlineLevel="0" collapsed="false">
      <c r="B13" s="4" t="s">
        <v>366</v>
      </c>
      <c r="C13" s="122" t="n">
        <v>30018129</v>
      </c>
      <c r="D13" s="122" t="n">
        <v>128166</v>
      </c>
      <c r="E13" s="122" t="n">
        <v>25855167</v>
      </c>
      <c r="F13" s="122" t="s">
        <v>25</v>
      </c>
      <c r="G13" s="122" t="n">
        <v>159918</v>
      </c>
      <c r="H13" s="122" t="n">
        <v>214110</v>
      </c>
      <c r="I13" s="122" t="n">
        <v>319808</v>
      </c>
      <c r="J13" s="122" t="n">
        <v>83157</v>
      </c>
      <c r="K13" s="122" t="n">
        <v>2553923</v>
      </c>
      <c r="L13" s="122" t="n">
        <v>106294</v>
      </c>
      <c r="M13" s="122" t="n">
        <v>597586</v>
      </c>
      <c r="N13" s="122" t="n">
        <v>894572</v>
      </c>
      <c r="O13" s="122" t="n">
        <v>47525</v>
      </c>
    </row>
    <row r="14" customFormat="false" ht="13.5" hidden="false" customHeight="true" outlineLevel="0" collapsed="false">
      <c r="B14" s="4" t="s">
        <v>367</v>
      </c>
      <c r="C14" s="122" t="n">
        <v>1439294</v>
      </c>
      <c r="D14" s="122" t="n">
        <v>615</v>
      </c>
      <c r="E14" s="122" t="n">
        <v>1253586</v>
      </c>
      <c r="F14" s="122" t="s">
        <v>25</v>
      </c>
      <c r="G14" s="122" t="n">
        <v>11667</v>
      </c>
      <c r="H14" s="122" t="n">
        <v>14679</v>
      </c>
      <c r="I14" s="122" t="n">
        <v>21649</v>
      </c>
      <c r="J14" s="122" t="n">
        <v>11731</v>
      </c>
      <c r="K14" s="122" t="n">
        <v>103770</v>
      </c>
      <c r="L14" s="122" t="n">
        <v>5594</v>
      </c>
      <c r="M14" s="122" t="n">
        <v>16003</v>
      </c>
      <c r="N14" s="122" t="n">
        <v>11926</v>
      </c>
      <c r="O14" s="122" t="n">
        <v>282</v>
      </c>
    </row>
    <row r="15" customFormat="false" ht="13.5" hidden="false" customHeight="true" outlineLevel="0" collapsed="false">
      <c r="B15" s="4" t="s">
        <v>368</v>
      </c>
      <c r="C15" s="122" t="n">
        <v>181427</v>
      </c>
      <c r="D15" s="122" t="n">
        <v>615</v>
      </c>
      <c r="E15" s="122" t="n">
        <v>163307</v>
      </c>
      <c r="F15" s="122" t="s">
        <v>25</v>
      </c>
      <c r="G15" s="122" t="n">
        <v>704</v>
      </c>
      <c r="H15" s="122" t="n">
        <v>7562</v>
      </c>
      <c r="I15" s="122" t="n">
        <v>1309</v>
      </c>
      <c r="J15" s="122" t="n">
        <v>38</v>
      </c>
      <c r="K15" s="122" t="n">
        <v>1165</v>
      </c>
      <c r="L15" s="122" t="s">
        <v>25</v>
      </c>
      <c r="M15" s="122" t="n">
        <v>6727</v>
      </c>
      <c r="N15" s="122" t="s">
        <v>25</v>
      </c>
      <c r="O15" s="122" t="n">
        <v>63483</v>
      </c>
    </row>
    <row r="16" customFormat="false" ht="13.5" hidden="false" customHeight="true" outlineLevel="0" collapsed="false">
      <c r="B16" s="4" t="s">
        <v>369</v>
      </c>
      <c r="C16" s="122" t="n">
        <v>41242</v>
      </c>
      <c r="D16" s="122" t="n">
        <v>26</v>
      </c>
      <c r="E16" s="122" t="n">
        <v>24459</v>
      </c>
      <c r="F16" s="122" t="s">
        <v>25</v>
      </c>
      <c r="G16" s="122" t="n">
        <v>2985</v>
      </c>
      <c r="H16" s="122" t="n">
        <v>511</v>
      </c>
      <c r="I16" s="122" t="n">
        <v>1525</v>
      </c>
      <c r="J16" s="122" t="n">
        <v>1709</v>
      </c>
      <c r="K16" s="122" t="s">
        <v>25</v>
      </c>
      <c r="L16" s="122" t="n">
        <v>15</v>
      </c>
      <c r="M16" s="122" t="n">
        <v>12</v>
      </c>
      <c r="N16" s="122" t="s">
        <v>25</v>
      </c>
      <c r="O16" s="122" t="s">
        <v>25</v>
      </c>
    </row>
    <row r="17" customFormat="false" ht="13.5" hidden="false" customHeight="true" outlineLevel="0" collapsed="false">
      <c r="B17" s="4" t="s">
        <v>370</v>
      </c>
      <c r="C17" s="122" t="n">
        <v>46472</v>
      </c>
      <c r="D17" s="122" t="n">
        <v>6</v>
      </c>
      <c r="E17" s="122" t="n">
        <v>39378</v>
      </c>
      <c r="F17" s="122" t="s">
        <v>25</v>
      </c>
      <c r="G17" s="122" t="n">
        <v>16</v>
      </c>
      <c r="H17" s="122" t="n">
        <v>1715</v>
      </c>
      <c r="I17" s="122" t="n">
        <v>3662</v>
      </c>
      <c r="J17" s="122" t="n">
        <v>1067</v>
      </c>
      <c r="K17" s="122" t="s">
        <v>25</v>
      </c>
      <c r="L17" s="122" t="n">
        <v>222</v>
      </c>
      <c r="M17" s="122" t="n">
        <v>406</v>
      </c>
      <c r="N17" s="122" t="s">
        <v>25</v>
      </c>
      <c r="O17" s="122" t="s">
        <v>25</v>
      </c>
    </row>
    <row r="18" customFormat="false" ht="13.5" hidden="false" customHeight="true" outlineLevel="0" collapsed="false">
      <c r="B18" s="4" t="s">
        <v>371</v>
      </c>
      <c r="C18" s="122" t="n">
        <v>1939998</v>
      </c>
      <c r="D18" s="122" t="n">
        <v>17406</v>
      </c>
      <c r="E18" s="122" t="s">
        <v>25</v>
      </c>
      <c r="F18" s="122" t="n">
        <v>824265</v>
      </c>
      <c r="G18" s="122" t="n">
        <v>925693</v>
      </c>
      <c r="H18" s="122" t="s">
        <v>25</v>
      </c>
      <c r="I18" s="122" t="n">
        <v>1606</v>
      </c>
      <c r="J18" s="122" t="n">
        <v>24828</v>
      </c>
      <c r="K18" s="122" t="n">
        <v>2254</v>
      </c>
      <c r="L18" s="122" t="s">
        <v>25</v>
      </c>
      <c r="M18" s="122" t="n">
        <v>143946</v>
      </c>
      <c r="N18" s="122" t="s">
        <v>25</v>
      </c>
      <c r="O18" s="122" t="n">
        <v>97935</v>
      </c>
    </row>
    <row r="19" customFormat="false" ht="13.5" hidden="false" customHeight="true" outlineLevel="0" collapsed="false">
      <c r="A19" s="113"/>
      <c r="B19" s="123" t="s">
        <v>372</v>
      </c>
      <c r="C19" s="124" t="n">
        <v>2182348</v>
      </c>
      <c r="D19" s="124" t="n">
        <v>246281</v>
      </c>
      <c r="E19" s="124" t="s">
        <v>25</v>
      </c>
      <c r="F19" s="124" t="n">
        <v>18780</v>
      </c>
      <c r="G19" s="124" t="n">
        <v>353942</v>
      </c>
      <c r="H19" s="124" t="s">
        <v>25</v>
      </c>
      <c r="I19" s="124" t="n">
        <v>15943</v>
      </c>
      <c r="J19" s="124" t="n">
        <v>113029</v>
      </c>
      <c r="K19" s="124" t="s">
        <v>25</v>
      </c>
      <c r="L19" s="124" t="s">
        <v>25</v>
      </c>
      <c r="M19" s="124" t="n">
        <v>1434373</v>
      </c>
      <c r="N19" s="124" t="s">
        <v>25</v>
      </c>
      <c r="O19" s="124" t="n">
        <v>19563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26" t="s">
        <v>373</v>
      </c>
      <c r="B2" s="4"/>
    </row>
    <row r="3" customFormat="false" ht="13.5" hidden="false" customHeight="true" outlineLevel="0" collapsed="false">
      <c r="A3" s="4" t="s">
        <v>329</v>
      </c>
      <c r="B3" s="4"/>
    </row>
    <row r="4" customFormat="false" ht="13.5" hidden="false" customHeight="true" outlineLevel="0" collapsed="false">
      <c r="A4" s="120"/>
      <c r="B4" s="4"/>
    </row>
    <row r="5" customFormat="false" ht="13.5" hidden="false" customHeight="true" outlineLevel="0" collapsed="false">
      <c r="A5" s="105" t="s">
        <v>235</v>
      </c>
      <c r="B5" s="123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23"/>
      <c r="O5" s="123"/>
    </row>
    <row r="6" customFormat="false" ht="13.5" hidden="false" customHeight="true" outlineLevel="0" collapsed="false">
      <c r="A6" s="126" t="s">
        <v>345</v>
      </c>
      <c r="B6" s="4"/>
      <c r="C6" s="148" t="s">
        <v>346</v>
      </c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 t="s">
        <v>347</v>
      </c>
      <c r="O6" s="148"/>
    </row>
    <row r="7" customFormat="false" ht="13.5" hidden="false" customHeight="true" outlineLevel="0" collapsed="false">
      <c r="A7" s="4"/>
      <c r="B7" s="4"/>
      <c r="C7" s="149" t="s">
        <v>84</v>
      </c>
      <c r="D7" s="139" t="s">
        <v>348</v>
      </c>
      <c r="E7" s="150" t="s">
        <v>349</v>
      </c>
      <c r="F7" s="150"/>
      <c r="G7" s="150"/>
      <c r="H7" s="150" t="s">
        <v>350</v>
      </c>
      <c r="I7" s="150"/>
      <c r="J7" s="150"/>
      <c r="K7" s="139" t="s">
        <v>351</v>
      </c>
      <c r="L7" s="139" t="s">
        <v>352</v>
      </c>
      <c r="M7" s="139" t="s">
        <v>353</v>
      </c>
      <c r="N7" s="139" t="s">
        <v>354</v>
      </c>
      <c r="O7" s="139" t="s">
        <v>355</v>
      </c>
    </row>
    <row r="8" customFormat="false" ht="13.5" hidden="false" customHeight="true" outlineLevel="0" collapsed="false">
      <c r="A8" s="117"/>
      <c r="B8" s="117"/>
      <c r="C8" s="150"/>
      <c r="D8" s="150"/>
      <c r="E8" s="150" t="s">
        <v>356</v>
      </c>
      <c r="F8" s="150" t="s">
        <v>357</v>
      </c>
      <c r="G8" s="150" t="s">
        <v>358</v>
      </c>
      <c r="H8" s="150" t="s">
        <v>359</v>
      </c>
      <c r="I8" s="150" t="s">
        <v>360</v>
      </c>
      <c r="J8" s="150" t="s">
        <v>358</v>
      </c>
      <c r="K8" s="150"/>
      <c r="L8" s="150"/>
      <c r="M8" s="150"/>
      <c r="N8" s="150"/>
      <c r="O8" s="150"/>
    </row>
    <row r="9" s="37" customFormat="true" ht="13.5" hidden="false" customHeight="true" outlineLevel="0" collapsed="false">
      <c r="A9" s="135" t="s">
        <v>361</v>
      </c>
      <c r="B9" s="120"/>
      <c r="C9" s="121" t="n">
        <v>30702198</v>
      </c>
      <c r="D9" s="121" t="n">
        <v>312151</v>
      </c>
      <c r="E9" s="121" t="n">
        <v>24565172</v>
      </c>
      <c r="F9" s="121" t="n">
        <v>209897</v>
      </c>
      <c r="G9" s="121" t="n">
        <v>671782</v>
      </c>
      <c r="H9" s="121" t="n">
        <v>200737</v>
      </c>
      <c r="I9" s="121" t="n">
        <v>317974</v>
      </c>
      <c r="J9" s="121" t="n">
        <v>222352</v>
      </c>
      <c r="K9" s="121" t="n">
        <v>2633351</v>
      </c>
      <c r="L9" s="121" t="n">
        <v>94636</v>
      </c>
      <c r="M9" s="121" t="n">
        <v>1474146</v>
      </c>
      <c r="N9" s="121" t="n">
        <v>764269</v>
      </c>
      <c r="O9" s="121" t="n">
        <v>139652</v>
      </c>
    </row>
    <row r="10" customFormat="false" ht="13.5" hidden="false" customHeight="true" outlineLevel="0" collapsed="false">
      <c r="B10" s="4" t="s">
        <v>362</v>
      </c>
      <c r="C10" s="122" t="n">
        <v>12942</v>
      </c>
      <c r="D10" s="122" t="s">
        <v>25</v>
      </c>
      <c r="E10" s="122" t="n">
        <v>12108</v>
      </c>
      <c r="F10" s="122" t="s">
        <v>25</v>
      </c>
      <c r="G10" s="122" t="s">
        <v>25</v>
      </c>
      <c r="H10" s="122" t="n">
        <v>296</v>
      </c>
      <c r="I10" s="122" t="n">
        <v>133</v>
      </c>
      <c r="J10" s="122" t="n">
        <v>398</v>
      </c>
      <c r="K10" s="122" t="s">
        <v>25</v>
      </c>
      <c r="L10" s="122" t="n">
        <v>7</v>
      </c>
      <c r="M10" s="122" t="s">
        <v>25</v>
      </c>
      <c r="N10" s="122" t="s">
        <v>25</v>
      </c>
      <c r="O10" s="122" t="s">
        <v>25</v>
      </c>
    </row>
    <row r="11" customFormat="false" ht="13.5" hidden="false" customHeight="true" outlineLevel="0" collapsed="false">
      <c r="B11" s="4" t="s">
        <v>363</v>
      </c>
      <c r="C11" s="122" t="n">
        <v>1383</v>
      </c>
      <c r="D11" s="122" t="n">
        <v>101</v>
      </c>
      <c r="E11" s="122" t="s">
        <v>25</v>
      </c>
      <c r="F11" s="122" t="s">
        <v>25</v>
      </c>
      <c r="G11" s="122" t="s">
        <v>25</v>
      </c>
      <c r="H11" s="122" t="s">
        <v>25</v>
      </c>
      <c r="I11" s="122" t="s">
        <v>25</v>
      </c>
      <c r="J11" s="122" t="n">
        <v>772</v>
      </c>
      <c r="K11" s="122" t="s">
        <v>25</v>
      </c>
      <c r="L11" s="122" t="n">
        <v>300</v>
      </c>
      <c r="M11" s="122" t="n">
        <v>210</v>
      </c>
      <c r="N11" s="122" t="s">
        <v>25</v>
      </c>
      <c r="O11" s="122" t="s">
        <v>25</v>
      </c>
    </row>
    <row r="12" customFormat="false" ht="13.5" hidden="false" customHeight="true" outlineLevel="0" collapsed="false">
      <c r="B12" s="4" t="s">
        <v>364</v>
      </c>
      <c r="C12" s="122" t="n">
        <v>1527</v>
      </c>
      <c r="D12" s="122" t="n">
        <v>37</v>
      </c>
      <c r="E12" s="122" t="s">
        <v>25</v>
      </c>
      <c r="F12" s="122" t="s">
        <v>25</v>
      </c>
      <c r="G12" s="122" t="s">
        <v>25</v>
      </c>
      <c r="H12" s="122" t="s">
        <v>25</v>
      </c>
      <c r="I12" s="122" t="s">
        <v>25</v>
      </c>
      <c r="J12" s="122" t="n">
        <v>1328</v>
      </c>
      <c r="K12" s="122" t="s">
        <v>25</v>
      </c>
      <c r="L12" s="122" t="n">
        <v>12</v>
      </c>
      <c r="M12" s="122" t="n">
        <v>150</v>
      </c>
      <c r="N12" s="122" t="s">
        <v>25</v>
      </c>
      <c r="O12" s="122" t="s">
        <v>25</v>
      </c>
    </row>
    <row r="13" customFormat="false" ht="13.5" hidden="false" customHeight="true" outlineLevel="0" collapsed="false">
      <c r="B13" s="4" t="s">
        <v>365</v>
      </c>
      <c r="C13" s="122" t="n">
        <v>173425</v>
      </c>
      <c r="D13" s="122" t="n">
        <v>540</v>
      </c>
      <c r="E13" s="122" t="n">
        <v>1555</v>
      </c>
      <c r="F13" s="122" t="s">
        <v>25</v>
      </c>
      <c r="G13" s="122" t="n">
        <v>5539</v>
      </c>
      <c r="H13" s="122" t="n">
        <v>2</v>
      </c>
      <c r="I13" s="122" t="s">
        <v>25</v>
      </c>
      <c r="J13" s="122" t="n">
        <v>113</v>
      </c>
      <c r="K13" s="122" t="n">
        <v>5156</v>
      </c>
      <c r="L13" s="122" t="n">
        <v>447</v>
      </c>
      <c r="M13" s="122" t="n">
        <v>160073</v>
      </c>
      <c r="N13" s="122" t="n">
        <v>61</v>
      </c>
      <c r="O13" s="122" t="s">
        <v>25</v>
      </c>
    </row>
    <row r="14" customFormat="false" ht="13.5" hidden="false" customHeight="true" outlineLevel="0" collapsed="false">
      <c r="B14" s="4" t="s">
        <v>366</v>
      </c>
      <c r="C14" s="122" t="n">
        <v>27550460</v>
      </c>
      <c r="D14" s="122" t="n">
        <v>127558</v>
      </c>
      <c r="E14" s="122" t="n">
        <v>23503933</v>
      </c>
      <c r="F14" s="122" t="s">
        <v>25</v>
      </c>
      <c r="G14" s="122" t="n">
        <v>155189</v>
      </c>
      <c r="H14" s="122" t="n">
        <v>187939</v>
      </c>
      <c r="I14" s="122" t="n">
        <v>282858</v>
      </c>
      <c r="J14" s="122" t="n">
        <v>81338</v>
      </c>
      <c r="K14" s="122" t="n">
        <v>2542701</v>
      </c>
      <c r="L14" s="122" t="n">
        <v>89271</v>
      </c>
      <c r="M14" s="122" t="n">
        <v>579673</v>
      </c>
      <c r="N14" s="122" t="n">
        <v>752282</v>
      </c>
      <c r="O14" s="122" t="n">
        <v>46992</v>
      </c>
    </row>
    <row r="15" customFormat="false" ht="13.5" hidden="false" customHeight="true" outlineLevel="0" collapsed="false">
      <c r="B15" s="4" t="s">
        <v>367</v>
      </c>
      <c r="C15" s="122" t="n">
        <v>1133058</v>
      </c>
      <c r="D15" s="122" t="n">
        <v>20</v>
      </c>
      <c r="E15" s="122" t="n">
        <v>986337</v>
      </c>
      <c r="F15" s="122" t="s">
        <v>25</v>
      </c>
      <c r="G15" s="122" t="n">
        <v>7194</v>
      </c>
      <c r="H15" s="122" t="n">
        <v>11423</v>
      </c>
      <c r="I15" s="122" t="n">
        <v>17415</v>
      </c>
      <c r="J15" s="122" t="n">
        <v>10961</v>
      </c>
      <c r="K15" s="122" t="n">
        <v>85294</v>
      </c>
      <c r="L15" s="122" t="n">
        <v>4485</v>
      </c>
      <c r="M15" s="122" t="n">
        <v>9929</v>
      </c>
      <c r="N15" s="122" t="n">
        <v>11926</v>
      </c>
      <c r="O15" s="122" t="n">
        <v>282</v>
      </c>
    </row>
    <row r="16" customFormat="false" ht="13.5" hidden="false" customHeight="true" outlineLevel="0" collapsed="false">
      <c r="B16" s="4" t="s">
        <v>368</v>
      </c>
      <c r="C16" s="122" t="s">
        <v>25</v>
      </c>
      <c r="D16" s="122" t="s">
        <v>25</v>
      </c>
      <c r="E16" s="122" t="s">
        <v>25</v>
      </c>
      <c r="F16" s="122" t="s">
        <v>25</v>
      </c>
      <c r="G16" s="122" t="s">
        <v>25</v>
      </c>
      <c r="H16" s="122" t="s">
        <v>25</v>
      </c>
      <c r="I16" s="122" t="s">
        <v>25</v>
      </c>
      <c r="J16" s="122" t="s">
        <v>25</v>
      </c>
      <c r="K16" s="122" t="s">
        <v>25</v>
      </c>
      <c r="L16" s="122" t="s">
        <v>25</v>
      </c>
      <c r="M16" s="122" t="s">
        <v>25</v>
      </c>
      <c r="N16" s="122" t="s">
        <v>25</v>
      </c>
      <c r="O16" s="122" t="s">
        <v>25</v>
      </c>
    </row>
    <row r="17" customFormat="false" ht="13.5" hidden="false" customHeight="true" outlineLevel="0" collapsed="false">
      <c r="B17" s="4" t="s">
        <v>369</v>
      </c>
      <c r="C17" s="122" t="n">
        <v>41063</v>
      </c>
      <c r="D17" s="122" t="n">
        <v>26</v>
      </c>
      <c r="E17" s="122" t="n">
        <v>34291</v>
      </c>
      <c r="F17" s="122" t="s">
        <v>25</v>
      </c>
      <c r="G17" s="122" t="n">
        <v>2985</v>
      </c>
      <c r="H17" s="122" t="n">
        <v>511</v>
      </c>
      <c r="I17" s="122" t="n">
        <v>1515</v>
      </c>
      <c r="J17" s="122" t="n">
        <v>1708</v>
      </c>
      <c r="K17" s="122" t="s">
        <v>25</v>
      </c>
      <c r="L17" s="122" t="n">
        <v>15</v>
      </c>
      <c r="M17" s="122" t="n">
        <v>12</v>
      </c>
      <c r="N17" s="122" t="s">
        <v>25</v>
      </c>
      <c r="O17" s="122" t="s">
        <v>25</v>
      </c>
    </row>
    <row r="18" customFormat="false" ht="13.5" hidden="false" customHeight="true" outlineLevel="0" collapsed="false">
      <c r="B18" s="4" t="s">
        <v>370</v>
      </c>
      <c r="C18" s="122" t="n">
        <v>29440</v>
      </c>
      <c r="D18" s="122" t="n">
        <v>6</v>
      </c>
      <c r="E18" s="122" t="n">
        <v>26948</v>
      </c>
      <c r="F18" s="122" t="s">
        <v>25</v>
      </c>
      <c r="G18" s="122" t="n">
        <v>16</v>
      </c>
      <c r="H18" s="122" t="n">
        <v>566</v>
      </c>
      <c r="I18" s="122" t="n">
        <v>707</v>
      </c>
      <c r="J18" s="122" t="n">
        <v>1056</v>
      </c>
      <c r="K18" s="122" t="s">
        <v>25</v>
      </c>
      <c r="L18" s="122" t="n">
        <v>99</v>
      </c>
      <c r="M18" s="122" t="n">
        <v>42</v>
      </c>
      <c r="N18" s="122" t="s">
        <v>25</v>
      </c>
      <c r="O18" s="122"/>
    </row>
    <row r="19" customFormat="false" ht="13.5" hidden="false" customHeight="true" outlineLevel="0" collapsed="false">
      <c r="B19" s="4" t="s">
        <v>371</v>
      </c>
      <c r="C19" s="122" t="n">
        <v>539862</v>
      </c>
      <c r="D19" s="122" t="n">
        <v>2191</v>
      </c>
      <c r="E19" s="122" t="s">
        <v>25</v>
      </c>
      <c r="F19" s="122" t="n">
        <v>204491</v>
      </c>
      <c r="G19" s="122" t="n">
        <v>297554</v>
      </c>
      <c r="H19" s="122" t="s">
        <v>25</v>
      </c>
      <c r="I19" s="122" t="n">
        <v>1606</v>
      </c>
      <c r="J19" s="122" t="n">
        <v>17996</v>
      </c>
      <c r="K19" s="122" t="n">
        <v>200</v>
      </c>
      <c r="L19" s="122" t="s">
        <v>25</v>
      </c>
      <c r="M19" s="122" t="n">
        <v>15824</v>
      </c>
      <c r="N19" s="122" t="s">
        <v>25</v>
      </c>
      <c r="O19" s="122" t="n">
        <v>75378</v>
      </c>
    </row>
    <row r="20" customFormat="false" ht="13.5" hidden="false" customHeight="true" outlineLevel="0" collapsed="false">
      <c r="A20" s="113"/>
      <c r="B20" s="123" t="s">
        <v>372</v>
      </c>
      <c r="C20" s="124" t="n">
        <v>1219038</v>
      </c>
      <c r="D20" s="124" t="n">
        <v>181672</v>
      </c>
      <c r="E20" s="124" t="s">
        <v>25</v>
      </c>
      <c r="F20" s="124" t="n">
        <v>5406</v>
      </c>
      <c r="G20" s="124" t="n">
        <v>203305</v>
      </c>
      <c r="H20" s="124" t="s">
        <v>25</v>
      </c>
      <c r="I20" s="124" t="n">
        <v>13740</v>
      </c>
      <c r="J20" s="124" t="n">
        <v>106682</v>
      </c>
      <c r="K20" s="124" t="s">
        <v>25</v>
      </c>
      <c r="L20" s="124" t="s">
        <v>25</v>
      </c>
      <c r="M20" s="124" t="n">
        <v>708233</v>
      </c>
      <c r="N20" s="124" t="s">
        <v>25</v>
      </c>
      <c r="O20" s="124" t="n">
        <v>17000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101" t="s">
        <v>0</v>
      </c>
    </row>
    <row r="2" customFormat="false" ht="13.5" hidden="false" customHeight="true" outlineLevel="0" collapsed="false">
      <c r="A2" s="126" t="s">
        <v>373</v>
      </c>
      <c r="B2" s="4"/>
    </row>
    <row r="3" customFormat="false" ht="13.5" hidden="false" customHeight="true" outlineLevel="0" collapsed="false">
      <c r="A3" s="4" t="s">
        <v>330</v>
      </c>
      <c r="B3" s="4"/>
    </row>
    <row r="4" customFormat="false" ht="13.5" hidden="false" customHeight="true" outlineLevel="0" collapsed="false">
      <c r="A4" s="120"/>
      <c r="B4" s="4"/>
    </row>
    <row r="5" customFormat="false" ht="13.5" hidden="false" customHeight="true" outlineLevel="0" collapsed="false">
      <c r="A5" s="105" t="s">
        <v>235</v>
      </c>
      <c r="B5" s="123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23"/>
      <c r="O5" s="123"/>
    </row>
    <row r="6" customFormat="false" ht="13.5" hidden="false" customHeight="true" outlineLevel="0" collapsed="false">
      <c r="A6" s="126" t="s">
        <v>345</v>
      </c>
      <c r="B6" s="4"/>
      <c r="C6" s="148" t="s">
        <v>346</v>
      </c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 t="s">
        <v>347</v>
      </c>
      <c r="O6" s="148"/>
    </row>
    <row r="7" customFormat="false" ht="13.5" hidden="false" customHeight="true" outlineLevel="0" collapsed="false">
      <c r="A7" s="4"/>
      <c r="B7" s="4"/>
      <c r="C7" s="149" t="s">
        <v>84</v>
      </c>
      <c r="D7" s="139" t="s">
        <v>348</v>
      </c>
      <c r="E7" s="150" t="s">
        <v>349</v>
      </c>
      <c r="F7" s="150"/>
      <c r="G7" s="150"/>
      <c r="H7" s="150" t="s">
        <v>350</v>
      </c>
      <c r="I7" s="150"/>
      <c r="J7" s="150"/>
      <c r="K7" s="139" t="s">
        <v>351</v>
      </c>
      <c r="L7" s="139" t="s">
        <v>352</v>
      </c>
      <c r="M7" s="139" t="s">
        <v>353</v>
      </c>
      <c r="N7" s="139" t="s">
        <v>354</v>
      </c>
      <c r="O7" s="139" t="s">
        <v>355</v>
      </c>
    </row>
    <row r="8" customFormat="false" ht="13.5" hidden="false" customHeight="true" outlineLevel="0" collapsed="false">
      <c r="A8" s="117"/>
      <c r="B8" s="117"/>
      <c r="C8" s="150"/>
      <c r="D8" s="150"/>
      <c r="E8" s="150" t="s">
        <v>356</v>
      </c>
      <c r="F8" s="150" t="s">
        <v>357</v>
      </c>
      <c r="G8" s="150" t="s">
        <v>358</v>
      </c>
      <c r="H8" s="150" t="s">
        <v>359</v>
      </c>
      <c r="I8" s="150" t="s">
        <v>360</v>
      </c>
      <c r="J8" s="150" t="s">
        <v>358</v>
      </c>
      <c r="K8" s="150"/>
      <c r="L8" s="150"/>
      <c r="M8" s="150"/>
      <c r="N8" s="150"/>
      <c r="O8" s="150"/>
    </row>
    <row r="9" s="37" customFormat="true" ht="13.5" hidden="false" customHeight="true" outlineLevel="0" collapsed="false">
      <c r="A9" s="135" t="s">
        <v>361</v>
      </c>
      <c r="B9" s="120"/>
      <c r="C9" s="121" t="n">
        <v>10980430</v>
      </c>
      <c r="D9" s="121" t="n">
        <v>526949</v>
      </c>
      <c r="E9" s="121" t="n">
        <v>5858408</v>
      </c>
      <c r="F9" s="121" t="n">
        <v>633148</v>
      </c>
      <c r="G9" s="121" t="n">
        <v>1078750</v>
      </c>
      <c r="H9" s="121" t="n">
        <v>93360</v>
      </c>
      <c r="I9" s="121" t="n">
        <v>52188</v>
      </c>
      <c r="J9" s="121" t="n">
        <v>21550</v>
      </c>
      <c r="K9" s="121" t="n">
        <v>35653</v>
      </c>
      <c r="L9" s="121" t="n">
        <v>425155</v>
      </c>
      <c r="M9" s="121" t="n">
        <v>2255269</v>
      </c>
      <c r="N9" s="121" t="n">
        <v>143260</v>
      </c>
      <c r="O9" s="121" t="n">
        <v>373914</v>
      </c>
    </row>
    <row r="10" customFormat="false" ht="13.5" hidden="false" customHeight="true" outlineLevel="0" collapsed="false">
      <c r="B10" s="4" t="s">
        <v>362</v>
      </c>
      <c r="C10" s="122" t="n">
        <v>3195531</v>
      </c>
      <c r="D10" s="122" t="n">
        <v>27466</v>
      </c>
      <c r="E10" s="122" t="n">
        <v>3064020</v>
      </c>
      <c r="F10" s="122" t="s">
        <v>25</v>
      </c>
      <c r="G10" s="122" t="n">
        <v>23891</v>
      </c>
      <c r="H10" s="122" t="n">
        <v>55222</v>
      </c>
      <c r="I10" s="122" t="n">
        <v>4527</v>
      </c>
      <c r="J10" s="122" t="n">
        <v>963</v>
      </c>
      <c r="K10" s="122" t="s">
        <v>25</v>
      </c>
      <c r="L10" s="122" t="n">
        <v>4334</v>
      </c>
      <c r="M10" s="122" t="n">
        <v>15108</v>
      </c>
      <c r="N10" s="122" t="s">
        <v>25</v>
      </c>
      <c r="O10" s="122" t="n">
        <v>1067</v>
      </c>
    </row>
    <row r="11" customFormat="false" ht="13.5" hidden="false" customHeight="true" outlineLevel="0" collapsed="false">
      <c r="B11" s="4" t="s">
        <v>363</v>
      </c>
      <c r="C11" s="122" t="n">
        <v>905402</v>
      </c>
      <c r="D11" s="122" t="n">
        <v>205551</v>
      </c>
      <c r="E11" s="122" t="s">
        <v>25</v>
      </c>
      <c r="F11" s="122" t="s">
        <v>25</v>
      </c>
      <c r="G11" s="122" t="n">
        <v>147250</v>
      </c>
      <c r="H11" s="122" t="s">
        <v>25</v>
      </c>
      <c r="I11" s="122" t="s">
        <v>25</v>
      </c>
      <c r="J11" s="122" t="n">
        <v>2553</v>
      </c>
      <c r="K11" s="122" t="n">
        <v>2001</v>
      </c>
      <c r="L11" s="122" t="n">
        <v>261916</v>
      </c>
      <c r="M11" s="122" t="n">
        <v>286131</v>
      </c>
      <c r="N11" s="122" t="s">
        <v>25</v>
      </c>
      <c r="O11" s="122" t="n">
        <v>80773</v>
      </c>
    </row>
    <row r="12" customFormat="false" ht="13.5" hidden="false" customHeight="true" outlineLevel="0" collapsed="false">
      <c r="B12" s="4" t="s">
        <v>364</v>
      </c>
      <c r="C12" s="122" t="n">
        <v>1526268</v>
      </c>
      <c r="D12" s="122" t="n">
        <v>212173</v>
      </c>
      <c r="E12" s="122" t="s">
        <v>25</v>
      </c>
      <c r="F12" s="122" t="s">
        <v>25</v>
      </c>
      <c r="G12" s="122" t="n">
        <v>109978</v>
      </c>
      <c r="H12" s="122" t="s">
        <v>25</v>
      </c>
      <c r="I12" s="122" t="s">
        <v>25</v>
      </c>
      <c r="J12" s="122" t="n">
        <v>2215</v>
      </c>
      <c r="K12" s="122" t="n">
        <v>718</v>
      </c>
      <c r="L12" s="122" t="n">
        <v>139821</v>
      </c>
      <c r="M12" s="122" t="n">
        <v>1061363</v>
      </c>
      <c r="N12" s="122" t="n">
        <v>970</v>
      </c>
      <c r="O12" s="122" t="n">
        <v>202938</v>
      </c>
    </row>
    <row r="13" customFormat="false" ht="13.5" hidden="false" customHeight="true" outlineLevel="0" collapsed="false">
      <c r="B13" s="4" t="s">
        <v>365</v>
      </c>
      <c r="C13" s="122" t="n">
        <v>17240</v>
      </c>
      <c r="D13" s="122" t="n">
        <v>117</v>
      </c>
      <c r="E13" s="122" t="s">
        <v>25</v>
      </c>
      <c r="F13" s="122" t="s">
        <v>25</v>
      </c>
      <c r="G13" s="122" t="n">
        <v>8949</v>
      </c>
      <c r="H13" s="122" t="s">
        <v>25</v>
      </c>
      <c r="I13" s="122" t="s">
        <v>25</v>
      </c>
      <c r="J13" s="122" t="n">
        <v>1</v>
      </c>
      <c r="K13" s="122" t="n">
        <v>17</v>
      </c>
      <c r="L13" s="122" t="n">
        <v>829</v>
      </c>
      <c r="M13" s="122" t="n">
        <v>7327</v>
      </c>
      <c r="N13" s="122" t="s">
        <v>25</v>
      </c>
      <c r="O13" s="122" t="s">
        <v>25</v>
      </c>
    </row>
    <row r="14" customFormat="false" ht="13.5" hidden="false" customHeight="true" outlineLevel="0" collapsed="false">
      <c r="B14" s="4" t="s">
        <v>366</v>
      </c>
      <c r="C14" s="122" t="n">
        <v>2467669</v>
      </c>
      <c r="D14" s="122" t="n">
        <v>608</v>
      </c>
      <c r="E14" s="122" t="n">
        <v>2351234</v>
      </c>
      <c r="F14" s="122" t="s">
        <v>25</v>
      </c>
      <c r="G14" s="122" t="n">
        <v>4729</v>
      </c>
      <c r="H14" s="122" t="n">
        <v>26171</v>
      </c>
      <c r="I14" s="122" t="n">
        <v>36950</v>
      </c>
      <c r="J14" s="122" t="n">
        <v>1819</v>
      </c>
      <c r="K14" s="122" t="n">
        <v>11222</v>
      </c>
      <c r="L14" s="122" t="n">
        <v>17023</v>
      </c>
      <c r="M14" s="122" t="n">
        <v>17913</v>
      </c>
      <c r="N14" s="122" t="n">
        <v>142290</v>
      </c>
      <c r="O14" s="122" t="n">
        <v>533</v>
      </c>
    </row>
    <row r="15" customFormat="false" ht="13.5" hidden="false" customHeight="true" outlineLevel="0" collapsed="false">
      <c r="B15" s="4" t="s">
        <v>367</v>
      </c>
      <c r="C15" s="122" t="n">
        <v>306236</v>
      </c>
      <c r="D15" s="122" t="n">
        <v>595</v>
      </c>
      <c r="E15" s="122" t="n">
        <v>267249</v>
      </c>
      <c r="F15" s="122" t="s">
        <v>25</v>
      </c>
      <c r="G15" s="122" t="n">
        <v>4473</v>
      </c>
      <c r="H15" s="122" t="n">
        <v>3256</v>
      </c>
      <c r="I15" s="122" t="n">
        <v>4234</v>
      </c>
      <c r="J15" s="122" t="n">
        <v>770</v>
      </c>
      <c r="K15" s="122" t="n">
        <v>18476</v>
      </c>
      <c r="L15" s="122" t="n">
        <v>1109</v>
      </c>
      <c r="M15" s="122" t="n">
        <v>6074</v>
      </c>
      <c r="N15" s="122" t="s">
        <v>25</v>
      </c>
      <c r="O15" s="122" t="s">
        <v>25</v>
      </c>
    </row>
    <row r="16" customFormat="false" ht="13.5" hidden="false" customHeight="true" outlineLevel="0" collapsed="false">
      <c r="B16" s="4" t="s">
        <v>368</v>
      </c>
      <c r="C16" s="122" t="n">
        <v>181427</v>
      </c>
      <c r="D16" s="122" t="n">
        <v>615</v>
      </c>
      <c r="E16" s="122" t="n">
        <v>163307</v>
      </c>
      <c r="F16" s="122" t="s">
        <v>25</v>
      </c>
      <c r="G16" s="122" t="n">
        <v>704</v>
      </c>
      <c r="H16" s="122" t="n">
        <v>7562</v>
      </c>
      <c r="I16" s="122" t="n">
        <v>1309</v>
      </c>
      <c r="J16" s="122" t="n">
        <v>38</v>
      </c>
      <c r="K16" s="122" t="n">
        <v>1165</v>
      </c>
      <c r="L16" s="122" t="s">
        <v>25</v>
      </c>
      <c r="M16" s="122" t="n">
        <v>6727</v>
      </c>
      <c r="N16" s="122" t="s">
        <v>25</v>
      </c>
      <c r="O16" s="122" t="n">
        <v>63483</v>
      </c>
    </row>
    <row r="17" customFormat="false" ht="13.5" hidden="false" customHeight="true" outlineLevel="0" collapsed="false">
      <c r="B17" s="4" t="s">
        <v>369</v>
      </c>
      <c r="C17" s="122" t="n">
        <v>179</v>
      </c>
      <c r="D17" s="122" t="s">
        <v>25</v>
      </c>
      <c r="E17" s="122" t="n">
        <v>168</v>
      </c>
      <c r="F17" s="122" t="s">
        <v>25</v>
      </c>
      <c r="G17" s="122" t="s">
        <v>25</v>
      </c>
      <c r="H17" s="122" t="s">
        <v>25</v>
      </c>
      <c r="I17" s="122" t="n">
        <v>10</v>
      </c>
      <c r="J17" s="122" t="n">
        <v>1</v>
      </c>
      <c r="K17" s="122" t="s">
        <v>25</v>
      </c>
      <c r="L17" s="122" t="s">
        <v>25</v>
      </c>
      <c r="M17" s="122" t="s">
        <v>25</v>
      </c>
      <c r="N17" s="122" t="s">
        <v>25</v>
      </c>
      <c r="O17" s="122" t="s">
        <v>25</v>
      </c>
    </row>
    <row r="18" customFormat="false" ht="13.5" hidden="false" customHeight="true" outlineLevel="0" collapsed="false">
      <c r="B18" s="4" t="s">
        <v>370</v>
      </c>
      <c r="C18" s="122" t="n">
        <v>17032</v>
      </c>
      <c r="D18" s="122" t="s">
        <v>25</v>
      </c>
      <c r="E18" s="122" t="n">
        <v>12430</v>
      </c>
      <c r="F18" s="122" t="s">
        <v>25</v>
      </c>
      <c r="G18" s="122" t="s">
        <v>25</v>
      </c>
      <c r="H18" s="122" t="n">
        <v>1149</v>
      </c>
      <c r="I18" s="122" t="n">
        <v>2955</v>
      </c>
      <c r="J18" s="122" t="n">
        <v>11</v>
      </c>
      <c r="K18" s="122" t="s">
        <v>25</v>
      </c>
      <c r="L18" s="122" t="n">
        <v>123</v>
      </c>
      <c r="M18" s="122" t="n">
        <v>364</v>
      </c>
      <c r="N18" s="122" t="s">
        <v>25</v>
      </c>
      <c r="O18" s="122" t="s">
        <v>25</v>
      </c>
    </row>
    <row r="19" customFormat="false" ht="13.5" hidden="false" customHeight="true" outlineLevel="0" collapsed="false">
      <c r="B19" s="4" t="s">
        <v>371</v>
      </c>
      <c r="C19" s="122" t="n">
        <v>1400136</v>
      </c>
      <c r="D19" s="122" t="n">
        <v>15215</v>
      </c>
      <c r="E19" s="122" t="s">
        <v>25</v>
      </c>
      <c r="F19" s="122" t="n">
        <v>619774</v>
      </c>
      <c r="G19" s="122" t="n">
        <v>628139</v>
      </c>
      <c r="H19" s="122" t="s">
        <v>25</v>
      </c>
      <c r="I19" s="122" t="s">
        <v>25</v>
      </c>
      <c r="J19" s="122" t="n">
        <v>6832</v>
      </c>
      <c r="K19" s="122" t="n">
        <v>2054</v>
      </c>
      <c r="L19" s="122" t="s">
        <v>25</v>
      </c>
      <c r="M19" s="122" t="n">
        <v>128122</v>
      </c>
      <c r="N19" s="122" t="s">
        <v>25</v>
      </c>
      <c r="O19" s="122" t="n">
        <v>22557</v>
      </c>
    </row>
    <row r="20" customFormat="false" ht="13.5" hidden="false" customHeight="true" outlineLevel="0" collapsed="false">
      <c r="A20" s="113"/>
      <c r="B20" s="123" t="s">
        <v>372</v>
      </c>
      <c r="C20" s="124" t="n">
        <v>963310</v>
      </c>
      <c r="D20" s="124" t="n">
        <v>64609</v>
      </c>
      <c r="E20" s="124" t="s">
        <v>25</v>
      </c>
      <c r="F20" s="124" t="n">
        <v>13374</v>
      </c>
      <c r="G20" s="124" t="n">
        <v>150637</v>
      </c>
      <c r="H20" s="124" t="s">
        <v>25</v>
      </c>
      <c r="I20" s="124" t="n">
        <v>2203</v>
      </c>
      <c r="J20" s="124" t="n">
        <v>6347</v>
      </c>
      <c r="K20" s="124" t="s">
        <v>25</v>
      </c>
      <c r="L20" s="124" t="s">
        <v>25</v>
      </c>
      <c r="M20" s="124" t="n">
        <v>726140</v>
      </c>
      <c r="N20" s="124" t="s">
        <v>25</v>
      </c>
      <c r="O20" s="124" t="n">
        <v>2563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7" width="2.63"/>
    <col collapsed="false" customWidth="true" hidden="false" outlineLevel="0" max="2" min="2" style="7" width="20.63"/>
    <col collapsed="false" customWidth="true" hidden="false" outlineLevel="0" max="12" min="3" style="84" width="15.63"/>
    <col collapsed="false" customWidth="false" hidden="false" outlineLevel="0" max="16384" min="13" style="7" width="15.25"/>
  </cols>
  <sheetData>
    <row r="1" customFormat="false" ht="13.5" hidden="false" customHeight="true" outlineLevel="0" collapsed="false">
      <c r="A1" s="59" t="s">
        <v>122</v>
      </c>
      <c r="B1" s="22"/>
    </row>
    <row r="2" customFormat="false" ht="13.5" hidden="false" customHeight="true" outlineLevel="0" collapsed="false">
      <c r="A2" s="48" t="s">
        <v>139</v>
      </c>
      <c r="B2" s="60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true" outlineLevel="0" collapsed="false">
      <c r="A3" s="85" t="s">
        <v>158</v>
      </c>
      <c r="B3" s="86"/>
      <c r="F3" s="7"/>
    </row>
    <row r="4" customFormat="false" ht="13.5" hidden="false" customHeight="true" outlineLevel="0" collapsed="false">
      <c r="A4" s="86"/>
      <c r="B4" s="86"/>
      <c r="F4" s="7"/>
    </row>
    <row r="5" customFormat="false" ht="13.5" hidden="false" customHeight="true" outlineLevel="0" collapsed="false">
      <c r="A5" s="8" t="s">
        <v>159</v>
      </c>
      <c r="B5" s="6"/>
      <c r="F5" s="7"/>
    </row>
    <row r="6" customFormat="false" ht="13.5" hidden="false" customHeight="true" outlineLevel="0" collapsed="false">
      <c r="A6" s="67" t="s">
        <v>160</v>
      </c>
      <c r="B6" s="34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3.5" hidden="false" customHeight="true" outlineLevel="0" collapsed="false">
      <c r="A7" s="8" t="s">
        <v>141</v>
      </c>
      <c r="B7" s="6"/>
      <c r="C7" s="88" t="s">
        <v>126</v>
      </c>
      <c r="D7" s="89" t="s">
        <v>142</v>
      </c>
      <c r="E7" s="89"/>
      <c r="F7" s="89"/>
      <c r="G7" s="14"/>
      <c r="H7" s="90" t="s">
        <v>128</v>
      </c>
      <c r="I7" s="90" t="s">
        <v>129</v>
      </c>
      <c r="J7" s="89" t="s">
        <v>130</v>
      </c>
      <c r="K7" s="89"/>
      <c r="L7" s="89"/>
      <c r="M7" s="6"/>
    </row>
    <row r="8" customFormat="false" ht="13.5" hidden="false" customHeight="true" outlineLevel="0" collapsed="false">
      <c r="A8" s="17"/>
      <c r="B8" s="17"/>
      <c r="C8" s="91"/>
      <c r="D8" s="92" t="s">
        <v>131</v>
      </c>
      <c r="E8" s="93" t="s">
        <v>132</v>
      </c>
      <c r="F8" s="93" t="s">
        <v>133</v>
      </c>
      <c r="G8" s="93" t="s">
        <v>134</v>
      </c>
      <c r="H8" s="92"/>
      <c r="I8" s="91"/>
      <c r="J8" s="93" t="s">
        <v>135</v>
      </c>
      <c r="K8" s="91" t="s">
        <v>136</v>
      </c>
      <c r="L8" s="93" t="s">
        <v>137</v>
      </c>
      <c r="M8" s="6"/>
    </row>
    <row r="9" s="22" customFormat="true" ht="13.5" hidden="false" customHeight="true" outlineLevel="0" collapsed="false">
      <c r="A9" s="40" t="s">
        <v>143</v>
      </c>
      <c r="C9" s="25" t="n">
        <v>88400</v>
      </c>
      <c r="D9" s="25" t="n">
        <v>83266</v>
      </c>
      <c r="E9" s="25" t="n">
        <v>22986</v>
      </c>
      <c r="F9" s="25" t="n">
        <v>40165</v>
      </c>
      <c r="G9" s="25" t="n">
        <v>20115</v>
      </c>
      <c r="H9" s="25" t="n">
        <v>2731</v>
      </c>
      <c r="I9" s="25" t="n">
        <v>263</v>
      </c>
      <c r="J9" s="25" t="n">
        <v>2140</v>
      </c>
      <c r="K9" s="25" t="n">
        <v>1373</v>
      </c>
      <c r="L9" s="25" t="n">
        <v>767</v>
      </c>
    </row>
    <row r="10" customFormat="false" ht="13.5" hidden="false" customHeight="true" outlineLevel="0" collapsed="false">
      <c r="A10" s="6"/>
      <c r="B10" s="7" t="s">
        <v>144</v>
      </c>
      <c r="C10" s="28" t="n">
        <v>49059</v>
      </c>
      <c r="D10" s="28" t="n">
        <v>45345</v>
      </c>
      <c r="E10" s="28" t="n">
        <v>1237</v>
      </c>
      <c r="F10" s="28" t="n">
        <v>375</v>
      </c>
      <c r="G10" s="28" t="n">
        <v>43734</v>
      </c>
      <c r="H10" s="28" t="n">
        <v>1253</v>
      </c>
      <c r="I10" s="28" t="n">
        <v>127</v>
      </c>
      <c r="J10" s="28" t="n">
        <v>2334</v>
      </c>
      <c r="K10" s="28" t="n">
        <v>1732</v>
      </c>
      <c r="L10" s="28" t="n">
        <v>602</v>
      </c>
    </row>
    <row r="11" customFormat="false" ht="13.5" hidden="false" customHeight="true" outlineLevel="0" collapsed="false">
      <c r="A11" s="6"/>
      <c r="B11" s="7" t="s">
        <v>145</v>
      </c>
      <c r="C11" s="28" t="n">
        <v>81198</v>
      </c>
      <c r="D11" s="28" t="n">
        <v>76848</v>
      </c>
      <c r="E11" s="28" t="n">
        <v>26147</v>
      </c>
      <c r="F11" s="28" t="n">
        <v>28150</v>
      </c>
      <c r="G11" s="28" t="n">
        <v>22551</v>
      </c>
      <c r="H11" s="28" t="n">
        <v>3264</v>
      </c>
      <c r="I11" s="28" t="n">
        <v>162</v>
      </c>
      <c r="J11" s="28" t="n">
        <v>924</v>
      </c>
      <c r="K11" s="28" t="n">
        <v>578</v>
      </c>
      <c r="L11" s="28" t="n">
        <v>346</v>
      </c>
    </row>
    <row r="12" customFormat="false" ht="13.5" hidden="false" customHeight="true" outlineLevel="0" collapsed="false">
      <c r="A12" s="6"/>
      <c r="B12" s="7" t="s">
        <v>146</v>
      </c>
      <c r="C12" s="28" t="n">
        <v>86722</v>
      </c>
      <c r="D12" s="28" t="n">
        <v>82974</v>
      </c>
      <c r="E12" s="28" t="n">
        <v>30361</v>
      </c>
      <c r="F12" s="28" t="n">
        <v>30820</v>
      </c>
      <c r="G12" s="28" t="n">
        <v>21793</v>
      </c>
      <c r="H12" s="28" t="n">
        <v>2386</v>
      </c>
      <c r="I12" s="28" t="n">
        <v>134</v>
      </c>
      <c r="J12" s="28" t="n">
        <v>1230</v>
      </c>
      <c r="K12" s="28" t="n">
        <v>795</v>
      </c>
      <c r="L12" s="28" t="n">
        <v>435</v>
      </c>
    </row>
    <row r="13" customFormat="false" ht="13.5" hidden="false" customHeight="true" outlineLevel="0" collapsed="false">
      <c r="A13" s="6"/>
      <c r="B13" s="7" t="s">
        <v>147</v>
      </c>
      <c r="C13" s="28" t="n">
        <v>624858</v>
      </c>
      <c r="D13" s="28" t="n">
        <v>616134</v>
      </c>
      <c r="E13" s="28" t="n">
        <v>174856</v>
      </c>
      <c r="F13" s="28" t="n">
        <v>416467</v>
      </c>
      <c r="G13" s="28" t="n">
        <v>24811</v>
      </c>
      <c r="H13" s="28" t="n">
        <v>5429</v>
      </c>
      <c r="I13" s="28" t="n">
        <v>246</v>
      </c>
      <c r="J13" s="28" t="n">
        <v>3050</v>
      </c>
      <c r="K13" s="28" t="n">
        <v>2095</v>
      </c>
      <c r="L13" s="28" t="n">
        <v>955</v>
      </c>
    </row>
    <row r="14" customFormat="false" ht="13.5" hidden="false" customHeight="true" outlineLevel="0" collapsed="false">
      <c r="A14" s="6"/>
      <c r="B14" s="7" t="s">
        <v>148</v>
      </c>
      <c r="C14" s="28" t="n">
        <v>112299</v>
      </c>
      <c r="D14" s="28" t="n">
        <v>101514</v>
      </c>
      <c r="E14" s="28" t="n">
        <v>3126</v>
      </c>
      <c r="F14" s="28" t="n">
        <v>90788</v>
      </c>
      <c r="G14" s="28" t="n">
        <v>7599</v>
      </c>
      <c r="H14" s="28" t="n">
        <v>2105</v>
      </c>
      <c r="I14" s="28" t="n">
        <v>867</v>
      </c>
      <c r="J14" s="28" t="n">
        <v>7813</v>
      </c>
      <c r="K14" s="28" t="n">
        <v>4983</v>
      </c>
      <c r="L14" s="28" t="n">
        <v>2831</v>
      </c>
    </row>
    <row r="15" customFormat="false" ht="13.5" hidden="false" customHeight="true" outlineLevel="0" collapsed="false">
      <c r="A15" s="6"/>
      <c r="B15" s="7" t="s">
        <v>149</v>
      </c>
      <c r="C15" s="28" t="n">
        <v>100981</v>
      </c>
      <c r="D15" s="28" t="n">
        <v>97085</v>
      </c>
      <c r="E15" s="28" t="n">
        <v>3546</v>
      </c>
      <c r="F15" s="28" t="n">
        <v>82836</v>
      </c>
      <c r="G15" s="28" t="n">
        <v>10703</v>
      </c>
      <c r="H15" s="28" t="n">
        <v>644</v>
      </c>
      <c r="I15" s="28" t="n">
        <v>214</v>
      </c>
      <c r="J15" s="28" t="n">
        <v>3038</v>
      </c>
      <c r="K15" s="28" t="n">
        <v>2207</v>
      </c>
      <c r="L15" s="28" t="n">
        <v>830</v>
      </c>
    </row>
    <row r="16" customFormat="false" ht="13.5" hidden="false" customHeight="true" outlineLevel="0" collapsed="false">
      <c r="A16" s="6"/>
      <c r="B16" s="7" t="s">
        <v>150</v>
      </c>
      <c r="C16" s="28" t="n">
        <v>66399</v>
      </c>
      <c r="D16" s="28" t="n">
        <v>65051</v>
      </c>
      <c r="E16" s="28" t="n">
        <v>117</v>
      </c>
      <c r="F16" s="28" t="n">
        <v>742</v>
      </c>
      <c r="G16" s="28" t="n">
        <v>64192</v>
      </c>
      <c r="H16" s="28" t="n">
        <v>81</v>
      </c>
      <c r="I16" s="28" t="n">
        <v>174</v>
      </c>
      <c r="J16" s="28" t="n">
        <v>1093</v>
      </c>
      <c r="K16" s="28" t="n">
        <v>768</v>
      </c>
      <c r="L16" s="28" t="n">
        <v>325</v>
      </c>
    </row>
    <row r="17" customFormat="false" ht="13.5" hidden="false" customHeight="true" outlineLevel="0" collapsed="false">
      <c r="A17" s="6"/>
      <c r="B17" s="7" t="s">
        <v>151</v>
      </c>
      <c r="C17" s="28" t="n">
        <v>16463</v>
      </c>
      <c r="D17" s="28" t="n">
        <v>16262</v>
      </c>
      <c r="E17" s="28" t="n">
        <v>402</v>
      </c>
      <c r="F17" s="28" t="n">
        <v>15859</v>
      </c>
      <c r="G17" s="28" t="n">
        <v>1</v>
      </c>
      <c r="H17" s="28" t="s">
        <v>25</v>
      </c>
      <c r="I17" s="28" t="n">
        <v>20</v>
      </c>
      <c r="J17" s="28" t="n">
        <v>181</v>
      </c>
      <c r="K17" s="28" t="n">
        <v>74</v>
      </c>
      <c r="L17" s="28" t="n">
        <v>107</v>
      </c>
    </row>
    <row r="18" customFormat="false" ht="13.5" hidden="false" customHeight="true" outlineLevel="0" collapsed="false">
      <c r="A18" s="6"/>
      <c r="B18" s="7" t="s">
        <v>152</v>
      </c>
      <c r="C18" s="28" t="n">
        <v>329024</v>
      </c>
      <c r="D18" s="28" t="n">
        <v>317892</v>
      </c>
      <c r="E18" s="28" t="n">
        <v>3879</v>
      </c>
      <c r="F18" s="28" t="n">
        <v>251188</v>
      </c>
      <c r="G18" s="28" t="n">
        <v>62825</v>
      </c>
      <c r="H18" s="28" t="n">
        <v>3743</v>
      </c>
      <c r="I18" s="28" t="n">
        <v>1996</v>
      </c>
      <c r="J18" s="28" t="n">
        <v>5393</v>
      </c>
      <c r="K18" s="28" t="n">
        <v>1965</v>
      </c>
      <c r="L18" s="28" t="n">
        <v>3428</v>
      </c>
    </row>
    <row r="19" s="22" customFormat="true" ht="13.5" hidden="false" customHeight="true" outlineLevel="0" collapsed="false">
      <c r="A19" s="40" t="s">
        <v>153</v>
      </c>
      <c r="C19" s="25" t="n">
        <v>681</v>
      </c>
      <c r="D19" s="25" t="n">
        <v>610</v>
      </c>
      <c r="E19" s="25" t="n">
        <v>32</v>
      </c>
      <c r="F19" s="25" t="n">
        <v>133</v>
      </c>
      <c r="G19" s="25" t="n">
        <v>445</v>
      </c>
      <c r="H19" s="25" t="n">
        <v>60</v>
      </c>
      <c r="I19" s="25" t="n">
        <v>10</v>
      </c>
      <c r="J19" s="25" t="n">
        <v>1</v>
      </c>
      <c r="K19" s="25" t="s">
        <v>25</v>
      </c>
      <c r="L19" s="25" t="n">
        <v>1</v>
      </c>
    </row>
    <row r="20" s="22" customFormat="true" ht="13.5" hidden="false" customHeight="true" outlineLevel="0" collapsed="false">
      <c r="A20" s="70" t="s">
        <v>154</v>
      </c>
      <c r="B20" s="31"/>
      <c r="C20" s="71" t="n">
        <v>724</v>
      </c>
      <c r="D20" s="71" t="n">
        <v>715</v>
      </c>
      <c r="E20" s="71" t="n">
        <v>26</v>
      </c>
      <c r="F20" s="71" t="n">
        <v>276</v>
      </c>
      <c r="G20" s="71" t="n">
        <v>413</v>
      </c>
      <c r="H20" s="71" t="n">
        <v>8</v>
      </c>
      <c r="I20" s="71" t="n">
        <v>1</v>
      </c>
      <c r="J20" s="71" t="n">
        <v>0</v>
      </c>
      <c r="K20" s="71" t="s">
        <v>25</v>
      </c>
      <c r="L20" s="71" t="n">
        <v>0</v>
      </c>
    </row>
    <row r="21" s="6" customFormat="true" ht="13.5" hidden="false" customHeight="true" outlineLevel="0" collapsed="false"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s="6" customFormat="true" ht="13.5" hidden="false" customHeight="true" outlineLevel="0" collapsed="false">
      <c r="C22" s="84"/>
      <c r="D22" s="84"/>
      <c r="E22" s="84"/>
      <c r="F22" s="84"/>
      <c r="G22" s="84"/>
      <c r="H22" s="84"/>
      <c r="I22" s="84"/>
      <c r="J22" s="84"/>
      <c r="K22" s="84"/>
      <c r="L22" s="84"/>
    </row>
    <row r="23" s="6" customFormat="true" ht="13.5" hidden="false" customHeight="true" outlineLevel="0" collapsed="false">
      <c r="C23" s="84"/>
      <c r="D23" s="84"/>
      <c r="E23" s="84"/>
      <c r="F23" s="84"/>
      <c r="G23" s="84"/>
      <c r="H23" s="84"/>
      <c r="I23" s="84"/>
      <c r="J23" s="84"/>
      <c r="K23" s="84"/>
      <c r="L23" s="84"/>
    </row>
    <row r="24" s="6" customFormat="true" ht="13.5" hidden="false" customHeight="true" outlineLevel="0" collapsed="false"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s="6" customFormat="true" ht="13.5" hidden="false" customHeight="true" outlineLevel="0" collapsed="false"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s="6" customFormat="true" ht="13.5" hidden="false" customHeight="true" outlineLevel="0" collapsed="false">
      <c r="C26" s="84"/>
      <c r="D26" s="84"/>
      <c r="E26" s="84"/>
      <c r="F26" s="84"/>
      <c r="G26" s="84"/>
      <c r="H26" s="84"/>
      <c r="I26" s="84"/>
      <c r="J26" s="84"/>
      <c r="K26" s="84"/>
      <c r="L26" s="84"/>
    </row>
    <row r="27" s="6" customFormat="true" ht="13.5" hidden="false" customHeight="tru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</row>
    <row r="28" s="6" customFormat="true" ht="13.5" hidden="false" customHeight="tru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</row>
    <row r="29" s="6" customFormat="true" ht="13.5" hidden="false" customHeight="true" outlineLevel="0" collapsed="false"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s="6" customFormat="true" ht="13.5" hidden="false" customHeight="tru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s="6" customFormat="true" ht="13.5" hidden="false" customHeight="tru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</row>
    <row r="32" s="6" customFormat="true" ht="13.5" hidden="false" customHeight="tru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s="6" customFormat="true" ht="13.5" hidden="false" customHeight="tru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s="6" customFormat="true" ht="13.5" hidden="false" customHeight="tru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s="6" customFormat="true" ht="13.5" hidden="false" customHeight="tru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s="6" customFormat="true" ht="13.5" hidden="false" customHeight="tru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</row>
    <row r="37" s="6" customFormat="true" ht="13.5" hidden="false" customHeight="tru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</row>
    <row r="38" s="6" customFormat="true" ht="13.5" hidden="false" customHeight="tru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</row>
    <row r="39" s="6" customFormat="true" ht="13.5" hidden="false" customHeight="tru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</row>
    <row r="40" s="6" customFormat="true" ht="13.5" hidden="false" customHeight="true" outlineLevel="0" collapsed="false">
      <c r="C40" s="84"/>
      <c r="D40" s="84"/>
      <c r="E40" s="84"/>
      <c r="F40" s="84"/>
      <c r="G40" s="84"/>
      <c r="H40" s="84"/>
      <c r="I40" s="84"/>
      <c r="J40" s="84"/>
      <c r="K40" s="84"/>
      <c r="L40" s="84"/>
    </row>
    <row r="41" s="6" customFormat="true" ht="13.5" hidden="false" customHeight="true" outlineLevel="0" collapsed="false"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s="6" customFormat="true" ht="13.5" hidden="false" customHeight="true" outlineLevel="0" collapsed="false"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s="6" customFormat="true" ht="13.5" hidden="false" customHeight="true" outlineLevel="0" collapsed="false"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s="6" customFormat="true" ht="13.5" hidden="false" customHeight="true" outlineLevel="0" collapsed="false"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s="6" customFormat="true" ht="13.5" hidden="false" customHeight="true" outlineLevel="0" collapsed="false"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s="6" customFormat="true" ht="13.5" hidden="false" customHeight="true" outlineLevel="0" collapsed="false"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s="6" customFormat="true" ht="13.5" hidden="false" customHeight="true" outlineLevel="0" collapsed="false"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s="6" customFormat="true" ht="13.5" hidden="false" customHeight="true" outlineLevel="0" collapsed="false"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s="6" customFormat="true" ht="13.5" hidden="false" customHeight="true" outlineLevel="0" collapsed="false"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s="6" customFormat="true" ht="13.5" hidden="false" customHeight="true" outlineLevel="0" collapsed="false"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s="6" customFormat="true" ht="13.5" hidden="false" customHeight="true" outlineLevel="0" collapsed="false"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s="6" customFormat="true" ht="13.5" hidden="false" customHeight="true" outlineLevel="0" collapsed="false"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s="6" customFormat="true" ht="13.5" hidden="false" customHeight="true" outlineLevel="0" collapsed="false">
      <c r="C53" s="84"/>
      <c r="D53" s="84"/>
      <c r="E53" s="84"/>
      <c r="F53" s="84"/>
      <c r="G53" s="84"/>
      <c r="H53" s="84"/>
      <c r="I53" s="84"/>
      <c r="J53" s="84"/>
      <c r="K53" s="84"/>
      <c r="L53" s="84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161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140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4" t="s">
        <v>124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17278245</v>
      </c>
      <c r="G8" s="25" t="n">
        <v>15970348</v>
      </c>
      <c r="H8" s="25" t="n">
        <v>435619</v>
      </c>
      <c r="I8" s="25" t="n">
        <v>131976</v>
      </c>
      <c r="J8" s="25" t="n">
        <v>15402753</v>
      </c>
      <c r="K8" s="25" t="n">
        <v>441147</v>
      </c>
      <c r="L8" s="25" t="n">
        <v>44876</v>
      </c>
      <c r="M8" s="25" t="n">
        <v>821874</v>
      </c>
      <c r="N8" s="25" t="n">
        <v>609984</v>
      </c>
      <c r="O8" s="25" t="n">
        <v>211890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12433658</v>
      </c>
      <c r="G9" s="25" t="n">
        <v>11940568</v>
      </c>
      <c r="H9" s="25" t="n">
        <v>3924</v>
      </c>
      <c r="I9" s="25" t="n">
        <v>100498</v>
      </c>
      <c r="J9" s="25" t="n">
        <v>11836146</v>
      </c>
      <c r="K9" s="25" t="s">
        <v>25</v>
      </c>
      <c r="L9" s="25" t="n">
        <v>811</v>
      </c>
      <c r="M9" s="25" t="n">
        <v>492279</v>
      </c>
      <c r="N9" s="25" t="n">
        <v>424765</v>
      </c>
      <c r="O9" s="25" t="n">
        <v>67514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9377442</v>
      </c>
      <c r="G10" s="28" t="n">
        <v>9033024</v>
      </c>
      <c r="H10" s="28" t="n">
        <v>42</v>
      </c>
      <c r="I10" s="28" t="n">
        <v>63003</v>
      </c>
      <c r="J10" s="28" t="n">
        <v>8969979</v>
      </c>
      <c r="K10" s="28" t="s">
        <v>25</v>
      </c>
      <c r="L10" s="28" t="n">
        <v>509</v>
      </c>
      <c r="M10" s="28" t="n">
        <v>343909</v>
      </c>
      <c r="N10" s="28" t="n">
        <v>312878</v>
      </c>
      <c r="O10" s="28" t="n">
        <v>31031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8501317</v>
      </c>
      <c r="G11" s="28" t="n">
        <v>8496221</v>
      </c>
      <c r="H11" s="28" t="s">
        <v>25</v>
      </c>
      <c r="I11" s="28" t="n">
        <v>54666</v>
      </c>
      <c r="J11" s="28" t="n">
        <v>8441555</v>
      </c>
      <c r="K11" s="28" t="s">
        <v>25</v>
      </c>
      <c r="L11" s="28" t="n">
        <v>346</v>
      </c>
      <c r="M11" s="28" t="n">
        <v>4750</v>
      </c>
      <c r="N11" s="28" t="n">
        <v>3791</v>
      </c>
      <c r="O11" s="28" t="n">
        <v>959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5825315</v>
      </c>
      <c r="G12" s="28" t="n">
        <v>5824241</v>
      </c>
      <c r="H12" s="28" t="s">
        <v>25</v>
      </c>
      <c r="I12" s="28" t="n">
        <v>37383</v>
      </c>
      <c r="J12" s="28" t="n">
        <v>5786858</v>
      </c>
      <c r="K12" s="28" t="s">
        <v>25</v>
      </c>
      <c r="L12" s="28" t="n">
        <v>346</v>
      </c>
      <c r="M12" s="28" t="n">
        <v>728</v>
      </c>
      <c r="N12" s="28" t="n">
        <v>728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2676002</v>
      </c>
      <c r="G13" s="28" t="n">
        <v>2671980</v>
      </c>
      <c r="H13" s="28" t="s">
        <v>25</v>
      </c>
      <c r="I13" s="28" t="n">
        <v>17283</v>
      </c>
      <c r="J13" s="28" t="n">
        <v>2654697</v>
      </c>
      <c r="K13" s="28" t="s">
        <v>25</v>
      </c>
      <c r="L13" s="28" t="s">
        <v>25</v>
      </c>
      <c r="M13" s="28" t="n">
        <v>4022</v>
      </c>
      <c r="N13" s="28" t="n">
        <v>3063</v>
      </c>
      <c r="O13" s="28" t="n">
        <v>959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55377</v>
      </c>
      <c r="G14" s="28" t="n">
        <v>53721</v>
      </c>
      <c r="H14" s="28" t="s">
        <v>25</v>
      </c>
      <c r="I14" s="28" t="n">
        <v>4969</v>
      </c>
      <c r="J14" s="28" t="n">
        <v>48752</v>
      </c>
      <c r="K14" s="28" t="s">
        <v>25</v>
      </c>
      <c r="L14" s="28" t="s">
        <v>25</v>
      </c>
      <c r="M14" s="28" t="n">
        <v>1656</v>
      </c>
      <c r="N14" s="28" t="n">
        <v>1403</v>
      </c>
      <c r="O14" s="28" t="n">
        <v>253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65733</v>
      </c>
      <c r="G15" s="28" t="n">
        <v>53660</v>
      </c>
      <c r="H15" s="28" t="s">
        <v>25</v>
      </c>
      <c r="I15" s="28" t="n">
        <v>175</v>
      </c>
      <c r="J15" s="28" t="n">
        <v>53485</v>
      </c>
      <c r="K15" s="28" t="s">
        <v>25</v>
      </c>
      <c r="L15" s="28" t="s">
        <v>25</v>
      </c>
      <c r="M15" s="28" t="n">
        <v>12073</v>
      </c>
      <c r="N15" s="28" t="n">
        <v>8495</v>
      </c>
      <c r="O15" s="28" t="n">
        <v>3578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39454</v>
      </c>
      <c r="G16" s="28" t="n">
        <v>36828</v>
      </c>
      <c r="H16" s="28" t="s">
        <v>25</v>
      </c>
      <c r="I16" s="28" t="n">
        <v>145</v>
      </c>
      <c r="J16" s="28" t="n">
        <v>36683</v>
      </c>
      <c r="K16" s="28" t="s">
        <v>25</v>
      </c>
      <c r="L16" s="28" t="s">
        <v>25</v>
      </c>
      <c r="M16" s="28" t="n">
        <v>2626</v>
      </c>
      <c r="N16" s="28" t="n">
        <v>2265</v>
      </c>
      <c r="O16" s="28" t="n">
        <v>361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26279</v>
      </c>
      <c r="G17" s="28" t="n">
        <v>16832</v>
      </c>
      <c r="H17" s="28" t="s">
        <v>25</v>
      </c>
      <c r="I17" s="28" t="n">
        <v>30</v>
      </c>
      <c r="J17" s="28" t="n">
        <v>16802</v>
      </c>
      <c r="K17" s="28" t="s">
        <v>25</v>
      </c>
      <c r="L17" s="28" t="s">
        <v>25</v>
      </c>
      <c r="M17" s="28" t="n">
        <v>9447</v>
      </c>
      <c r="N17" s="28" t="n">
        <v>6230</v>
      </c>
      <c r="O17" s="28" t="n">
        <v>3217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18965</v>
      </c>
      <c r="G18" s="28" t="n">
        <v>14258</v>
      </c>
      <c r="H18" s="28" t="s">
        <v>25</v>
      </c>
      <c r="I18" s="28" t="s">
        <v>25</v>
      </c>
      <c r="J18" s="28" t="n">
        <v>14258</v>
      </c>
      <c r="K18" s="28" t="s">
        <v>25</v>
      </c>
      <c r="L18" s="28" t="s">
        <v>25</v>
      </c>
      <c r="M18" s="28" t="n">
        <v>4707</v>
      </c>
      <c r="N18" s="28" t="n">
        <v>2914</v>
      </c>
      <c r="O18" s="28" t="n">
        <v>1793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111585</v>
      </c>
      <c r="G19" s="28" t="n">
        <v>82629</v>
      </c>
      <c r="H19" s="28" t="n">
        <v>42</v>
      </c>
      <c r="I19" s="28" t="n">
        <v>988</v>
      </c>
      <c r="J19" s="28" t="n">
        <v>81599</v>
      </c>
      <c r="K19" s="28" t="s">
        <v>25</v>
      </c>
      <c r="L19" s="28" t="n">
        <v>3</v>
      </c>
      <c r="M19" s="28" t="n">
        <v>28953</v>
      </c>
      <c r="N19" s="28" t="n">
        <v>27383</v>
      </c>
      <c r="O19" s="28" t="n">
        <v>1570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588</v>
      </c>
      <c r="G20" s="28" t="n">
        <v>257</v>
      </c>
      <c r="H20" s="28" t="s">
        <v>25</v>
      </c>
      <c r="I20" s="28" t="s">
        <v>25</v>
      </c>
      <c r="J20" s="28" t="n">
        <v>257</v>
      </c>
      <c r="K20" s="28" t="s">
        <v>25</v>
      </c>
      <c r="L20" s="28" t="s">
        <v>25</v>
      </c>
      <c r="M20" s="28" t="n">
        <v>331</v>
      </c>
      <c r="N20" s="28" t="n">
        <v>304</v>
      </c>
      <c r="O20" s="28" t="n">
        <v>27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265113</v>
      </c>
      <c r="G21" s="28" t="n">
        <v>174461</v>
      </c>
      <c r="H21" s="28" t="s">
        <v>25</v>
      </c>
      <c r="I21" s="28" t="n">
        <v>1336</v>
      </c>
      <c r="J21" s="28" t="n">
        <v>173125</v>
      </c>
      <c r="K21" s="28" t="s">
        <v>25</v>
      </c>
      <c r="L21" s="28" t="s">
        <v>25</v>
      </c>
      <c r="M21" s="28" t="n">
        <v>90652</v>
      </c>
      <c r="N21" s="28" t="n">
        <v>81724</v>
      </c>
      <c r="O21" s="28" t="n">
        <v>8928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164446</v>
      </c>
      <c r="G22" s="28" t="n">
        <v>107552</v>
      </c>
      <c r="H22" s="28" t="s">
        <v>25</v>
      </c>
      <c r="I22" s="28" t="n">
        <v>476</v>
      </c>
      <c r="J22" s="28" t="n">
        <v>107076</v>
      </c>
      <c r="K22" s="28" t="s">
        <v>25</v>
      </c>
      <c r="L22" s="28" t="s">
        <v>25</v>
      </c>
      <c r="M22" s="28" t="n">
        <v>56894</v>
      </c>
      <c r="N22" s="28" t="n">
        <v>50258</v>
      </c>
      <c r="O22" s="28" t="n">
        <v>6636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100667</v>
      </c>
      <c r="G23" s="28" t="n">
        <v>66909</v>
      </c>
      <c r="H23" s="28" t="s">
        <v>25</v>
      </c>
      <c r="I23" s="28" t="n">
        <v>860</v>
      </c>
      <c r="J23" s="28" t="n">
        <v>66049</v>
      </c>
      <c r="K23" s="28" t="s">
        <v>25</v>
      </c>
      <c r="L23" s="28" t="s">
        <v>25</v>
      </c>
      <c r="M23" s="28" t="n">
        <v>33758</v>
      </c>
      <c r="N23" s="28" t="n">
        <v>31466</v>
      </c>
      <c r="O23" s="28" t="n">
        <v>2292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11785</v>
      </c>
      <c r="G24" s="28" t="n">
        <v>3267</v>
      </c>
      <c r="H24" s="28" t="s">
        <v>25</v>
      </c>
      <c r="I24" s="28" t="n">
        <v>6</v>
      </c>
      <c r="J24" s="28" t="n">
        <v>3261</v>
      </c>
      <c r="K24" s="28" t="s">
        <v>25</v>
      </c>
      <c r="L24" s="28" t="s">
        <v>25</v>
      </c>
      <c r="M24" s="28" t="n">
        <v>8518</v>
      </c>
      <c r="N24" s="28" t="n">
        <v>8121</v>
      </c>
      <c r="O24" s="28" t="n">
        <v>397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191094</v>
      </c>
      <c r="G25" s="28" t="n">
        <v>46142</v>
      </c>
      <c r="H25" s="28" t="s">
        <v>25</v>
      </c>
      <c r="I25" s="28" t="n">
        <v>87</v>
      </c>
      <c r="J25" s="28" t="n">
        <v>46055</v>
      </c>
      <c r="K25" s="28" t="s">
        <v>25</v>
      </c>
      <c r="L25" s="28" t="s">
        <v>25</v>
      </c>
      <c r="M25" s="28" t="n">
        <v>144952</v>
      </c>
      <c r="N25" s="28" t="n">
        <v>135176</v>
      </c>
      <c r="O25" s="28" t="n">
        <v>9776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155885</v>
      </c>
      <c r="G26" s="28" t="n">
        <v>108408</v>
      </c>
      <c r="H26" s="28" t="s">
        <v>25</v>
      </c>
      <c r="I26" s="28" t="n">
        <v>776</v>
      </c>
      <c r="J26" s="28" t="n">
        <v>107632</v>
      </c>
      <c r="K26" s="28" t="s">
        <v>25</v>
      </c>
      <c r="L26" s="28" t="n">
        <v>160</v>
      </c>
      <c r="M26" s="28" t="n">
        <v>47317</v>
      </c>
      <c r="N26" s="28" t="n">
        <v>43567</v>
      </c>
      <c r="O26" s="28" t="n">
        <v>3750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118270</v>
      </c>
      <c r="G27" s="28" t="n">
        <v>1077687</v>
      </c>
      <c r="H27" s="28" t="n">
        <v>475</v>
      </c>
      <c r="I27" s="28" t="n">
        <v>5588</v>
      </c>
      <c r="J27" s="28" t="n">
        <v>1071624</v>
      </c>
      <c r="K27" s="28" t="s">
        <v>25</v>
      </c>
      <c r="L27" s="28" t="n">
        <v>284</v>
      </c>
      <c r="M27" s="28" t="n">
        <v>40299</v>
      </c>
      <c r="N27" s="28" t="n">
        <v>34443</v>
      </c>
      <c r="O27" s="28" t="n">
        <v>5856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32924</v>
      </c>
      <c r="G28" s="28" t="n">
        <v>32510</v>
      </c>
      <c r="H28" s="28" t="s">
        <v>25</v>
      </c>
      <c r="I28" s="28" t="n">
        <v>84</v>
      </c>
      <c r="J28" s="28" t="n">
        <v>2426</v>
      </c>
      <c r="K28" s="28" t="s">
        <v>25</v>
      </c>
      <c r="L28" s="28" t="s">
        <v>25</v>
      </c>
      <c r="M28" s="28" t="n">
        <v>414</v>
      </c>
      <c r="N28" s="28" t="n">
        <v>392</v>
      </c>
      <c r="O28" s="28" t="n">
        <v>22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783430</v>
      </c>
      <c r="G29" s="28" t="n">
        <v>775758</v>
      </c>
      <c r="H29" s="28" t="s">
        <v>25</v>
      </c>
      <c r="I29" s="28" t="n">
        <v>2768</v>
      </c>
      <c r="J29" s="28" t="n">
        <v>772990</v>
      </c>
      <c r="K29" s="28" t="s">
        <v>25</v>
      </c>
      <c r="L29" s="28" t="s">
        <v>25</v>
      </c>
      <c r="M29" s="28" t="n">
        <v>7672</v>
      </c>
      <c r="N29" s="28" t="n">
        <v>6040</v>
      </c>
      <c r="O29" s="28" t="n">
        <v>1632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57632</v>
      </c>
      <c r="G30" s="28" t="n">
        <v>39114</v>
      </c>
      <c r="H30" s="28" t="s">
        <v>25</v>
      </c>
      <c r="I30" s="28" t="n">
        <v>433</v>
      </c>
      <c r="J30" s="28" t="n">
        <v>38681</v>
      </c>
      <c r="K30" s="28" t="s">
        <v>25</v>
      </c>
      <c r="L30" s="28" t="s">
        <v>25</v>
      </c>
      <c r="M30" s="28" t="n">
        <v>18518</v>
      </c>
      <c r="N30" s="28" t="n">
        <v>16300</v>
      </c>
      <c r="O30" s="28" t="n">
        <v>2218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71712</v>
      </c>
      <c r="G31" s="28" t="n">
        <v>67746</v>
      </c>
      <c r="H31" s="28" t="s">
        <v>25</v>
      </c>
      <c r="I31" s="28" t="n">
        <v>238</v>
      </c>
      <c r="J31" s="28" t="n">
        <v>67508</v>
      </c>
      <c r="K31" s="28" t="s">
        <v>25</v>
      </c>
      <c r="L31" s="28" t="s">
        <v>25</v>
      </c>
      <c r="M31" s="28" t="n">
        <v>3966</v>
      </c>
      <c r="N31" s="28" t="n">
        <v>3626</v>
      </c>
      <c r="O31" s="28" t="n">
        <v>340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99823</v>
      </c>
      <c r="G32" s="28" t="n">
        <v>97934</v>
      </c>
      <c r="H32" s="28" t="s">
        <v>25</v>
      </c>
      <c r="I32" s="28" t="n">
        <v>1734</v>
      </c>
      <c r="J32" s="28" t="n">
        <v>96200</v>
      </c>
      <c r="K32" s="28" t="s">
        <v>25</v>
      </c>
      <c r="L32" s="28" t="n">
        <v>284</v>
      </c>
      <c r="M32" s="28" t="n">
        <v>1605</v>
      </c>
      <c r="N32" s="28" t="n">
        <v>1198</v>
      </c>
      <c r="O32" s="28" t="n">
        <v>407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72749</v>
      </c>
      <c r="G33" s="28" t="n">
        <v>64625</v>
      </c>
      <c r="H33" s="28" t="n">
        <v>475</v>
      </c>
      <c r="I33" s="28" t="n">
        <v>331</v>
      </c>
      <c r="J33" s="28" t="n">
        <v>63819</v>
      </c>
      <c r="K33" s="28" t="s">
        <v>25</v>
      </c>
      <c r="L33" s="28" t="s">
        <v>25</v>
      </c>
      <c r="M33" s="28" t="n">
        <v>8124</v>
      </c>
      <c r="N33" s="28" t="n">
        <v>6887</v>
      </c>
      <c r="O33" s="28" t="n">
        <v>1237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324748</v>
      </c>
      <c r="G34" s="28" t="n">
        <v>270820</v>
      </c>
      <c r="H34" s="28" t="n">
        <v>2230</v>
      </c>
      <c r="I34" s="28" t="n">
        <v>1518</v>
      </c>
      <c r="J34" s="28" t="n">
        <v>267072</v>
      </c>
      <c r="K34" s="28" t="s">
        <v>25</v>
      </c>
      <c r="L34" s="28" t="s">
        <v>25</v>
      </c>
      <c r="M34" s="28" t="n">
        <v>53928</v>
      </c>
      <c r="N34" s="28" t="n">
        <v>33428</v>
      </c>
      <c r="O34" s="28" t="n">
        <v>20500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240940</v>
      </c>
      <c r="G35" s="28" t="n">
        <v>211477</v>
      </c>
      <c r="H35" s="28" t="n">
        <v>2230</v>
      </c>
      <c r="I35" s="28" t="n">
        <v>1022</v>
      </c>
      <c r="J35" s="28" t="n">
        <v>208225</v>
      </c>
      <c r="K35" s="28" t="s">
        <v>25</v>
      </c>
      <c r="L35" s="28" t="s">
        <v>25</v>
      </c>
      <c r="M35" s="28" t="n">
        <v>29463</v>
      </c>
      <c r="N35" s="28" t="n">
        <v>14355</v>
      </c>
      <c r="O35" s="28" t="n">
        <v>15108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74108</v>
      </c>
      <c r="G36" s="28" t="n">
        <v>52254</v>
      </c>
      <c r="H36" s="28" t="s">
        <v>25</v>
      </c>
      <c r="I36" s="28" t="n">
        <v>496</v>
      </c>
      <c r="J36" s="28" t="n">
        <v>51758</v>
      </c>
      <c r="K36" s="28" t="s">
        <v>25</v>
      </c>
      <c r="L36" s="28" t="s">
        <v>25</v>
      </c>
      <c r="M36" s="28" t="n">
        <v>21854</v>
      </c>
      <c r="N36" s="28" t="n">
        <v>16711</v>
      </c>
      <c r="O36" s="28" t="n">
        <v>5143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9700</v>
      </c>
      <c r="G37" s="28" t="n">
        <v>7089</v>
      </c>
      <c r="H37" s="28" t="s">
        <v>25</v>
      </c>
      <c r="I37" s="28" t="s">
        <v>25</v>
      </c>
      <c r="J37" s="28" t="n">
        <v>7089</v>
      </c>
      <c r="K37" s="28" t="s">
        <v>25</v>
      </c>
      <c r="L37" s="28" t="s">
        <v>25</v>
      </c>
      <c r="M37" s="28" t="n">
        <v>2611</v>
      </c>
      <c r="N37" s="28" t="n">
        <v>2362</v>
      </c>
      <c r="O37" s="28" t="n">
        <v>249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340697</v>
      </c>
      <c r="G38" s="28" t="n">
        <v>310500</v>
      </c>
      <c r="H38" s="28" t="n">
        <v>1177</v>
      </c>
      <c r="I38" s="28" t="n">
        <v>541</v>
      </c>
      <c r="J38" s="28" t="n">
        <v>308782</v>
      </c>
      <c r="K38" s="28" t="s">
        <v>25</v>
      </c>
      <c r="L38" s="28" t="n">
        <v>18</v>
      </c>
      <c r="M38" s="28" t="n">
        <v>30179</v>
      </c>
      <c r="N38" s="28" t="n">
        <v>21608</v>
      </c>
      <c r="O38" s="28" t="n">
        <v>8571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160349</v>
      </c>
      <c r="G39" s="28" t="n">
        <v>149223</v>
      </c>
      <c r="H39" s="28" t="n">
        <v>966</v>
      </c>
      <c r="I39" s="28" t="n">
        <v>152</v>
      </c>
      <c r="J39" s="28" t="n">
        <v>148105</v>
      </c>
      <c r="K39" s="28" t="s">
        <v>25</v>
      </c>
      <c r="L39" s="28" t="s">
        <v>25</v>
      </c>
      <c r="M39" s="28" t="n">
        <v>11126</v>
      </c>
      <c r="N39" s="28" t="n">
        <v>10706</v>
      </c>
      <c r="O39" s="28" t="n">
        <v>420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114110</v>
      </c>
      <c r="G40" s="28" t="n">
        <v>113580</v>
      </c>
      <c r="H40" s="28" t="s">
        <v>25</v>
      </c>
      <c r="I40" s="28" t="n">
        <v>117</v>
      </c>
      <c r="J40" s="28" t="n">
        <v>113463</v>
      </c>
      <c r="K40" s="28" t="s">
        <v>25</v>
      </c>
      <c r="L40" s="28" t="s">
        <v>25</v>
      </c>
      <c r="M40" s="28" t="n">
        <v>530</v>
      </c>
      <c r="N40" s="28" t="n">
        <v>515</v>
      </c>
      <c r="O40" s="28" t="n">
        <v>1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46239</v>
      </c>
      <c r="G41" s="28" t="n">
        <v>35643</v>
      </c>
      <c r="H41" s="28" t="n">
        <v>966</v>
      </c>
      <c r="I41" s="28" t="n">
        <v>35</v>
      </c>
      <c r="J41" s="28" t="n">
        <v>34642</v>
      </c>
      <c r="K41" s="28" t="s">
        <v>25</v>
      </c>
      <c r="L41" s="28" t="s">
        <v>25</v>
      </c>
      <c r="M41" s="28" t="n">
        <v>10596</v>
      </c>
      <c r="N41" s="28" t="n">
        <v>10191</v>
      </c>
      <c r="O41" s="28" t="n">
        <v>405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139539</v>
      </c>
      <c r="G42" s="28" t="n">
        <v>129631</v>
      </c>
      <c r="H42" s="28" t="n">
        <v>211</v>
      </c>
      <c r="I42" s="28" t="n">
        <v>367</v>
      </c>
      <c r="J42" s="28" t="n">
        <v>129053</v>
      </c>
      <c r="K42" s="28" t="s">
        <v>25</v>
      </c>
      <c r="L42" s="28" t="s">
        <v>25</v>
      </c>
      <c r="M42" s="28" t="n">
        <v>9908</v>
      </c>
      <c r="N42" s="28" t="n">
        <v>3875</v>
      </c>
      <c r="O42" s="28" t="n">
        <v>6033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77478</v>
      </c>
      <c r="G43" s="28" t="n">
        <v>75817</v>
      </c>
      <c r="H43" s="28" t="n">
        <v>211</v>
      </c>
      <c r="I43" s="28" t="n">
        <v>367</v>
      </c>
      <c r="J43" s="28" t="n">
        <v>75239</v>
      </c>
      <c r="K43" s="28" t="s">
        <v>25</v>
      </c>
      <c r="L43" s="28" t="s">
        <v>25</v>
      </c>
      <c r="M43" s="28" t="n">
        <v>1661</v>
      </c>
      <c r="N43" s="28" t="n">
        <v>1239</v>
      </c>
      <c r="O43" s="28" t="n">
        <v>422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62061</v>
      </c>
      <c r="G44" s="28" t="n">
        <v>53814</v>
      </c>
      <c r="H44" s="28" t="s">
        <v>25</v>
      </c>
      <c r="I44" s="28" t="s">
        <v>25</v>
      </c>
      <c r="J44" s="28" t="n">
        <v>53814</v>
      </c>
      <c r="K44" s="28" t="s">
        <v>25</v>
      </c>
      <c r="L44" s="28" t="s">
        <v>25</v>
      </c>
      <c r="M44" s="28" t="n">
        <v>8247</v>
      </c>
      <c r="N44" s="28" t="n">
        <v>2636</v>
      </c>
      <c r="O44" s="28" t="n">
        <v>5611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2921</v>
      </c>
      <c r="G45" s="28" t="n">
        <v>1991</v>
      </c>
      <c r="H45" s="28" t="s">
        <v>25</v>
      </c>
      <c r="I45" s="28" t="s">
        <v>25</v>
      </c>
      <c r="J45" s="28" t="n">
        <v>1991</v>
      </c>
      <c r="K45" s="28" t="s">
        <v>25</v>
      </c>
      <c r="L45" s="28" t="s">
        <v>25</v>
      </c>
      <c r="M45" s="28" t="n">
        <v>930</v>
      </c>
      <c r="N45" s="28" t="n">
        <v>915</v>
      </c>
      <c r="O45" s="28" t="n">
        <v>15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37888</v>
      </c>
      <c r="G46" s="28" t="n">
        <v>29655</v>
      </c>
      <c r="H46" s="28" t="s">
        <v>25</v>
      </c>
      <c r="I46" s="28" t="n">
        <v>22</v>
      </c>
      <c r="J46" s="28" t="n">
        <v>29633</v>
      </c>
      <c r="K46" s="28" t="s">
        <v>25</v>
      </c>
      <c r="L46" s="28" t="n">
        <v>18</v>
      </c>
      <c r="M46" s="28" t="n">
        <v>8215</v>
      </c>
      <c r="N46" s="28" t="n">
        <v>6112</v>
      </c>
      <c r="O46" s="28" t="n">
        <v>2103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16104</v>
      </c>
      <c r="G47" s="28" t="n">
        <v>12967</v>
      </c>
      <c r="H47" s="28" t="s">
        <v>25</v>
      </c>
      <c r="I47" s="28" t="s">
        <v>25</v>
      </c>
      <c r="J47" s="28" t="n">
        <v>12967</v>
      </c>
      <c r="K47" s="28" t="s">
        <v>25</v>
      </c>
      <c r="L47" s="28" t="s">
        <v>25</v>
      </c>
      <c r="M47" s="28" t="n">
        <v>3137</v>
      </c>
      <c r="N47" s="28" t="n">
        <v>1781</v>
      </c>
      <c r="O47" s="28" t="n">
        <v>1356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21784</v>
      </c>
      <c r="G48" s="28" t="n">
        <v>16688</v>
      </c>
      <c r="H48" s="28" t="s">
        <v>25</v>
      </c>
      <c r="I48" s="28" t="n">
        <v>22</v>
      </c>
      <c r="J48" s="28" t="n">
        <v>16666</v>
      </c>
      <c r="K48" s="28" t="s">
        <v>25</v>
      </c>
      <c r="L48" s="28" t="n">
        <v>18</v>
      </c>
      <c r="M48" s="28" t="n">
        <v>5078</v>
      </c>
      <c r="N48" s="28" t="n">
        <v>4331</v>
      </c>
      <c r="O48" s="28" t="n">
        <v>747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1272501</v>
      </c>
      <c r="G49" s="28" t="n">
        <v>1248537</v>
      </c>
      <c r="H49" s="28" t="s">
        <v>25</v>
      </c>
      <c r="I49" s="28" t="n">
        <v>29848</v>
      </c>
      <c r="J49" s="28" t="n">
        <v>1218689</v>
      </c>
      <c r="K49" s="28" t="s">
        <v>25</v>
      </c>
      <c r="L49" s="28" t="s">
        <v>25</v>
      </c>
      <c r="M49" s="28" t="n">
        <v>23964</v>
      </c>
      <c r="N49" s="28" t="n">
        <v>22408</v>
      </c>
      <c r="O49" s="28" t="n">
        <v>1556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701742</v>
      </c>
      <c r="G50" s="28" t="n">
        <v>701742</v>
      </c>
      <c r="H50" s="28" t="s">
        <v>25</v>
      </c>
      <c r="I50" s="28" t="n">
        <v>4491</v>
      </c>
      <c r="J50" s="28" t="n">
        <v>697251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99463</v>
      </c>
      <c r="G51" s="28" t="n">
        <v>99463</v>
      </c>
      <c r="H51" s="28" t="s">
        <v>25</v>
      </c>
      <c r="I51" s="28" t="n">
        <v>15495</v>
      </c>
      <c r="J51" s="28" t="n">
        <v>83968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84196</v>
      </c>
      <c r="G52" s="28" t="n">
        <v>84196</v>
      </c>
      <c r="H52" s="28" t="s">
        <v>25</v>
      </c>
      <c r="I52" s="28" t="n">
        <v>228</v>
      </c>
      <c r="J52" s="28" t="n">
        <v>83968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15267</v>
      </c>
      <c r="G53" s="28" t="n">
        <v>15267</v>
      </c>
      <c r="H53" s="28" t="s">
        <v>25</v>
      </c>
      <c r="I53" s="28" t="n">
        <v>15267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184848</v>
      </c>
      <c r="G54" s="28" t="n">
        <v>184848</v>
      </c>
      <c r="H54" s="28" t="s">
        <v>25</v>
      </c>
      <c r="I54" s="28" t="n">
        <v>9691</v>
      </c>
      <c r="J54" s="28" t="n">
        <v>175157</v>
      </c>
      <c r="K54" s="28" t="s">
        <v>25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50640</v>
      </c>
      <c r="G55" s="28" t="n">
        <v>50024</v>
      </c>
      <c r="H55" s="28" t="s">
        <v>25</v>
      </c>
      <c r="I55" s="28" t="n">
        <v>26</v>
      </c>
      <c r="J55" s="28" t="n">
        <v>49998</v>
      </c>
      <c r="K55" s="28" t="s">
        <v>25</v>
      </c>
      <c r="L55" s="28" t="s">
        <v>25</v>
      </c>
      <c r="M55" s="28" t="n">
        <v>616</v>
      </c>
      <c r="N55" s="28" t="n">
        <v>120</v>
      </c>
      <c r="O55" s="28" t="n">
        <v>496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23365</v>
      </c>
      <c r="G56" s="28" t="n">
        <v>23365</v>
      </c>
      <c r="H56" s="28" t="s">
        <v>25</v>
      </c>
      <c r="I56" s="28" t="n">
        <v>6</v>
      </c>
      <c r="J56" s="28" t="n">
        <v>23359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212443</v>
      </c>
      <c r="G57" s="28" t="n">
        <v>189095</v>
      </c>
      <c r="H57" s="28" t="s">
        <v>25</v>
      </c>
      <c r="I57" s="28" t="n">
        <v>139</v>
      </c>
      <c r="J57" s="28" t="n">
        <v>188956</v>
      </c>
      <c r="K57" s="28" t="s">
        <v>25</v>
      </c>
      <c r="L57" s="28" t="s">
        <v>25</v>
      </c>
      <c r="M57" s="28" t="n">
        <v>23348</v>
      </c>
      <c r="N57" s="28" t="n">
        <v>22288</v>
      </c>
      <c r="O57" s="28" t="n">
        <v>1060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4631131</v>
      </c>
      <c r="G59" s="25" t="n">
        <v>3820422</v>
      </c>
      <c r="H59" s="25" t="n">
        <v>431695</v>
      </c>
      <c r="I59" s="25" t="n">
        <v>31478</v>
      </c>
      <c r="J59" s="25" t="n">
        <v>3357249</v>
      </c>
      <c r="K59" s="25" t="n">
        <v>437049</v>
      </c>
      <c r="L59" s="25" t="n">
        <v>44065</v>
      </c>
      <c r="M59" s="25" t="n">
        <v>329595</v>
      </c>
      <c r="N59" s="25" t="n">
        <v>185219</v>
      </c>
      <c r="O59" s="25" t="n">
        <v>144376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555158</v>
      </c>
      <c r="G60" s="28" t="n">
        <v>494089</v>
      </c>
      <c r="H60" s="28" t="n">
        <v>6</v>
      </c>
      <c r="I60" s="28" t="n">
        <v>32</v>
      </c>
      <c r="J60" s="28" t="n">
        <v>494051</v>
      </c>
      <c r="K60" s="28" t="n">
        <v>55000</v>
      </c>
      <c r="L60" s="28" t="n">
        <v>3281</v>
      </c>
      <c r="M60" s="28" t="n">
        <v>2788</v>
      </c>
      <c r="N60" s="28" t="n">
        <v>1211</v>
      </c>
      <c r="O60" s="28" t="n">
        <v>1577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3183124</v>
      </c>
      <c r="G61" s="28" t="n">
        <v>2742545</v>
      </c>
      <c r="H61" s="28" t="n">
        <v>392199</v>
      </c>
      <c r="I61" s="28" t="n">
        <v>19176</v>
      </c>
      <c r="J61" s="28" t="n">
        <v>2331170</v>
      </c>
      <c r="K61" s="28" t="n">
        <v>381570</v>
      </c>
      <c r="L61" s="28" t="n">
        <v>29767</v>
      </c>
      <c r="M61" s="28" t="n">
        <v>29242</v>
      </c>
      <c r="N61" s="28" t="n">
        <v>6680</v>
      </c>
      <c r="O61" s="28" t="n">
        <v>22562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862874</v>
      </c>
      <c r="G62" s="28" t="n">
        <v>568050</v>
      </c>
      <c r="H62" s="28" t="n">
        <v>39434</v>
      </c>
      <c r="I62" s="28" t="n">
        <v>12212</v>
      </c>
      <c r="J62" s="28" t="n">
        <v>516404</v>
      </c>
      <c r="K62" s="28" t="n">
        <v>479</v>
      </c>
      <c r="L62" s="28" t="n">
        <v>11017</v>
      </c>
      <c r="M62" s="28" t="n">
        <v>283328</v>
      </c>
      <c r="N62" s="28" t="n">
        <v>164652</v>
      </c>
      <c r="O62" s="28" t="n">
        <v>118676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126118</v>
      </c>
      <c r="G63" s="28" t="n">
        <v>78984</v>
      </c>
      <c r="H63" s="28" t="n">
        <v>7485</v>
      </c>
      <c r="I63" s="28" t="n">
        <v>1572</v>
      </c>
      <c r="J63" s="28" t="n">
        <v>69927</v>
      </c>
      <c r="K63" s="28" t="s">
        <v>25</v>
      </c>
      <c r="L63" s="28" t="n">
        <v>242</v>
      </c>
      <c r="M63" s="28" t="n">
        <v>46892</v>
      </c>
      <c r="N63" s="28" t="n">
        <v>25508</v>
      </c>
      <c r="O63" s="28" t="n">
        <v>21384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451900</v>
      </c>
      <c r="G64" s="28" t="n">
        <v>294020</v>
      </c>
      <c r="H64" s="28" t="n">
        <v>27237</v>
      </c>
      <c r="I64" s="28" t="n">
        <v>8451</v>
      </c>
      <c r="J64" s="28" t="n">
        <v>258332</v>
      </c>
      <c r="K64" s="28" t="s">
        <v>25</v>
      </c>
      <c r="L64" s="28" t="n">
        <v>9417</v>
      </c>
      <c r="M64" s="28" t="n">
        <v>148463</v>
      </c>
      <c r="N64" s="28" t="n">
        <v>88192</v>
      </c>
      <c r="O64" s="28" t="n">
        <v>60271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18198</v>
      </c>
      <c r="G65" s="28" t="n">
        <v>11651</v>
      </c>
      <c r="H65" s="28" t="n">
        <v>397</v>
      </c>
      <c r="I65" s="28" t="s">
        <v>25</v>
      </c>
      <c r="J65" s="28" t="n">
        <v>11254</v>
      </c>
      <c r="K65" s="28" t="n">
        <v>479</v>
      </c>
      <c r="L65" s="28" t="n">
        <v>227</v>
      </c>
      <c r="M65" s="28" t="n">
        <v>5841</v>
      </c>
      <c r="N65" s="28" t="n">
        <v>4145</v>
      </c>
      <c r="O65" s="28" t="n">
        <v>1696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266658</v>
      </c>
      <c r="G66" s="28" t="n">
        <v>183395</v>
      </c>
      <c r="H66" s="28" t="n">
        <v>4315</v>
      </c>
      <c r="I66" s="28" t="n">
        <v>2189</v>
      </c>
      <c r="J66" s="28" t="n">
        <v>176891</v>
      </c>
      <c r="K66" s="28" t="s">
        <v>25</v>
      </c>
      <c r="L66" s="28" t="n">
        <v>1131</v>
      </c>
      <c r="M66" s="28" t="n">
        <v>82132</v>
      </c>
      <c r="N66" s="28" t="n">
        <v>46807</v>
      </c>
      <c r="O66" s="28" t="n">
        <v>35325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29975</v>
      </c>
      <c r="G67" s="28" t="n">
        <v>15738</v>
      </c>
      <c r="H67" s="28" t="n">
        <v>56</v>
      </c>
      <c r="I67" s="28" t="n">
        <v>58</v>
      </c>
      <c r="J67" s="28" t="n">
        <v>15624</v>
      </c>
      <c r="K67" s="28" t="s">
        <v>25</v>
      </c>
      <c r="L67" s="28" t="s">
        <v>25</v>
      </c>
      <c r="M67" s="28" t="n">
        <v>14237</v>
      </c>
      <c r="N67" s="28" t="n">
        <v>12676</v>
      </c>
      <c r="O67" s="28" t="n">
        <v>1561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213456</v>
      </c>
      <c r="G68" s="71" t="n">
        <v>209358</v>
      </c>
      <c r="H68" s="71" t="s">
        <v>25</v>
      </c>
      <c r="I68" s="71" t="s">
        <v>25</v>
      </c>
      <c r="J68" s="71" t="n">
        <v>209358</v>
      </c>
      <c r="K68" s="71" t="n">
        <v>4098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161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218</v>
      </c>
      <c r="B3" s="60"/>
      <c r="C3" s="60"/>
      <c r="D3" s="60"/>
      <c r="E3" s="60"/>
    </row>
    <row r="4" s="98" customFormat="true" ht="13.5" hidden="false" customHeight="true" outlineLevel="0" collapsed="false">
      <c r="B4" s="98" t="s">
        <v>219</v>
      </c>
    </row>
    <row r="5" customFormat="false" ht="13.5" hidden="false" customHeight="true" outlineLevel="0" collapsed="false">
      <c r="A5" s="67" t="s">
        <v>220</v>
      </c>
      <c r="B5" s="56"/>
      <c r="C5" s="56"/>
      <c r="D5" s="56"/>
      <c r="E5" s="56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s="29" customFormat="true" ht="13.5" hidden="false" customHeight="true" outlineLevel="0" collapsed="false">
      <c r="A6" s="48" t="s">
        <v>125</v>
      </c>
      <c r="F6" s="95" t="s">
        <v>126</v>
      </c>
      <c r="G6" s="78" t="s">
        <v>142</v>
      </c>
      <c r="H6" s="79"/>
      <c r="I6" s="79"/>
      <c r="J6" s="79"/>
      <c r="K6" s="96" t="s">
        <v>128</v>
      </c>
      <c r="L6" s="96" t="s">
        <v>129</v>
      </c>
      <c r="M6" s="78" t="s">
        <v>130</v>
      </c>
      <c r="N6" s="79"/>
      <c r="O6" s="79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49059</v>
      </c>
      <c r="G8" s="25" t="n">
        <v>45345</v>
      </c>
      <c r="H8" s="25" t="n">
        <v>1237</v>
      </c>
      <c r="I8" s="25" t="n">
        <v>375</v>
      </c>
      <c r="J8" s="25" t="n">
        <v>43734</v>
      </c>
      <c r="K8" s="25" t="n">
        <v>1253</v>
      </c>
      <c r="L8" s="25" t="n">
        <v>127</v>
      </c>
      <c r="M8" s="25" t="n">
        <v>2334</v>
      </c>
      <c r="N8" s="25" t="n">
        <v>1732</v>
      </c>
      <c r="O8" s="25" t="n">
        <v>602</v>
      </c>
    </row>
    <row r="9" customFormat="false" ht="13.5" hidden="false" customHeight="true" outlineLevel="0" collapsed="false">
      <c r="B9" s="23" t="s">
        <v>163</v>
      </c>
      <c r="C9" s="18"/>
      <c r="D9" s="18"/>
      <c r="E9" s="18"/>
      <c r="F9" s="25" t="n">
        <v>35303</v>
      </c>
      <c r="G9" s="25" t="n">
        <v>33903</v>
      </c>
      <c r="H9" s="25" t="n">
        <v>11</v>
      </c>
      <c r="I9" s="25" t="n">
        <v>285</v>
      </c>
      <c r="J9" s="25" t="n">
        <v>33607</v>
      </c>
      <c r="K9" s="25" t="s">
        <v>25</v>
      </c>
      <c r="L9" s="25" t="n">
        <v>2</v>
      </c>
      <c r="M9" s="25" t="n">
        <v>1398</v>
      </c>
      <c r="N9" s="25" t="n">
        <v>1206</v>
      </c>
      <c r="O9" s="25" t="n">
        <v>192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6626</v>
      </c>
      <c r="G10" s="28" t="n">
        <v>25648</v>
      </c>
      <c r="H10" s="28" t="s">
        <v>25</v>
      </c>
      <c r="I10" s="28" t="n">
        <v>179</v>
      </c>
      <c r="J10" s="28" t="n">
        <v>25469</v>
      </c>
      <c r="K10" s="28" t="s">
        <v>25</v>
      </c>
      <c r="L10" s="28" t="n">
        <v>1</v>
      </c>
      <c r="M10" s="28" t="n">
        <v>976</v>
      </c>
      <c r="N10" s="28" t="n">
        <v>888</v>
      </c>
      <c r="O10" s="28" t="n">
        <v>88</v>
      </c>
    </row>
    <row r="11" customFormat="false" ht="13.5" hidden="false" customHeight="true" outlineLevel="0" collapsed="false">
      <c r="C11" s="18"/>
      <c r="D11" s="18" t="s">
        <v>164</v>
      </c>
      <c r="E11" s="18"/>
      <c r="F11" s="28" t="n">
        <v>24138</v>
      </c>
      <c r="G11" s="28" t="n">
        <v>24124</v>
      </c>
      <c r="H11" s="28" t="s">
        <v>25</v>
      </c>
      <c r="I11" s="28" t="n">
        <v>155</v>
      </c>
      <c r="J11" s="28" t="n">
        <v>23968</v>
      </c>
      <c r="K11" s="28" t="s">
        <v>25</v>
      </c>
      <c r="L11" s="28" t="n">
        <v>1</v>
      </c>
      <c r="M11" s="28" t="n">
        <v>13</v>
      </c>
      <c r="N11" s="28" t="n">
        <v>11</v>
      </c>
      <c r="O11" s="28" t="n">
        <v>3</v>
      </c>
    </row>
    <row r="12" customFormat="false" ht="13.5" hidden="false" customHeight="true" outlineLevel="0" collapsed="false">
      <c r="C12" s="18"/>
      <c r="D12" s="18"/>
      <c r="E12" s="18" t="s">
        <v>165</v>
      </c>
      <c r="F12" s="28" t="n">
        <v>16540</v>
      </c>
      <c r="G12" s="28" t="n">
        <v>16537</v>
      </c>
      <c r="H12" s="28" t="s">
        <v>25</v>
      </c>
      <c r="I12" s="28" t="n">
        <v>106</v>
      </c>
      <c r="J12" s="28" t="n">
        <v>16431</v>
      </c>
      <c r="K12" s="28" t="s">
        <v>25</v>
      </c>
      <c r="L12" s="28" t="n">
        <v>1</v>
      </c>
      <c r="M12" s="28" t="n">
        <v>2</v>
      </c>
      <c r="N12" s="28" t="n">
        <v>2</v>
      </c>
      <c r="O12" s="28" t="s">
        <v>25</v>
      </c>
    </row>
    <row r="13" customFormat="false" ht="13.5" hidden="false" customHeight="true" outlineLevel="0" collapsed="false">
      <c r="C13" s="18"/>
      <c r="D13" s="18"/>
      <c r="E13" s="18" t="s">
        <v>166</v>
      </c>
      <c r="F13" s="28" t="n">
        <v>7598</v>
      </c>
      <c r="G13" s="28" t="n">
        <v>7587</v>
      </c>
      <c r="H13" s="28" t="s">
        <v>25</v>
      </c>
      <c r="I13" s="28" t="n">
        <v>49</v>
      </c>
      <c r="J13" s="28" t="n">
        <v>7538</v>
      </c>
      <c r="K13" s="28" t="s">
        <v>25</v>
      </c>
      <c r="L13" s="28" t="s">
        <v>25</v>
      </c>
      <c r="M13" s="28" t="n">
        <v>11</v>
      </c>
      <c r="N13" s="28" t="n">
        <v>9</v>
      </c>
      <c r="O13" s="28" t="n">
        <v>3</v>
      </c>
    </row>
    <row r="14" customFormat="false" ht="13.5" hidden="false" customHeight="true" outlineLevel="0" collapsed="false">
      <c r="C14" s="18"/>
      <c r="D14" s="18" t="s">
        <v>167</v>
      </c>
      <c r="E14" s="18"/>
      <c r="F14" s="28" t="n">
        <v>157</v>
      </c>
      <c r="G14" s="28" t="n">
        <v>153</v>
      </c>
      <c r="H14" s="28" t="s">
        <v>25</v>
      </c>
      <c r="I14" s="28" t="n">
        <v>14</v>
      </c>
      <c r="J14" s="28" t="n">
        <v>138</v>
      </c>
      <c r="K14" s="28" t="s">
        <v>25</v>
      </c>
      <c r="L14" s="28" t="s">
        <v>25</v>
      </c>
      <c r="M14" s="28" t="n">
        <v>5</v>
      </c>
      <c r="N14" s="28" t="n">
        <v>4</v>
      </c>
      <c r="O14" s="28" t="n">
        <v>1</v>
      </c>
    </row>
    <row r="15" customFormat="false" ht="13.5" hidden="false" customHeight="true" outlineLevel="0" collapsed="false">
      <c r="C15" s="18"/>
      <c r="D15" s="18" t="s">
        <v>168</v>
      </c>
      <c r="E15" s="18"/>
      <c r="F15" s="28" t="n">
        <v>187</v>
      </c>
      <c r="G15" s="28" t="n">
        <v>152</v>
      </c>
      <c r="H15" s="28" t="s">
        <v>25</v>
      </c>
      <c r="I15" s="28" t="s">
        <v>25</v>
      </c>
      <c r="J15" s="28" t="n">
        <v>152</v>
      </c>
      <c r="K15" s="28" t="s">
        <v>25</v>
      </c>
      <c r="L15" s="28" t="s">
        <v>25</v>
      </c>
      <c r="M15" s="28" t="n">
        <v>34</v>
      </c>
      <c r="N15" s="28" t="n">
        <v>24</v>
      </c>
      <c r="O15" s="28" t="n">
        <v>10</v>
      </c>
    </row>
    <row r="16" customFormat="false" ht="13.5" hidden="false" customHeight="true" outlineLevel="0" collapsed="false">
      <c r="C16" s="18"/>
      <c r="D16" s="18"/>
      <c r="E16" s="18" t="s">
        <v>169</v>
      </c>
      <c r="F16" s="28" t="n">
        <v>112</v>
      </c>
      <c r="G16" s="28" t="n">
        <v>105</v>
      </c>
      <c r="H16" s="28" t="s">
        <v>25</v>
      </c>
      <c r="I16" s="28" t="s">
        <v>25</v>
      </c>
      <c r="J16" s="28" t="n">
        <v>104</v>
      </c>
      <c r="K16" s="28" t="s">
        <v>25</v>
      </c>
      <c r="L16" s="28" t="s">
        <v>25</v>
      </c>
      <c r="M16" s="28" t="n">
        <v>7</v>
      </c>
      <c r="N16" s="28" t="n">
        <v>6</v>
      </c>
      <c r="O16" s="28" t="n">
        <v>1</v>
      </c>
    </row>
    <row r="17" customFormat="false" ht="13.5" hidden="false" customHeight="true" outlineLevel="0" collapsed="false">
      <c r="C17" s="18"/>
      <c r="D17" s="18"/>
      <c r="E17" s="18" t="s">
        <v>170</v>
      </c>
      <c r="F17" s="28" t="n">
        <v>75</v>
      </c>
      <c r="G17" s="28" t="n">
        <v>48</v>
      </c>
      <c r="H17" s="28" t="s">
        <v>25</v>
      </c>
      <c r="I17" s="28" t="s">
        <v>25</v>
      </c>
      <c r="J17" s="28" t="n">
        <v>48</v>
      </c>
      <c r="K17" s="28" t="s">
        <v>25</v>
      </c>
      <c r="L17" s="28" t="s">
        <v>25</v>
      </c>
      <c r="M17" s="28" t="n">
        <v>27</v>
      </c>
      <c r="N17" s="28" t="n">
        <v>18</v>
      </c>
      <c r="O17" s="28" t="n">
        <v>9</v>
      </c>
    </row>
    <row r="18" customFormat="false" ht="13.5" hidden="false" customHeight="true" outlineLevel="0" collapsed="false">
      <c r="C18" s="18"/>
      <c r="D18" s="18" t="s">
        <v>171</v>
      </c>
      <c r="E18" s="18"/>
      <c r="F18" s="28" t="n">
        <v>54</v>
      </c>
      <c r="G18" s="28" t="n">
        <v>40</v>
      </c>
      <c r="H18" s="28" t="s">
        <v>25</v>
      </c>
      <c r="I18" s="28" t="s">
        <v>25</v>
      </c>
      <c r="J18" s="28" t="n">
        <v>40</v>
      </c>
      <c r="K18" s="28" t="s">
        <v>25</v>
      </c>
      <c r="L18" s="28" t="s">
        <v>25</v>
      </c>
      <c r="M18" s="28" t="n">
        <v>13</v>
      </c>
      <c r="N18" s="28" t="n">
        <v>8</v>
      </c>
      <c r="O18" s="28" t="n">
        <v>5</v>
      </c>
    </row>
    <row r="19" customFormat="false" ht="13.5" hidden="false" customHeight="true" outlineLevel="0" collapsed="false">
      <c r="C19" s="18"/>
      <c r="D19" s="18" t="s">
        <v>172</v>
      </c>
      <c r="E19" s="18"/>
      <c r="F19" s="28" t="n">
        <v>317</v>
      </c>
      <c r="G19" s="28" t="n">
        <v>235</v>
      </c>
      <c r="H19" s="28" t="s">
        <v>25</v>
      </c>
      <c r="I19" s="28" t="n">
        <v>3</v>
      </c>
      <c r="J19" s="28" t="n">
        <v>232</v>
      </c>
      <c r="K19" s="28" t="s">
        <v>25</v>
      </c>
      <c r="L19" s="28" t="s">
        <v>25</v>
      </c>
      <c r="M19" s="28" t="n">
        <v>82</v>
      </c>
      <c r="N19" s="28" t="n">
        <v>78</v>
      </c>
      <c r="O19" s="28" t="n">
        <v>4</v>
      </c>
    </row>
    <row r="20" customFormat="false" ht="13.5" hidden="false" customHeight="true" outlineLevel="0" collapsed="false">
      <c r="C20" s="18"/>
      <c r="D20" s="18" t="s">
        <v>173</v>
      </c>
      <c r="E20" s="18"/>
      <c r="F20" s="28" t="n">
        <v>2</v>
      </c>
      <c r="G20" s="28" t="n">
        <v>1</v>
      </c>
      <c r="H20" s="28" t="s">
        <v>25</v>
      </c>
      <c r="I20" s="28" t="s">
        <v>25</v>
      </c>
      <c r="J20" s="28" t="n">
        <v>1</v>
      </c>
      <c r="K20" s="28" t="s">
        <v>25</v>
      </c>
      <c r="L20" s="28" t="s">
        <v>25</v>
      </c>
      <c r="M20" s="28" t="n">
        <v>1</v>
      </c>
      <c r="N20" s="28" t="n">
        <v>1</v>
      </c>
      <c r="O20" s="28" t="s">
        <v>25</v>
      </c>
    </row>
    <row r="21" customFormat="false" ht="13.5" hidden="false" customHeight="true" outlineLevel="0" collapsed="false">
      <c r="C21" s="18"/>
      <c r="D21" s="18" t="s">
        <v>174</v>
      </c>
      <c r="E21" s="18"/>
      <c r="F21" s="28" t="n">
        <v>753</v>
      </c>
      <c r="G21" s="28" t="n">
        <v>495</v>
      </c>
      <c r="H21" s="28" t="s">
        <v>25</v>
      </c>
      <c r="I21" s="28" t="n">
        <v>4</v>
      </c>
      <c r="J21" s="28" t="n">
        <v>492</v>
      </c>
      <c r="K21" s="28" t="s">
        <v>25</v>
      </c>
      <c r="L21" s="28" t="s">
        <v>25</v>
      </c>
      <c r="M21" s="28" t="n">
        <v>257</v>
      </c>
      <c r="N21" s="28" t="n">
        <v>232</v>
      </c>
      <c r="O21" s="28" t="n">
        <v>25</v>
      </c>
    </row>
    <row r="22" customFormat="false" ht="13.5" hidden="false" customHeight="true" outlineLevel="0" collapsed="false">
      <c r="C22" s="18"/>
      <c r="D22" s="18"/>
      <c r="E22" s="18" t="s">
        <v>175</v>
      </c>
      <c r="F22" s="28" t="n">
        <v>467</v>
      </c>
      <c r="G22" s="28" t="n">
        <v>305</v>
      </c>
      <c r="H22" s="28" t="s">
        <v>25</v>
      </c>
      <c r="I22" s="28" t="n">
        <v>1</v>
      </c>
      <c r="J22" s="28" t="n">
        <v>304</v>
      </c>
      <c r="K22" s="28" t="s">
        <v>25</v>
      </c>
      <c r="L22" s="28" t="s">
        <v>25</v>
      </c>
      <c r="M22" s="28" t="n">
        <v>162</v>
      </c>
      <c r="N22" s="28" t="n">
        <v>143</v>
      </c>
      <c r="O22" s="28" t="n">
        <v>19</v>
      </c>
    </row>
    <row r="23" customFormat="false" ht="13.5" hidden="false" customHeight="true" outlineLevel="0" collapsed="false">
      <c r="C23" s="18"/>
      <c r="D23" s="18"/>
      <c r="E23" s="18" t="s">
        <v>176</v>
      </c>
      <c r="F23" s="28" t="n">
        <v>286</v>
      </c>
      <c r="G23" s="28" t="n">
        <v>190</v>
      </c>
      <c r="H23" s="28" t="s">
        <v>25</v>
      </c>
      <c r="I23" s="28" t="n">
        <v>2</v>
      </c>
      <c r="J23" s="28" t="n">
        <v>188</v>
      </c>
      <c r="K23" s="28" t="s">
        <v>25</v>
      </c>
      <c r="L23" s="28" t="s">
        <v>25</v>
      </c>
      <c r="M23" s="28" t="n">
        <v>96</v>
      </c>
      <c r="N23" s="28" t="n">
        <v>89</v>
      </c>
      <c r="O23" s="28" t="n">
        <v>7</v>
      </c>
    </row>
    <row r="24" customFormat="false" ht="13.5" hidden="false" customHeight="true" outlineLevel="0" collapsed="false">
      <c r="C24" s="18"/>
      <c r="D24" s="18" t="s">
        <v>177</v>
      </c>
      <c r="E24" s="18"/>
      <c r="F24" s="28" t="n">
        <v>33</v>
      </c>
      <c r="G24" s="28" t="n">
        <v>9</v>
      </c>
      <c r="H24" s="28" t="s">
        <v>25</v>
      </c>
      <c r="I24" s="28" t="s">
        <v>25</v>
      </c>
      <c r="J24" s="28" t="n">
        <v>9</v>
      </c>
      <c r="K24" s="28" t="s">
        <v>25</v>
      </c>
      <c r="L24" s="28" t="s">
        <v>25</v>
      </c>
      <c r="M24" s="28" t="n">
        <v>24</v>
      </c>
      <c r="N24" s="28" t="n">
        <v>23</v>
      </c>
      <c r="O24" s="28" t="n">
        <v>1</v>
      </c>
    </row>
    <row r="25" customFormat="false" ht="13.5" hidden="false" customHeight="true" outlineLevel="0" collapsed="false">
      <c r="C25" s="18"/>
      <c r="D25" s="18" t="s">
        <v>178</v>
      </c>
      <c r="E25" s="18"/>
      <c r="F25" s="28" t="n">
        <v>543</v>
      </c>
      <c r="G25" s="28" t="n">
        <v>131</v>
      </c>
      <c r="H25" s="28" t="s">
        <v>25</v>
      </c>
      <c r="I25" s="28" t="s">
        <v>25</v>
      </c>
      <c r="J25" s="28" t="n">
        <v>131</v>
      </c>
      <c r="K25" s="28" t="s">
        <v>25</v>
      </c>
      <c r="L25" s="28" t="s">
        <v>25</v>
      </c>
      <c r="M25" s="28" t="n">
        <v>412</v>
      </c>
      <c r="N25" s="28" t="n">
        <v>384</v>
      </c>
      <c r="O25" s="28" t="n">
        <v>28</v>
      </c>
    </row>
    <row r="26" customFormat="false" ht="13.5" hidden="false" customHeight="true" outlineLevel="0" collapsed="false">
      <c r="C26" s="18"/>
      <c r="D26" s="18" t="s">
        <v>179</v>
      </c>
      <c r="E26" s="18"/>
      <c r="F26" s="28" t="n">
        <v>443</v>
      </c>
      <c r="G26" s="28" t="n">
        <v>308</v>
      </c>
      <c r="H26" s="28" t="s">
        <v>25</v>
      </c>
      <c r="I26" s="28" t="n">
        <v>2</v>
      </c>
      <c r="J26" s="28" t="n">
        <v>306</v>
      </c>
      <c r="K26" s="28" t="s">
        <v>25</v>
      </c>
      <c r="L26" s="28" t="s">
        <v>25</v>
      </c>
      <c r="M26" s="28" t="n">
        <v>134</v>
      </c>
      <c r="N26" s="28" t="n">
        <v>124</v>
      </c>
      <c r="O26" s="28" t="n">
        <v>11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3175</v>
      </c>
      <c r="G27" s="28" t="n">
        <v>3060</v>
      </c>
      <c r="H27" s="28" t="n">
        <v>1</v>
      </c>
      <c r="I27" s="28" t="n">
        <v>16</v>
      </c>
      <c r="J27" s="28" t="n">
        <v>3043</v>
      </c>
      <c r="K27" s="28" t="s">
        <v>25</v>
      </c>
      <c r="L27" s="28" t="n">
        <v>1</v>
      </c>
      <c r="M27" s="28" t="n">
        <v>114</v>
      </c>
      <c r="N27" s="28" t="n">
        <v>98</v>
      </c>
      <c r="O27" s="28" t="n">
        <v>17</v>
      </c>
    </row>
    <row r="28" customFormat="false" ht="13.5" hidden="false" customHeight="true" outlineLevel="0" collapsed="false">
      <c r="C28" s="18"/>
      <c r="D28" s="18" t="s">
        <v>180</v>
      </c>
      <c r="E28" s="18"/>
      <c r="F28" s="28" t="n">
        <v>93</v>
      </c>
      <c r="G28" s="28" t="n">
        <v>92</v>
      </c>
      <c r="H28" s="28" t="s">
        <v>25</v>
      </c>
      <c r="I28" s="28" t="s">
        <v>25</v>
      </c>
      <c r="J28" s="28" t="n">
        <v>7</v>
      </c>
      <c r="K28" s="28" t="s">
        <v>25</v>
      </c>
      <c r="L28" s="28" t="s">
        <v>25</v>
      </c>
      <c r="M28" s="28" t="n">
        <v>1</v>
      </c>
      <c r="N28" s="28" t="n">
        <v>1</v>
      </c>
      <c r="O28" s="28" t="s">
        <v>25</v>
      </c>
    </row>
    <row r="29" customFormat="false" ht="13.5" hidden="false" customHeight="true" outlineLevel="0" collapsed="false">
      <c r="C29" s="18"/>
      <c r="D29" s="18" t="s">
        <v>181</v>
      </c>
      <c r="E29" s="18"/>
      <c r="F29" s="28" t="n">
        <v>2224</v>
      </c>
      <c r="G29" s="28" t="n">
        <v>2203</v>
      </c>
      <c r="H29" s="28" t="s">
        <v>25</v>
      </c>
      <c r="I29" s="28" t="n">
        <v>8</v>
      </c>
      <c r="J29" s="28" t="n">
        <v>2195</v>
      </c>
      <c r="K29" s="28" t="s">
        <v>25</v>
      </c>
      <c r="L29" s="28" t="s">
        <v>25</v>
      </c>
      <c r="M29" s="28" t="n">
        <v>22</v>
      </c>
      <c r="N29" s="28" t="n">
        <v>17</v>
      </c>
      <c r="O29" s="28" t="n">
        <v>5</v>
      </c>
    </row>
    <row r="30" customFormat="false" ht="13.5" hidden="false" customHeight="true" outlineLevel="0" collapsed="false">
      <c r="C30" s="18"/>
      <c r="D30" s="18" t="s">
        <v>182</v>
      </c>
      <c r="E30" s="18"/>
      <c r="F30" s="28" t="n">
        <v>164</v>
      </c>
      <c r="G30" s="28" t="n">
        <v>111</v>
      </c>
      <c r="H30" s="28" t="s">
        <v>25</v>
      </c>
      <c r="I30" s="28" t="n">
        <v>1</v>
      </c>
      <c r="J30" s="28" t="n">
        <v>110</v>
      </c>
      <c r="K30" s="28" t="s">
        <v>25</v>
      </c>
      <c r="L30" s="28" t="s">
        <v>25</v>
      </c>
      <c r="M30" s="28" t="n">
        <v>53</v>
      </c>
      <c r="N30" s="28" t="n">
        <v>46</v>
      </c>
      <c r="O30" s="28" t="n">
        <v>6</v>
      </c>
    </row>
    <row r="31" customFormat="false" ht="13.5" hidden="false" customHeight="true" outlineLevel="0" collapsed="false">
      <c r="C31" s="18"/>
      <c r="D31" s="18" t="s">
        <v>183</v>
      </c>
      <c r="E31" s="18"/>
      <c r="F31" s="28" t="n">
        <v>204</v>
      </c>
      <c r="G31" s="28" t="n">
        <v>192</v>
      </c>
      <c r="H31" s="28" t="s">
        <v>25</v>
      </c>
      <c r="I31" s="28" t="n">
        <v>1</v>
      </c>
      <c r="J31" s="28" t="n">
        <v>192</v>
      </c>
      <c r="K31" s="28" t="s">
        <v>25</v>
      </c>
      <c r="L31" s="28" t="s">
        <v>25</v>
      </c>
      <c r="M31" s="28" t="n">
        <v>11</v>
      </c>
      <c r="N31" s="28" t="n">
        <v>10</v>
      </c>
      <c r="O31" s="28" t="n">
        <v>1</v>
      </c>
    </row>
    <row r="32" customFormat="false" ht="13.5" hidden="false" customHeight="true" outlineLevel="0" collapsed="false">
      <c r="C32" s="18"/>
      <c r="D32" s="18" t="s">
        <v>184</v>
      </c>
      <c r="E32" s="18"/>
      <c r="F32" s="28" t="n">
        <v>283</v>
      </c>
      <c r="G32" s="28" t="n">
        <v>278</v>
      </c>
      <c r="H32" s="28" t="s">
        <v>25</v>
      </c>
      <c r="I32" s="28" t="n">
        <v>5</v>
      </c>
      <c r="J32" s="28" t="n">
        <v>273</v>
      </c>
      <c r="K32" s="28" t="s">
        <v>25</v>
      </c>
      <c r="L32" s="28" t="n">
        <v>1</v>
      </c>
      <c r="M32" s="28" t="n">
        <v>5</v>
      </c>
      <c r="N32" s="28" t="n">
        <v>3</v>
      </c>
      <c r="O32" s="28" t="n">
        <v>1</v>
      </c>
    </row>
    <row r="33" customFormat="false" ht="13.5" hidden="false" customHeight="true" outlineLevel="0" collapsed="false">
      <c r="C33" s="18"/>
      <c r="D33" s="18" t="s">
        <v>185</v>
      </c>
      <c r="E33" s="18"/>
      <c r="F33" s="28" t="n">
        <v>207</v>
      </c>
      <c r="G33" s="28" t="n">
        <v>183</v>
      </c>
      <c r="H33" s="28" t="n">
        <v>1</v>
      </c>
      <c r="I33" s="28" t="n">
        <v>1</v>
      </c>
      <c r="J33" s="28" t="n">
        <v>181</v>
      </c>
      <c r="K33" s="28" t="s">
        <v>25</v>
      </c>
      <c r="L33" s="28" t="s">
        <v>25</v>
      </c>
      <c r="M33" s="28" t="n">
        <v>23</v>
      </c>
      <c r="N33" s="28" t="n">
        <v>20</v>
      </c>
      <c r="O33" s="28" t="n">
        <v>4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922</v>
      </c>
      <c r="G34" s="28" t="n">
        <v>769</v>
      </c>
      <c r="H34" s="28" t="n">
        <v>6</v>
      </c>
      <c r="I34" s="28" t="n">
        <v>4</v>
      </c>
      <c r="J34" s="28" t="n">
        <v>758</v>
      </c>
      <c r="K34" s="28" t="s">
        <v>25</v>
      </c>
      <c r="L34" s="28" t="s">
        <v>25</v>
      </c>
      <c r="M34" s="28" t="n">
        <v>153</v>
      </c>
      <c r="N34" s="28" t="n">
        <v>95</v>
      </c>
      <c r="O34" s="28" t="n">
        <v>58</v>
      </c>
    </row>
    <row r="35" customFormat="false" ht="13.5" hidden="false" customHeight="true" outlineLevel="0" collapsed="false">
      <c r="C35" s="18"/>
      <c r="D35" s="18" t="s">
        <v>186</v>
      </c>
      <c r="E35" s="18"/>
      <c r="F35" s="28" t="n">
        <v>684</v>
      </c>
      <c r="G35" s="28" t="n">
        <v>600</v>
      </c>
      <c r="H35" s="28" t="n">
        <v>6</v>
      </c>
      <c r="I35" s="28" t="n">
        <v>3</v>
      </c>
      <c r="J35" s="28" t="n">
        <v>591</v>
      </c>
      <c r="K35" s="28" t="s">
        <v>25</v>
      </c>
      <c r="L35" s="28" t="s">
        <v>25</v>
      </c>
      <c r="M35" s="28" t="n">
        <v>84</v>
      </c>
      <c r="N35" s="28" t="n">
        <v>41</v>
      </c>
      <c r="O35" s="28" t="n">
        <v>43</v>
      </c>
    </row>
    <row r="36" customFormat="false" ht="13.5" hidden="false" customHeight="true" outlineLevel="0" collapsed="false">
      <c r="C36" s="18"/>
      <c r="D36" s="18" t="s">
        <v>187</v>
      </c>
      <c r="E36" s="18"/>
      <c r="F36" s="28" t="n">
        <v>210</v>
      </c>
      <c r="G36" s="28" t="n">
        <v>148</v>
      </c>
      <c r="H36" s="28" t="s">
        <v>25</v>
      </c>
      <c r="I36" s="28" t="n">
        <v>1</v>
      </c>
      <c r="J36" s="28" t="n">
        <v>147</v>
      </c>
      <c r="K36" s="28" t="s">
        <v>25</v>
      </c>
      <c r="L36" s="28" t="s">
        <v>25</v>
      </c>
      <c r="M36" s="28" t="n">
        <v>62</v>
      </c>
      <c r="N36" s="28" t="n">
        <v>47</v>
      </c>
      <c r="O36" s="28" t="n">
        <v>15</v>
      </c>
    </row>
    <row r="37" customFormat="false" ht="13.5" hidden="false" customHeight="true" outlineLevel="0" collapsed="false">
      <c r="C37" s="18"/>
      <c r="D37" s="18" t="s">
        <v>188</v>
      </c>
      <c r="E37" s="18"/>
      <c r="F37" s="28" t="n">
        <v>28</v>
      </c>
      <c r="G37" s="28" t="n">
        <v>20</v>
      </c>
      <c r="H37" s="28" t="s">
        <v>25</v>
      </c>
      <c r="I37" s="28" t="s">
        <v>25</v>
      </c>
      <c r="J37" s="28" t="n">
        <v>20</v>
      </c>
      <c r="K37" s="28" t="s">
        <v>25</v>
      </c>
      <c r="L37" s="28" t="s">
        <v>25</v>
      </c>
      <c r="M37" s="28" t="n">
        <v>7</v>
      </c>
      <c r="N37" s="28" t="n">
        <v>7</v>
      </c>
      <c r="O37" s="28" t="n">
        <v>1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967</v>
      </c>
      <c r="G38" s="28" t="n">
        <v>882</v>
      </c>
      <c r="H38" s="28" t="n">
        <v>3</v>
      </c>
      <c r="I38" s="28" t="n">
        <v>2</v>
      </c>
      <c r="J38" s="28" t="n">
        <v>877</v>
      </c>
      <c r="K38" s="28" t="s">
        <v>25</v>
      </c>
      <c r="L38" s="28" t="s">
        <v>25</v>
      </c>
      <c r="M38" s="28" t="n">
        <v>86</v>
      </c>
      <c r="N38" s="28" t="n">
        <v>61</v>
      </c>
      <c r="O38" s="28" t="n">
        <v>24</v>
      </c>
    </row>
    <row r="39" customFormat="false" ht="13.5" hidden="false" customHeight="true" outlineLevel="0" collapsed="false">
      <c r="C39" s="18"/>
      <c r="D39" s="18" t="s">
        <v>189</v>
      </c>
      <c r="E39" s="18"/>
      <c r="F39" s="28" t="n">
        <v>455</v>
      </c>
      <c r="G39" s="28" t="n">
        <v>424</v>
      </c>
      <c r="H39" s="28" t="n">
        <v>3</v>
      </c>
      <c r="I39" s="28" t="s">
        <v>25</v>
      </c>
      <c r="J39" s="28" t="n">
        <v>421</v>
      </c>
      <c r="K39" s="28" t="s">
        <v>25</v>
      </c>
      <c r="L39" s="28" t="s">
        <v>25</v>
      </c>
      <c r="M39" s="28" t="n">
        <v>32</v>
      </c>
      <c r="N39" s="28" t="n">
        <v>30</v>
      </c>
      <c r="O39" s="28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324</v>
      </c>
      <c r="G40" s="28" t="n">
        <v>322</v>
      </c>
      <c r="H40" s="28" t="s">
        <v>25</v>
      </c>
      <c r="I40" s="28" t="s">
        <v>25</v>
      </c>
      <c r="J40" s="28" t="n">
        <v>322</v>
      </c>
      <c r="K40" s="28" t="s">
        <v>25</v>
      </c>
      <c r="L40" s="28" t="s">
        <v>25</v>
      </c>
      <c r="M40" s="28" t="n">
        <v>2</v>
      </c>
      <c r="N40" s="28" t="n">
        <v>1</v>
      </c>
      <c r="O40" s="28" t="s">
        <v>2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31</v>
      </c>
      <c r="G41" s="28" t="n">
        <v>101</v>
      </c>
      <c r="H41" s="28" t="n">
        <v>3</v>
      </c>
      <c r="I41" s="28" t="s">
        <v>25</v>
      </c>
      <c r="J41" s="28" t="n">
        <v>98</v>
      </c>
      <c r="K41" s="28" t="s">
        <v>25</v>
      </c>
      <c r="L41" s="28" t="s">
        <v>25</v>
      </c>
      <c r="M41" s="28" t="n">
        <v>30</v>
      </c>
      <c r="N41" s="28" t="n">
        <v>29</v>
      </c>
      <c r="O41" s="28" t="n">
        <v>1</v>
      </c>
    </row>
    <row r="42" customFormat="false" ht="13.5" hidden="false" customHeight="true" outlineLevel="0" collapsed="false">
      <c r="C42" s="18"/>
      <c r="D42" s="18" t="s">
        <v>192</v>
      </c>
      <c r="E42" s="18"/>
      <c r="F42" s="28" t="n">
        <v>396</v>
      </c>
      <c r="G42" s="28" t="n">
        <v>368</v>
      </c>
      <c r="H42" s="28" t="n">
        <v>1</v>
      </c>
      <c r="I42" s="28" t="n">
        <v>1</v>
      </c>
      <c r="J42" s="28" t="n">
        <v>366</v>
      </c>
      <c r="K42" s="28" t="s">
        <v>25</v>
      </c>
      <c r="L42" s="28" t="s">
        <v>25</v>
      </c>
      <c r="M42" s="28" t="n">
        <v>28</v>
      </c>
      <c r="N42" s="28" t="n">
        <v>11</v>
      </c>
      <c r="O42" s="28" t="n">
        <v>17</v>
      </c>
    </row>
    <row r="43" customFormat="false" ht="13.5" hidden="false" customHeight="true" outlineLevel="0" collapsed="false">
      <c r="C43" s="18"/>
      <c r="D43" s="18"/>
      <c r="E43" s="18" t="s">
        <v>193</v>
      </c>
      <c r="F43" s="28" t="n">
        <v>220</v>
      </c>
      <c r="G43" s="28" t="n">
        <v>215</v>
      </c>
      <c r="H43" s="28" t="n">
        <v>1</v>
      </c>
      <c r="I43" s="28" t="n">
        <v>1</v>
      </c>
      <c r="J43" s="28" t="n">
        <v>214</v>
      </c>
      <c r="K43" s="28" t="s">
        <v>25</v>
      </c>
      <c r="L43" s="28" t="s">
        <v>25</v>
      </c>
      <c r="M43" s="28" t="n">
        <v>5</v>
      </c>
      <c r="N43" s="28" t="n">
        <v>4</v>
      </c>
      <c r="O43" s="28" t="n">
        <v>1</v>
      </c>
    </row>
    <row r="44" customFormat="false" ht="13.5" hidden="false" customHeight="true" outlineLevel="0" collapsed="false">
      <c r="C44" s="18"/>
      <c r="D44" s="18"/>
      <c r="E44" s="18" t="s">
        <v>194</v>
      </c>
      <c r="F44" s="28" t="n">
        <v>176</v>
      </c>
      <c r="G44" s="28" t="n">
        <v>153</v>
      </c>
      <c r="H44" s="28" t="s">
        <v>25</v>
      </c>
      <c r="I44" s="28" t="s">
        <v>25</v>
      </c>
      <c r="J44" s="28" t="n">
        <v>153</v>
      </c>
      <c r="K44" s="28" t="s">
        <v>25</v>
      </c>
      <c r="L44" s="28" t="s">
        <v>25</v>
      </c>
      <c r="M44" s="28" t="n">
        <v>23</v>
      </c>
      <c r="N44" s="28" t="n">
        <v>7</v>
      </c>
      <c r="O44" s="28" t="n">
        <v>16</v>
      </c>
    </row>
    <row r="45" customFormat="false" ht="13.5" hidden="false" customHeight="true" outlineLevel="0" collapsed="false">
      <c r="C45" s="18"/>
      <c r="D45" s="18" t="s">
        <v>195</v>
      </c>
      <c r="E45" s="18"/>
      <c r="F45" s="28" t="n">
        <v>8</v>
      </c>
      <c r="G45" s="28" t="n">
        <v>6</v>
      </c>
      <c r="H45" s="28" t="s">
        <v>25</v>
      </c>
      <c r="I45" s="28" t="s">
        <v>25</v>
      </c>
      <c r="J45" s="28" t="n">
        <v>6</v>
      </c>
      <c r="K45" s="28" t="s">
        <v>25</v>
      </c>
      <c r="L45" s="28" t="s">
        <v>25</v>
      </c>
      <c r="M45" s="28" t="n">
        <v>3</v>
      </c>
      <c r="N45" s="28" t="n">
        <v>3</v>
      </c>
      <c r="O45" s="28" t="s">
        <v>25</v>
      </c>
    </row>
    <row r="46" customFormat="false" ht="13.5" hidden="false" customHeight="true" outlineLevel="0" collapsed="false">
      <c r="C46" s="18"/>
      <c r="D46" s="18" t="s">
        <v>196</v>
      </c>
      <c r="E46" s="18"/>
      <c r="F46" s="28" t="n">
        <v>108</v>
      </c>
      <c r="G46" s="28" t="n">
        <v>84</v>
      </c>
      <c r="H46" s="28" t="s">
        <v>25</v>
      </c>
      <c r="I46" s="28" t="s">
        <v>25</v>
      </c>
      <c r="J46" s="28" t="n">
        <v>84</v>
      </c>
      <c r="K46" s="28" t="s">
        <v>25</v>
      </c>
      <c r="L46" s="28" t="s">
        <v>25</v>
      </c>
      <c r="M46" s="28" t="n">
        <v>23</v>
      </c>
      <c r="N46" s="28" t="n">
        <v>17</v>
      </c>
      <c r="O46" s="28" t="n">
        <v>6</v>
      </c>
    </row>
    <row r="47" customFormat="false" ht="13.5" hidden="false" customHeight="true" outlineLevel="0" collapsed="false">
      <c r="C47" s="18"/>
      <c r="D47" s="18"/>
      <c r="E47" s="18" t="s">
        <v>197</v>
      </c>
      <c r="F47" s="28" t="n">
        <v>46</v>
      </c>
      <c r="G47" s="28" t="n">
        <v>37</v>
      </c>
      <c r="H47" s="28" t="s">
        <v>25</v>
      </c>
      <c r="I47" s="28" t="s">
        <v>25</v>
      </c>
      <c r="J47" s="28" t="n">
        <v>37</v>
      </c>
      <c r="K47" s="28" t="s">
        <v>25</v>
      </c>
      <c r="L47" s="28" t="s">
        <v>25</v>
      </c>
      <c r="M47" s="28" t="n">
        <v>9</v>
      </c>
      <c r="N47" s="28" t="n">
        <v>5</v>
      </c>
      <c r="O47" s="28" t="n">
        <v>4</v>
      </c>
    </row>
    <row r="48" customFormat="false" ht="13.5" hidden="false" customHeight="true" outlineLevel="0" collapsed="false">
      <c r="C48" s="18"/>
      <c r="D48" s="18"/>
      <c r="E48" s="18" t="s">
        <v>198</v>
      </c>
      <c r="F48" s="28" t="n">
        <v>62</v>
      </c>
      <c r="G48" s="28" t="n">
        <v>47</v>
      </c>
      <c r="H48" s="28" t="s">
        <v>25</v>
      </c>
      <c r="I48" s="28" t="s">
        <v>25</v>
      </c>
      <c r="J48" s="28" t="n">
        <v>47</v>
      </c>
      <c r="K48" s="28" t="s">
        <v>25</v>
      </c>
      <c r="L48" s="28" t="s">
        <v>25</v>
      </c>
      <c r="M48" s="28" t="n">
        <v>14</v>
      </c>
      <c r="N48" s="28" t="n">
        <v>12</v>
      </c>
      <c r="O48" s="28" t="n">
        <v>2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3613</v>
      </c>
      <c r="G49" s="28" t="n">
        <v>3545</v>
      </c>
      <c r="H49" s="28" t="s">
        <v>25</v>
      </c>
      <c r="I49" s="28" t="n">
        <v>85</v>
      </c>
      <c r="J49" s="28" t="n">
        <v>3460</v>
      </c>
      <c r="K49" s="28" t="s">
        <v>25</v>
      </c>
      <c r="L49" s="28" t="s">
        <v>25</v>
      </c>
      <c r="M49" s="28" t="n">
        <v>68</v>
      </c>
      <c r="N49" s="28" t="n">
        <v>64</v>
      </c>
      <c r="O49" s="28" t="n">
        <v>4</v>
      </c>
    </row>
    <row r="50" customFormat="false" ht="13.5" hidden="false" customHeight="true" outlineLevel="0" collapsed="false">
      <c r="C50" s="18"/>
      <c r="D50" s="18" t="s">
        <v>199</v>
      </c>
      <c r="E50" s="18"/>
      <c r="F50" s="28" t="n">
        <v>1992</v>
      </c>
      <c r="G50" s="28" t="n">
        <v>1992</v>
      </c>
      <c r="H50" s="28" t="s">
        <v>25</v>
      </c>
      <c r="I50" s="28" t="n">
        <v>13</v>
      </c>
      <c r="J50" s="28" t="n">
        <v>1980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C51" s="18"/>
      <c r="D51" s="18" t="s">
        <v>200</v>
      </c>
      <c r="E51" s="18"/>
      <c r="F51" s="28" t="n">
        <v>282</v>
      </c>
      <c r="G51" s="28" t="n">
        <v>282</v>
      </c>
      <c r="H51" s="28" t="s">
        <v>25</v>
      </c>
      <c r="I51" s="28" t="n">
        <v>44</v>
      </c>
      <c r="J51" s="28" t="n">
        <v>238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C52" s="18"/>
      <c r="D52" s="18"/>
      <c r="E52" s="18" t="s">
        <v>201</v>
      </c>
      <c r="F52" s="28" t="n">
        <v>239</v>
      </c>
      <c r="G52" s="28" t="n">
        <v>239</v>
      </c>
      <c r="H52" s="28" t="s">
        <v>25</v>
      </c>
      <c r="I52" s="28" t="n">
        <v>1</v>
      </c>
      <c r="J52" s="28" t="n">
        <v>238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C53" s="18"/>
      <c r="D53" s="18"/>
      <c r="E53" s="18" t="s">
        <v>202</v>
      </c>
      <c r="F53" s="28" t="n">
        <v>43</v>
      </c>
      <c r="G53" s="28" t="n">
        <v>43</v>
      </c>
      <c r="H53" s="28" t="s">
        <v>25</v>
      </c>
      <c r="I53" s="28" t="n">
        <v>43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C54" s="18"/>
      <c r="D54" s="18" t="s">
        <v>203</v>
      </c>
      <c r="E54" s="18"/>
      <c r="F54" s="28" t="n">
        <v>525</v>
      </c>
      <c r="G54" s="28" t="n">
        <v>525</v>
      </c>
      <c r="H54" s="28" t="s">
        <v>25</v>
      </c>
      <c r="I54" s="28" t="n">
        <v>28</v>
      </c>
      <c r="J54" s="28" t="n">
        <v>497</v>
      </c>
      <c r="K54" s="28" t="s">
        <v>25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C55" s="18"/>
      <c r="D55" s="18" t="s">
        <v>204</v>
      </c>
      <c r="E55" s="18"/>
      <c r="F55" s="28" t="n">
        <v>144</v>
      </c>
      <c r="G55" s="28" t="n">
        <v>142</v>
      </c>
      <c r="H55" s="28" t="s">
        <v>25</v>
      </c>
      <c r="I55" s="28" t="s">
        <v>25</v>
      </c>
      <c r="J55" s="28" t="n">
        <v>142</v>
      </c>
      <c r="K55" s="28" t="s">
        <v>25</v>
      </c>
      <c r="L55" s="28" t="s">
        <v>25</v>
      </c>
      <c r="M55" s="28" t="n">
        <v>2</v>
      </c>
      <c r="N55" s="28" t="s">
        <v>25</v>
      </c>
      <c r="O55" s="28" t="n">
        <v>1</v>
      </c>
    </row>
    <row r="56" customFormat="false" ht="13.5" hidden="false" customHeight="true" outlineLevel="0" collapsed="false">
      <c r="C56" s="18"/>
      <c r="D56" s="18" t="s">
        <v>205</v>
      </c>
      <c r="E56" s="18"/>
      <c r="F56" s="28" t="n">
        <v>66</v>
      </c>
      <c r="G56" s="28" t="n">
        <v>66</v>
      </c>
      <c r="H56" s="28" t="s">
        <v>25</v>
      </c>
      <c r="I56" s="28" t="s">
        <v>25</v>
      </c>
      <c r="J56" s="28" t="n">
        <v>66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C57" s="18"/>
      <c r="D57" s="18" t="s">
        <v>206</v>
      </c>
      <c r="E57" s="18"/>
      <c r="F57" s="28" t="n">
        <v>603</v>
      </c>
      <c r="G57" s="28" t="n">
        <v>537</v>
      </c>
      <c r="H57" s="28" t="s">
        <v>25</v>
      </c>
      <c r="I57" s="28" t="s">
        <v>25</v>
      </c>
      <c r="J57" s="28" t="n">
        <v>537</v>
      </c>
      <c r="K57" s="28" t="s">
        <v>25</v>
      </c>
      <c r="L57" s="28" t="s">
        <v>25</v>
      </c>
      <c r="M57" s="28" t="n">
        <v>66</v>
      </c>
      <c r="N57" s="28" t="n">
        <v>63</v>
      </c>
      <c r="O57" s="28" t="n">
        <v>3</v>
      </c>
    </row>
    <row r="58" customFormat="false" ht="13.5" hidden="false" customHeight="true" outlineLevel="0" collapsed="false">
      <c r="B58" s="60" t="s">
        <v>207</v>
      </c>
      <c r="C58" s="18"/>
      <c r="D58" s="18"/>
      <c r="E58" s="18"/>
      <c r="F58" s="25" t="s">
        <v>25</v>
      </c>
      <c r="G58" s="25" t="s">
        <v>25</v>
      </c>
      <c r="H58" s="25" t="s">
        <v>25</v>
      </c>
      <c r="I58" s="25" t="s">
        <v>25</v>
      </c>
      <c r="J58" s="25" t="s">
        <v>25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B59" s="23" t="s">
        <v>208</v>
      </c>
      <c r="C59" s="18"/>
      <c r="D59" s="18"/>
      <c r="E59" s="18"/>
      <c r="F59" s="25" t="n">
        <v>13149</v>
      </c>
      <c r="G59" s="25" t="n">
        <v>10847</v>
      </c>
      <c r="H59" s="25" t="n">
        <v>1226</v>
      </c>
      <c r="I59" s="25" t="n">
        <v>89</v>
      </c>
      <c r="J59" s="25" t="n">
        <v>9532</v>
      </c>
      <c r="K59" s="25" t="n">
        <v>1241</v>
      </c>
      <c r="L59" s="25" t="n">
        <v>125</v>
      </c>
      <c r="M59" s="25" t="n">
        <v>936</v>
      </c>
      <c r="N59" s="25" t="n">
        <v>526</v>
      </c>
      <c r="O59" s="25" t="n">
        <v>410</v>
      </c>
    </row>
    <row r="60" customFormat="false" ht="13.5" hidden="false" customHeight="true" outlineLevel="0" collapsed="false">
      <c r="C60" s="18" t="s">
        <v>209</v>
      </c>
      <c r="D60" s="18"/>
      <c r="E60" s="18"/>
      <c r="F60" s="28" t="n">
        <v>1576</v>
      </c>
      <c r="G60" s="28" t="n">
        <v>1403</v>
      </c>
      <c r="H60" s="28" t="s">
        <v>25</v>
      </c>
      <c r="I60" s="28" t="s">
        <v>25</v>
      </c>
      <c r="J60" s="28" t="n">
        <v>1403</v>
      </c>
      <c r="K60" s="28" t="n">
        <v>156</v>
      </c>
      <c r="L60" s="28" t="n">
        <v>9</v>
      </c>
      <c r="M60" s="28" t="n">
        <v>8</v>
      </c>
      <c r="N60" s="28" t="n">
        <v>3</v>
      </c>
      <c r="O60" s="28" t="n">
        <v>4</v>
      </c>
    </row>
    <row r="61" customFormat="false" ht="13.5" hidden="false" customHeight="true" outlineLevel="0" collapsed="false">
      <c r="C61" s="18" t="s">
        <v>210</v>
      </c>
      <c r="D61" s="18"/>
      <c r="E61" s="18"/>
      <c r="F61" s="28" t="n">
        <v>9038</v>
      </c>
      <c r="G61" s="28" t="n">
        <v>7787</v>
      </c>
      <c r="H61" s="28" t="n">
        <v>1114</v>
      </c>
      <c r="I61" s="28" t="n">
        <v>54</v>
      </c>
      <c r="J61" s="28" t="n">
        <v>6619</v>
      </c>
      <c r="K61" s="28" t="n">
        <v>1083</v>
      </c>
      <c r="L61" s="28" t="n">
        <v>85</v>
      </c>
      <c r="M61" s="28" t="n">
        <v>83</v>
      </c>
      <c r="N61" s="28" t="n">
        <v>19</v>
      </c>
      <c r="O61" s="28" t="n">
        <v>64</v>
      </c>
    </row>
    <row r="62" customFormat="false" ht="13.5" hidden="false" customHeight="true" outlineLevel="0" collapsed="false">
      <c r="C62" s="18" t="s">
        <v>211</v>
      </c>
      <c r="D62" s="18"/>
      <c r="E62" s="18"/>
      <c r="F62" s="28" t="n">
        <v>2450</v>
      </c>
      <c r="G62" s="28" t="n">
        <v>1613</v>
      </c>
      <c r="H62" s="28" t="n">
        <v>112</v>
      </c>
      <c r="I62" s="28" t="n">
        <v>35</v>
      </c>
      <c r="J62" s="28" t="n">
        <v>1466</v>
      </c>
      <c r="K62" s="28" t="n">
        <v>1</v>
      </c>
      <c r="L62" s="28" t="n">
        <v>31</v>
      </c>
      <c r="M62" s="28" t="n">
        <v>804</v>
      </c>
      <c r="N62" s="28" t="n">
        <v>468</v>
      </c>
      <c r="O62" s="28" t="n">
        <v>337</v>
      </c>
    </row>
    <row r="63" customFormat="false" ht="13.5" hidden="false" customHeight="true" outlineLevel="0" collapsed="false">
      <c r="C63" s="18"/>
      <c r="D63" s="18" t="s">
        <v>212</v>
      </c>
      <c r="E63" s="18"/>
      <c r="F63" s="28" t="n">
        <v>358</v>
      </c>
      <c r="G63" s="28" t="n">
        <v>224</v>
      </c>
      <c r="H63" s="28" t="n">
        <v>21</v>
      </c>
      <c r="I63" s="28" t="n">
        <v>4</v>
      </c>
      <c r="J63" s="28" t="n">
        <v>199</v>
      </c>
      <c r="K63" s="28" t="s">
        <v>25</v>
      </c>
      <c r="L63" s="28" t="n">
        <v>1</v>
      </c>
      <c r="M63" s="28" t="n">
        <v>133</v>
      </c>
      <c r="N63" s="28" t="n">
        <v>72</v>
      </c>
      <c r="O63" s="28" t="n">
        <v>61</v>
      </c>
    </row>
    <row r="64" customFormat="false" ht="13.5" hidden="false" customHeight="true" outlineLevel="0" collapsed="false">
      <c r="C64" s="18"/>
      <c r="D64" s="18" t="s">
        <v>213</v>
      </c>
      <c r="E64" s="18"/>
      <c r="F64" s="28" t="n">
        <v>1283</v>
      </c>
      <c r="G64" s="28" t="n">
        <v>835</v>
      </c>
      <c r="H64" s="28" t="n">
        <v>77</v>
      </c>
      <c r="I64" s="28" t="n">
        <v>24</v>
      </c>
      <c r="J64" s="28" t="n">
        <v>733</v>
      </c>
      <c r="K64" s="28" t="s">
        <v>25</v>
      </c>
      <c r="L64" s="28" t="n">
        <v>27</v>
      </c>
      <c r="M64" s="28" t="n">
        <v>422</v>
      </c>
      <c r="N64" s="28" t="n">
        <v>250</v>
      </c>
      <c r="O64" s="28" t="n">
        <v>171</v>
      </c>
    </row>
    <row r="65" customFormat="false" ht="13.5" hidden="false" customHeight="true" outlineLevel="0" collapsed="false">
      <c r="C65" s="18"/>
      <c r="D65" s="18" t="s">
        <v>214</v>
      </c>
      <c r="E65" s="18"/>
      <c r="F65" s="28" t="n">
        <v>52</v>
      </c>
      <c r="G65" s="28" t="n">
        <v>33</v>
      </c>
      <c r="H65" s="28" t="n">
        <v>1</v>
      </c>
      <c r="I65" s="28" t="s">
        <v>25</v>
      </c>
      <c r="J65" s="28" t="n">
        <v>32</v>
      </c>
      <c r="K65" s="28" t="n">
        <v>1</v>
      </c>
      <c r="L65" s="28" t="n">
        <v>1</v>
      </c>
      <c r="M65" s="28" t="n">
        <v>17</v>
      </c>
      <c r="N65" s="28" t="n">
        <v>12</v>
      </c>
      <c r="O65" s="28" t="n">
        <v>5</v>
      </c>
    </row>
    <row r="66" customFormat="false" ht="13.5" hidden="false" customHeight="true" outlineLevel="0" collapsed="false">
      <c r="C66" s="18"/>
      <c r="D66" s="18" t="s">
        <v>215</v>
      </c>
      <c r="E66" s="18"/>
      <c r="F66" s="28" t="n">
        <v>757</v>
      </c>
      <c r="G66" s="28" t="n">
        <v>521</v>
      </c>
      <c r="H66" s="28" t="n">
        <v>12</v>
      </c>
      <c r="I66" s="28" t="n">
        <v>6</v>
      </c>
      <c r="J66" s="28" t="n">
        <v>502</v>
      </c>
      <c r="K66" s="28" t="s">
        <v>25</v>
      </c>
      <c r="L66" s="28" t="n">
        <v>3</v>
      </c>
      <c r="M66" s="28" t="n">
        <v>233</v>
      </c>
      <c r="N66" s="28" t="n">
        <v>133</v>
      </c>
      <c r="O66" s="28" t="n">
        <v>100</v>
      </c>
    </row>
    <row r="67" customFormat="false" ht="13.5" hidden="false" customHeight="true" outlineLevel="0" collapsed="false">
      <c r="C67" s="18" t="s">
        <v>216</v>
      </c>
      <c r="D67" s="18"/>
      <c r="E67" s="18"/>
      <c r="F67" s="28" t="n">
        <v>85</v>
      </c>
      <c r="G67" s="28" t="n">
        <v>45</v>
      </c>
      <c r="H67" s="28" t="s">
        <v>25</v>
      </c>
      <c r="I67" s="28" t="s">
        <v>25</v>
      </c>
      <c r="J67" s="28" t="n">
        <v>44</v>
      </c>
      <c r="K67" s="28" t="s">
        <v>25</v>
      </c>
      <c r="L67" s="28" t="s">
        <v>25</v>
      </c>
      <c r="M67" s="28" t="n">
        <v>40</v>
      </c>
      <c r="N67" s="28" t="n">
        <v>36</v>
      </c>
      <c r="O67" s="28" t="n">
        <v>4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606</v>
      </c>
      <c r="G68" s="71" t="n">
        <v>594</v>
      </c>
      <c r="H68" s="71" t="s">
        <v>25</v>
      </c>
      <c r="I68" s="71" t="s">
        <v>25</v>
      </c>
      <c r="J68" s="71" t="n">
        <v>594</v>
      </c>
      <c r="K68" s="71" t="n">
        <v>12</v>
      </c>
      <c r="L68" s="71" t="s">
        <v>25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72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2</v>
      </c>
    </row>
    <row r="2" customFormat="false" ht="13.5" hidden="false" customHeight="true" outlineLevel="0" collapsed="false">
      <c r="A2" s="48" t="s">
        <v>221</v>
      </c>
    </row>
    <row r="3" customFormat="false" ht="13.5" hidden="false" customHeight="true" outlineLevel="0" collapsed="false">
      <c r="A3" s="29" t="s">
        <v>140</v>
      </c>
    </row>
    <row r="4" customFormat="false" ht="13.5" hidden="false" customHeight="true" outlineLevel="0" collapsed="false">
      <c r="A4" s="18"/>
    </row>
    <row r="5" customFormat="false" ht="13.5" hidden="false" customHeight="true" outlineLevel="0" collapsed="false">
      <c r="A5" s="39" t="s">
        <v>124</v>
      </c>
      <c r="B5" s="34"/>
      <c r="C5" s="34"/>
      <c r="D5" s="34"/>
      <c r="E5" s="34"/>
      <c r="F5" s="73"/>
      <c r="G5" s="73"/>
      <c r="H5" s="73"/>
      <c r="I5" s="73"/>
      <c r="J5" s="73"/>
      <c r="K5" s="73"/>
      <c r="L5" s="73"/>
      <c r="M5" s="73"/>
      <c r="N5" s="73"/>
      <c r="O5" s="56"/>
    </row>
    <row r="6" customFormat="false" ht="13.5" hidden="false" customHeight="true" outlineLevel="0" collapsed="false">
      <c r="A6" s="64" t="s">
        <v>125</v>
      </c>
      <c r="B6" s="9"/>
      <c r="C6" s="9"/>
      <c r="D6" s="9"/>
      <c r="E6" s="9"/>
      <c r="F6" s="74" t="s">
        <v>126</v>
      </c>
      <c r="G6" s="75" t="s">
        <v>142</v>
      </c>
      <c r="H6" s="75"/>
      <c r="I6" s="75"/>
      <c r="J6" s="75"/>
      <c r="K6" s="76" t="s">
        <v>128</v>
      </c>
      <c r="L6" s="76" t="s">
        <v>129</v>
      </c>
      <c r="M6" s="75" t="s">
        <v>130</v>
      </c>
      <c r="N6" s="75"/>
      <c r="O6" s="75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7"/>
      <c r="G7" s="78" t="s">
        <v>131</v>
      </c>
      <c r="H7" s="78" t="s">
        <v>132</v>
      </c>
      <c r="I7" s="78" t="s">
        <v>133</v>
      </c>
      <c r="J7" s="78" t="s">
        <v>134</v>
      </c>
      <c r="K7" s="79"/>
      <c r="L7" s="79"/>
      <c r="M7" s="78" t="s">
        <v>135</v>
      </c>
      <c r="N7" s="79" t="s">
        <v>136</v>
      </c>
      <c r="O7" s="78" t="s">
        <v>137</v>
      </c>
    </row>
    <row r="8" customFormat="false" ht="13.5" hidden="false" customHeight="true" outlineLevel="0" collapsed="false">
      <c r="A8" s="26" t="s">
        <v>162</v>
      </c>
      <c r="B8" s="18"/>
      <c r="C8" s="18"/>
      <c r="D8" s="18"/>
      <c r="E8" s="18"/>
      <c r="F8" s="25" t="n">
        <v>753775148</v>
      </c>
      <c r="G8" s="25" t="n">
        <v>713392210</v>
      </c>
      <c r="H8" s="25" t="n">
        <v>242728504</v>
      </c>
      <c r="I8" s="25" t="n">
        <v>261319019</v>
      </c>
      <c r="J8" s="25" t="n">
        <v>209344687</v>
      </c>
      <c r="K8" s="25" t="n">
        <v>30296283</v>
      </c>
      <c r="L8" s="25" t="n">
        <v>1507836</v>
      </c>
      <c r="M8" s="25" t="n">
        <v>8578819</v>
      </c>
      <c r="N8" s="25" t="n">
        <v>5368924</v>
      </c>
      <c r="O8" s="25" t="n">
        <v>3209895</v>
      </c>
    </row>
    <row r="9" customFormat="false" ht="13.5" hidden="false" customHeight="true" outlineLevel="0" collapsed="false">
      <c r="A9" s="29"/>
      <c r="B9" s="23" t="s">
        <v>163</v>
      </c>
      <c r="C9" s="18"/>
      <c r="D9" s="18"/>
      <c r="E9" s="18"/>
      <c r="F9" s="25" t="n">
        <v>578941527</v>
      </c>
      <c r="G9" s="25" t="n">
        <v>573783110</v>
      </c>
      <c r="H9" s="25" t="n">
        <v>216275157</v>
      </c>
      <c r="I9" s="25" t="n">
        <v>257044499</v>
      </c>
      <c r="J9" s="25" t="n">
        <v>100463454</v>
      </c>
      <c r="K9" s="25" t="n">
        <v>715238</v>
      </c>
      <c r="L9" s="25" t="n">
        <v>40838</v>
      </c>
      <c r="M9" s="25" t="n">
        <v>4402341</v>
      </c>
      <c r="N9" s="25" t="n">
        <v>3810489</v>
      </c>
      <c r="O9" s="25" t="n">
        <v>591852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399721313</v>
      </c>
      <c r="G10" s="28" t="n">
        <v>396824728</v>
      </c>
      <c r="H10" s="28" t="n">
        <v>182928932</v>
      </c>
      <c r="I10" s="28" t="n">
        <v>199843619</v>
      </c>
      <c r="J10" s="28" t="n">
        <v>14052177</v>
      </c>
      <c r="K10" s="28" t="s">
        <v>25</v>
      </c>
      <c r="L10" s="28" t="n">
        <v>3348</v>
      </c>
      <c r="M10" s="28" t="n">
        <v>2893237</v>
      </c>
      <c r="N10" s="28" t="n">
        <v>2562012</v>
      </c>
      <c r="O10" s="28" t="n">
        <v>331225</v>
      </c>
    </row>
    <row r="11" customFormat="false" ht="13.5" hidden="false" customHeight="true" outlineLevel="0" collapsed="false">
      <c r="A11" s="29"/>
      <c r="B11" s="29"/>
      <c r="C11" s="18"/>
      <c r="D11" s="18" t="s">
        <v>164</v>
      </c>
      <c r="E11" s="18"/>
      <c r="F11" s="28" t="n">
        <v>371759364</v>
      </c>
      <c r="G11" s="28" t="n">
        <v>371746289</v>
      </c>
      <c r="H11" s="28" t="n">
        <v>177344652</v>
      </c>
      <c r="I11" s="28" t="n">
        <v>193519825</v>
      </c>
      <c r="J11" s="28" t="n">
        <v>881812</v>
      </c>
      <c r="K11" s="28" t="s">
        <v>25</v>
      </c>
      <c r="L11" s="28" t="n">
        <v>472</v>
      </c>
      <c r="M11" s="28" t="n">
        <v>12603</v>
      </c>
      <c r="N11" s="28" t="n">
        <v>10940</v>
      </c>
      <c r="O11" s="28" t="n">
        <v>1663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5</v>
      </c>
      <c r="F12" s="28" t="n">
        <v>248855687</v>
      </c>
      <c r="G12" s="28" t="n">
        <v>248854612</v>
      </c>
      <c r="H12" s="28" t="n">
        <v>119591866</v>
      </c>
      <c r="I12" s="28" t="n">
        <v>128978527</v>
      </c>
      <c r="J12" s="28" t="n">
        <v>284219</v>
      </c>
      <c r="K12" s="28" t="s">
        <v>25</v>
      </c>
      <c r="L12" s="28" t="n">
        <v>304</v>
      </c>
      <c r="M12" s="28" t="n">
        <v>771</v>
      </c>
      <c r="N12" s="28" t="n">
        <v>514</v>
      </c>
      <c r="O12" s="28" t="n">
        <v>257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6</v>
      </c>
      <c r="F13" s="28" t="n">
        <v>122903677</v>
      </c>
      <c r="G13" s="28" t="n">
        <v>122891677</v>
      </c>
      <c r="H13" s="28" t="n">
        <v>57752786</v>
      </c>
      <c r="I13" s="28" t="n">
        <v>64541298</v>
      </c>
      <c r="J13" s="28" t="n">
        <v>597593</v>
      </c>
      <c r="K13" s="28" t="s">
        <v>25</v>
      </c>
      <c r="L13" s="28" t="n">
        <v>168</v>
      </c>
      <c r="M13" s="28" t="n">
        <v>11832</v>
      </c>
      <c r="N13" s="28" t="n">
        <v>10426</v>
      </c>
      <c r="O13" s="28" t="n">
        <v>1406</v>
      </c>
    </row>
    <row r="14" customFormat="false" ht="13.5" hidden="false" customHeight="true" outlineLevel="0" collapsed="false">
      <c r="A14" s="29"/>
      <c r="B14" s="29"/>
      <c r="C14" s="18"/>
      <c r="D14" s="18" t="s">
        <v>167</v>
      </c>
      <c r="E14" s="18"/>
      <c r="F14" s="28" t="n">
        <v>591884</v>
      </c>
      <c r="G14" s="28" t="n">
        <v>591784</v>
      </c>
      <c r="H14" s="28" t="n">
        <v>222192</v>
      </c>
      <c r="I14" s="28" t="n">
        <v>353356</v>
      </c>
      <c r="J14" s="28" t="n">
        <v>16236</v>
      </c>
      <c r="K14" s="28" t="s">
        <v>25</v>
      </c>
      <c r="L14" s="28" t="s">
        <v>25</v>
      </c>
      <c r="M14" s="28" t="n">
        <v>100</v>
      </c>
      <c r="N14" s="28" t="n">
        <v>96</v>
      </c>
      <c r="O14" s="28" t="n">
        <v>4</v>
      </c>
    </row>
    <row r="15" customFormat="false" ht="13.5" hidden="false" customHeight="true" outlineLevel="0" collapsed="false">
      <c r="A15" s="29"/>
      <c r="B15" s="29"/>
      <c r="C15" s="18"/>
      <c r="D15" s="18" t="s">
        <v>168</v>
      </c>
      <c r="E15" s="18"/>
      <c r="F15" s="28" t="n">
        <v>8894603</v>
      </c>
      <c r="G15" s="28" t="n">
        <v>8798380</v>
      </c>
      <c r="H15" s="28" t="n">
        <v>3067361</v>
      </c>
      <c r="I15" s="28" t="n">
        <v>3232280</v>
      </c>
      <c r="J15" s="28" t="n">
        <v>2498739</v>
      </c>
      <c r="K15" s="28" t="s">
        <v>25</v>
      </c>
      <c r="L15" s="28" t="n">
        <v>112</v>
      </c>
      <c r="M15" s="28" t="n">
        <v>96111</v>
      </c>
      <c r="N15" s="28" t="n">
        <v>88269</v>
      </c>
      <c r="O15" s="28" t="n">
        <v>7842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69</v>
      </c>
      <c r="F16" s="28" t="n">
        <v>5866450</v>
      </c>
      <c r="G16" s="28" t="n">
        <v>5804252</v>
      </c>
      <c r="H16" s="28" t="n">
        <v>2017171</v>
      </c>
      <c r="I16" s="28" t="n">
        <v>2075872</v>
      </c>
      <c r="J16" s="28" t="n">
        <v>1711209</v>
      </c>
      <c r="K16" s="28" t="s">
        <v>25</v>
      </c>
      <c r="L16" s="28" t="n">
        <v>112</v>
      </c>
      <c r="M16" s="28" t="n">
        <v>62086</v>
      </c>
      <c r="N16" s="28" t="n">
        <v>57067</v>
      </c>
      <c r="O16" s="28" t="n">
        <v>5019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0</v>
      </c>
      <c r="F17" s="28" t="n">
        <v>3028153</v>
      </c>
      <c r="G17" s="28" t="n">
        <v>2994128</v>
      </c>
      <c r="H17" s="28" t="n">
        <v>1050190</v>
      </c>
      <c r="I17" s="28" t="n">
        <v>1156408</v>
      </c>
      <c r="J17" s="28" t="n">
        <v>787530</v>
      </c>
      <c r="K17" s="28" t="s">
        <v>25</v>
      </c>
      <c r="L17" s="28" t="s">
        <v>25</v>
      </c>
      <c r="M17" s="28" t="n">
        <v>34025</v>
      </c>
      <c r="N17" s="28" t="n">
        <v>31202</v>
      </c>
      <c r="O17" s="28" t="n">
        <v>2823</v>
      </c>
    </row>
    <row r="18" customFormat="false" ht="13.5" hidden="false" customHeight="true" outlineLevel="0" collapsed="false">
      <c r="A18" s="29"/>
      <c r="B18" s="29"/>
      <c r="C18" s="18"/>
      <c r="D18" s="18" t="s">
        <v>171</v>
      </c>
      <c r="E18" s="18"/>
      <c r="F18" s="28" t="n">
        <v>427565</v>
      </c>
      <c r="G18" s="28" t="n">
        <v>335349</v>
      </c>
      <c r="H18" s="28" t="n">
        <v>1192</v>
      </c>
      <c r="I18" s="28" t="n">
        <v>3621</v>
      </c>
      <c r="J18" s="28" t="n">
        <v>330536</v>
      </c>
      <c r="K18" s="28" t="s">
        <v>25</v>
      </c>
      <c r="L18" s="28" t="n">
        <v>484</v>
      </c>
      <c r="M18" s="28" t="n">
        <v>91732</v>
      </c>
      <c r="N18" s="28" t="n">
        <v>80706</v>
      </c>
      <c r="O18" s="28" t="n">
        <v>11026</v>
      </c>
    </row>
    <row r="19" customFormat="false" ht="13.5" hidden="false" customHeight="true" outlineLevel="0" collapsed="false">
      <c r="A19" s="29"/>
      <c r="B19" s="29"/>
      <c r="C19" s="18"/>
      <c r="D19" s="18" t="s">
        <v>172</v>
      </c>
      <c r="E19" s="18"/>
      <c r="F19" s="28" t="n">
        <v>4882099</v>
      </c>
      <c r="G19" s="28" t="n">
        <v>4654266</v>
      </c>
      <c r="H19" s="28" t="n">
        <v>2049712</v>
      </c>
      <c r="I19" s="28" t="n">
        <v>2340126</v>
      </c>
      <c r="J19" s="28" t="n">
        <v>264428</v>
      </c>
      <c r="K19" s="28" t="s">
        <v>25</v>
      </c>
      <c r="L19" s="28" t="n">
        <v>25</v>
      </c>
      <c r="M19" s="28" t="n">
        <v>227808</v>
      </c>
      <c r="N19" s="28" t="n">
        <v>216084</v>
      </c>
      <c r="O19" s="28" t="n">
        <v>11724</v>
      </c>
    </row>
    <row r="20" customFormat="false" ht="13.5" hidden="false" customHeight="true" outlineLevel="0" collapsed="false">
      <c r="A20" s="29"/>
      <c r="B20" s="29"/>
      <c r="C20" s="18"/>
      <c r="D20" s="18" t="s">
        <v>173</v>
      </c>
      <c r="E20" s="18"/>
      <c r="F20" s="28" t="n">
        <v>24183</v>
      </c>
      <c r="G20" s="28" t="n">
        <v>21907</v>
      </c>
      <c r="H20" s="28" t="n">
        <v>31</v>
      </c>
      <c r="I20" s="28" t="s">
        <v>25</v>
      </c>
      <c r="J20" s="28" t="n">
        <v>21876</v>
      </c>
      <c r="K20" s="28" t="s">
        <v>25</v>
      </c>
      <c r="L20" s="28" t="s">
        <v>25</v>
      </c>
      <c r="M20" s="28" t="n">
        <v>2276</v>
      </c>
      <c r="N20" s="28" t="n">
        <v>2193</v>
      </c>
      <c r="O20" s="28" t="n">
        <v>83</v>
      </c>
    </row>
    <row r="21" customFormat="false" ht="13.5" hidden="false" customHeight="true" outlineLevel="0" collapsed="false">
      <c r="A21" s="29"/>
      <c r="B21" s="29"/>
      <c r="C21" s="18"/>
      <c r="D21" s="18" t="s">
        <v>174</v>
      </c>
      <c r="E21" s="18"/>
      <c r="F21" s="28" t="n">
        <v>6854860</v>
      </c>
      <c r="G21" s="28" t="n">
        <v>6069709</v>
      </c>
      <c r="H21" s="28" t="n">
        <v>1096</v>
      </c>
      <c r="I21" s="28" t="n">
        <v>47114</v>
      </c>
      <c r="J21" s="28" t="n">
        <v>6021499</v>
      </c>
      <c r="K21" s="28" t="s">
        <v>25</v>
      </c>
      <c r="L21" s="28" t="n">
        <v>625</v>
      </c>
      <c r="M21" s="28" t="n">
        <v>784526</v>
      </c>
      <c r="N21" s="28" t="n">
        <v>679975</v>
      </c>
      <c r="O21" s="28" t="n">
        <v>104551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5</v>
      </c>
      <c r="F22" s="28" t="n">
        <v>4384304</v>
      </c>
      <c r="G22" s="28" t="n">
        <v>3948106</v>
      </c>
      <c r="H22" s="28" t="n">
        <v>827</v>
      </c>
      <c r="I22" s="28" t="n">
        <v>37335</v>
      </c>
      <c r="J22" s="28" t="n">
        <v>3909944</v>
      </c>
      <c r="K22" s="28" t="s">
        <v>25</v>
      </c>
      <c r="L22" s="28" t="n">
        <v>276</v>
      </c>
      <c r="M22" s="28" t="n">
        <v>435922</v>
      </c>
      <c r="N22" s="28" t="n">
        <v>369066</v>
      </c>
      <c r="O22" s="28" t="n">
        <v>66856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6</v>
      </c>
      <c r="F23" s="28" t="n">
        <v>2470556</v>
      </c>
      <c r="G23" s="28" t="n">
        <v>2121603</v>
      </c>
      <c r="H23" s="28" t="n">
        <v>269</v>
      </c>
      <c r="I23" s="28" t="n">
        <v>9779</v>
      </c>
      <c r="J23" s="28" t="n">
        <v>2111555</v>
      </c>
      <c r="K23" s="28" t="s">
        <v>25</v>
      </c>
      <c r="L23" s="28" t="n">
        <v>349</v>
      </c>
      <c r="M23" s="28" t="n">
        <v>348604</v>
      </c>
      <c r="N23" s="28" t="n">
        <v>310909</v>
      </c>
      <c r="O23" s="28" t="n">
        <v>37695</v>
      </c>
    </row>
    <row r="24" customFormat="false" ht="13.5" hidden="false" customHeight="true" outlineLevel="0" collapsed="false">
      <c r="A24" s="29"/>
      <c r="B24" s="29"/>
      <c r="C24" s="18"/>
      <c r="D24" s="18" t="s">
        <v>177</v>
      </c>
      <c r="E24" s="18"/>
      <c r="F24" s="28" t="n">
        <v>908516</v>
      </c>
      <c r="G24" s="28" t="n">
        <v>759731</v>
      </c>
      <c r="H24" s="28" t="n">
        <v>235551</v>
      </c>
      <c r="I24" s="28" t="n">
        <v>182013</v>
      </c>
      <c r="J24" s="28" t="n">
        <v>342167</v>
      </c>
      <c r="K24" s="28" t="s">
        <v>25</v>
      </c>
      <c r="L24" s="28" t="n">
        <v>95</v>
      </c>
      <c r="M24" s="28" t="n">
        <v>148690</v>
      </c>
      <c r="N24" s="28" t="n">
        <v>139567</v>
      </c>
      <c r="O24" s="28" t="n">
        <v>9123</v>
      </c>
    </row>
    <row r="25" customFormat="false" ht="13.5" hidden="false" customHeight="true" outlineLevel="0" collapsed="false">
      <c r="A25" s="29"/>
      <c r="B25" s="29"/>
      <c r="C25" s="18"/>
      <c r="D25" s="18" t="s">
        <v>178</v>
      </c>
      <c r="E25" s="18"/>
      <c r="F25" s="28" t="n">
        <v>2098949</v>
      </c>
      <c r="G25" s="28" t="n">
        <v>1083589</v>
      </c>
      <c r="H25" s="28" t="n">
        <v>5337</v>
      </c>
      <c r="I25" s="28" t="n">
        <v>22695</v>
      </c>
      <c r="J25" s="28" t="n">
        <v>1055557</v>
      </c>
      <c r="K25" s="28" t="s">
        <v>25</v>
      </c>
      <c r="L25" s="28" t="n">
        <v>208</v>
      </c>
      <c r="M25" s="28" t="n">
        <v>1015152</v>
      </c>
      <c r="N25" s="28" t="n">
        <v>876604</v>
      </c>
      <c r="O25" s="28" t="n">
        <v>138548</v>
      </c>
    </row>
    <row r="26" customFormat="false" ht="13.5" hidden="false" customHeight="true" outlineLevel="0" collapsed="false">
      <c r="A26" s="29"/>
      <c r="B26" s="29"/>
      <c r="C26" s="18"/>
      <c r="D26" s="18" t="s">
        <v>179</v>
      </c>
      <c r="E26" s="18"/>
      <c r="F26" s="28" t="n">
        <v>3279290</v>
      </c>
      <c r="G26" s="28" t="n">
        <v>2763724</v>
      </c>
      <c r="H26" s="28" t="n">
        <v>1808</v>
      </c>
      <c r="I26" s="28" t="n">
        <v>142589</v>
      </c>
      <c r="J26" s="28" t="n">
        <v>2619327</v>
      </c>
      <c r="K26" s="28" t="s">
        <v>25</v>
      </c>
      <c r="L26" s="28" t="n">
        <v>1327</v>
      </c>
      <c r="M26" s="28" t="n">
        <v>514239</v>
      </c>
      <c r="N26" s="28" t="n">
        <v>467578</v>
      </c>
      <c r="O26" s="28" t="n">
        <v>46661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36379385</v>
      </c>
      <c r="G27" s="28" t="n">
        <v>36059653</v>
      </c>
      <c r="H27" s="28" t="n">
        <v>1552864</v>
      </c>
      <c r="I27" s="28" t="n">
        <v>2022198</v>
      </c>
      <c r="J27" s="28" t="n">
        <v>32484591</v>
      </c>
      <c r="K27" s="28" t="s">
        <v>25</v>
      </c>
      <c r="L27" s="28" t="n">
        <v>5628</v>
      </c>
      <c r="M27" s="28" t="n">
        <v>314104</v>
      </c>
      <c r="N27" s="28" t="n">
        <v>268259</v>
      </c>
      <c r="O27" s="28" t="n">
        <v>45845</v>
      </c>
    </row>
    <row r="28" customFormat="false" ht="13.5" hidden="false" customHeight="true" outlineLevel="0" collapsed="false">
      <c r="A28" s="29"/>
      <c r="B28" s="29"/>
      <c r="C28" s="18"/>
      <c r="D28" s="18" t="s">
        <v>180</v>
      </c>
      <c r="E28" s="18"/>
      <c r="F28" s="28" t="n">
        <v>3978256</v>
      </c>
      <c r="G28" s="28" t="n">
        <v>3974672</v>
      </c>
      <c r="H28" s="28" t="n">
        <v>1518976</v>
      </c>
      <c r="I28" s="28" t="n">
        <v>1640648</v>
      </c>
      <c r="J28" s="28" t="n">
        <v>815048</v>
      </c>
      <c r="K28" s="28" t="s">
        <v>25</v>
      </c>
      <c r="L28" s="28" t="n">
        <v>2435</v>
      </c>
      <c r="M28" s="28" t="n">
        <v>1149</v>
      </c>
      <c r="N28" s="28" t="n">
        <v>960</v>
      </c>
      <c r="O28" s="28" t="n">
        <v>189</v>
      </c>
    </row>
    <row r="29" customFormat="false" ht="13.5" hidden="false" customHeight="true" outlineLevel="0" collapsed="false">
      <c r="A29" s="29"/>
      <c r="B29" s="29"/>
      <c r="C29" s="18"/>
      <c r="D29" s="18" t="s">
        <v>181</v>
      </c>
      <c r="E29" s="18"/>
      <c r="F29" s="28" t="n">
        <v>19986632</v>
      </c>
      <c r="G29" s="28" t="n">
        <v>19960245</v>
      </c>
      <c r="H29" s="28" t="n">
        <v>10622</v>
      </c>
      <c r="I29" s="28" t="n">
        <v>290349</v>
      </c>
      <c r="J29" s="28" t="n">
        <v>19659274</v>
      </c>
      <c r="K29" s="28" t="s">
        <v>25</v>
      </c>
      <c r="L29" s="28" t="s">
        <v>25</v>
      </c>
      <c r="M29" s="28" t="n">
        <v>26387</v>
      </c>
      <c r="N29" s="28" t="n">
        <v>25272</v>
      </c>
      <c r="O29" s="28" t="n">
        <v>1115</v>
      </c>
    </row>
    <row r="30" customFormat="false" ht="13.5" hidden="false" customHeight="true" outlineLevel="0" collapsed="false">
      <c r="A30" s="29"/>
      <c r="B30" s="29"/>
      <c r="C30" s="18"/>
      <c r="D30" s="18" t="s">
        <v>182</v>
      </c>
      <c r="E30" s="18"/>
      <c r="F30" s="28" t="n">
        <v>1687287</v>
      </c>
      <c r="G30" s="28" t="n">
        <v>1525925</v>
      </c>
      <c r="H30" s="28" t="s">
        <v>25</v>
      </c>
      <c r="I30" s="28" t="n">
        <v>6122</v>
      </c>
      <c r="J30" s="28" t="n">
        <v>1519803</v>
      </c>
      <c r="K30" s="28" t="s">
        <v>25</v>
      </c>
      <c r="L30" s="28" t="n">
        <v>705</v>
      </c>
      <c r="M30" s="28" t="n">
        <v>160657</v>
      </c>
      <c r="N30" s="28" t="n">
        <v>138108</v>
      </c>
      <c r="O30" s="28" t="n">
        <v>22549</v>
      </c>
    </row>
    <row r="31" customFormat="false" ht="13.5" hidden="false" customHeight="true" outlineLevel="0" collapsed="false">
      <c r="A31" s="29"/>
      <c r="B31" s="29"/>
      <c r="C31" s="18"/>
      <c r="D31" s="18" t="s">
        <v>183</v>
      </c>
      <c r="E31" s="18"/>
      <c r="F31" s="28" t="n">
        <v>2744849</v>
      </c>
      <c r="G31" s="28" t="n">
        <v>2709409</v>
      </c>
      <c r="H31" s="28" t="s">
        <v>25</v>
      </c>
      <c r="I31" s="28" t="n">
        <v>391</v>
      </c>
      <c r="J31" s="28" t="n">
        <v>2709018</v>
      </c>
      <c r="K31" s="28" t="s">
        <v>25</v>
      </c>
      <c r="L31" s="28" t="n">
        <v>1008</v>
      </c>
      <c r="M31" s="28" t="n">
        <v>34432</v>
      </c>
      <c r="N31" s="28" t="n">
        <v>27506</v>
      </c>
      <c r="O31" s="28" t="n">
        <v>6926</v>
      </c>
    </row>
    <row r="32" customFormat="false" ht="13.5" hidden="false" customHeight="true" outlineLevel="0" collapsed="false">
      <c r="A32" s="29"/>
      <c r="B32" s="29"/>
      <c r="C32" s="18"/>
      <c r="D32" s="18" t="s">
        <v>184</v>
      </c>
      <c r="E32" s="18"/>
      <c r="F32" s="28" t="n">
        <v>5600349</v>
      </c>
      <c r="G32" s="28" t="n">
        <v>5585705</v>
      </c>
      <c r="H32" s="28" t="s">
        <v>25</v>
      </c>
      <c r="I32" s="28" t="n">
        <v>153</v>
      </c>
      <c r="J32" s="28" t="n">
        <v>5585552</v>
      </c>
      <c r="K32" s="28" t="s">
        <v>25</v>
      </c>
      <c r="L32" s="28" t="n">
        <v>1244</v>
      </c>
      <c r="M32" s="28" t="n">
        <v>13400</v>
      </c>
      <c r="N32" s="28" t="n">
        <v>10058</v>
      </c>
      <c r="O32" s="28" t="n">
        <v>3342</v>
      </c>
    </row>
    <row r="33" customFormat="false" ht="13.5" hidden="false" customHeight="true" outlineLevel="0" collapsed="false">
      <c r="A33" s="29"/>
      <c r="B33" s="29"/>
      <c r="C33" s="18"/>
      <c r="D33" s="18" t="s">
        <v>185</v>
      </c>
      <c r="E33" s="18"/>
      <c r="F33" s="28" t="n">
        <v>2382012</v>
      </c>
      <c r="G33" s="28" t="n">
        <v>2303697</v>
      </c>
      <c r="H33" s="28" t="n">
        <v>23266</v>
      </c>
      <c r="I33" s="28" t="n">
        <v>84535</v>
      </c>
      <c r="J33" s="28" t="n">
        <v>2195896</v>
      </c>
      <c r="K33" s="28" t="s">
        <v>25</v>
      </c>
      <c r="L33" s="28" t="n">
        <v>236</v>
      </c>
      <c r="M33" s="28" t="n">
        <v>78079</v>
      </c>
      <c r="N33" s="28" t="n">
        <v>66355</v>
      </c>
      <c r="O33" s="28" t="n">
        <v>11724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10049735</v>
      </c>
      <c r="G34" s="28" t="n">
        <v>9495841</v>
      </c>
      <c r="H34" s="28" t="n">
        <v>15986</v>
      </c>
      <c r="I34" s="28" t="n">
        <v>14083</v>
      </c>
      <c r="J34" s="28" t="n">
        <v>9465772</v>
      </c>
      <c r="K34" s="28" t="s">
        <v>25</v>
      </c>
      <c r="L34" s="28" t="n">
        <v>11169</v>
      </c>
      <c r="M34" s="28" t="n">
        <v>542725</v>
      </c>
      <c r="N34" s="28" t="n">
        <v>394900</v>
      </c>
      <c r="O34" s="28" t="n">
        <v>147825</v>
      </c>
    </row>
    <row r="35" customFormat="false" ht="13.5" hidden="false" customHeight="true" outlineLevel="0" collapsed="false">
      <c r="A35" s="29"/>
      <c r="B35" s="29"/>
      <c r="C35" s="18"/>
      <c r="D35" s="18" t="s">
        <v>186</v>
      </c>
      <c r="E35" s="18"/>
      <c r="F35" s="28" t="n">
        <v>7922245</v>
      </c>
      <c r="G35" s="28" t="n">
        <v>7639931</v>
      </c>
      <c r="H35" s="28" t="n">
        <v>15896</v>
      </c>
      <c r="I35" s="28" t="n">
        <v>14072</v>
      </c>
      <c r="J35" s="28" t="n">
        <v>7609963</v>
      </c>
      <c r="K35" s="28" t="s">
        <v>25</v>
      </c>
      <c r="L35" s="28" t="n">
        <v>9783</v>
      </c>
      <c r="M35" s="28" t="n">
        <v>272531</v>
      </c>
      <c r="N35" s="28" t="n">
        <v>190587</v>
      </c>
      <c r="O35" s="28" t="n">
        <v>81944</v>
      </c>
    </row>
    <row r="36" customFormat="false" ht="13.5" hidden="false" customHeight="true" outlineLevel="0" collapsed="false">
      <c r="A36" s="29"/>
      <c r="B36" s="29"/>
      <c r="C36" s="18"/>
      <c r="D36" s="18" t="s">
        <v>187</v>
      </c>
      <c r="E36" s="18"/>
      <c r="F36" s="28" t="n">
        <v>1808513</v>
      </c>
      <c r="G36" s="28" t="n">
        <v>1579073</v>
      </c>
      <c r="H36" s="28" t="n">
        <v>80</v>
      </c>
      <c r="I36" s="28" t="n">
        <v>11</v>
      </c>
      <c r="J36" s="28" t="n">
        <v>1578982</v>
      </c>
      <c r="K36" s="28" t="s">
        <v>25</v>
      </c>
      <c r="L36" s="28" t="n">
        <v>685</v>
      </c>
      <c r="M36" s="28" t="n">
        <v>228755</v>
      </c>
      <c r="N36" s="28" t="n">
        <v>171945</v>
      </c>
      <c r="O36" s="28" t="n">
        <v>56810</v>
      </c>
    </row>
    <row r="37" customFormat="false" ht="13.5" hidden="false" customHeight="true" outlineLevel="0" collapsed="false">
      <c r="A37" s="29"/>
      <c r="B37" s="29"/>
      <c r="C37" s="18"/>
      <c r="D37" s="18" t="s">
        <v>188</v>
      </c>
      <c r="E37" s="18"/>
      <c r="F37" s="28" t="n">
        <v>318977</v>
      </c>
      <c r="G37" s="28" t="n">
        <v>276837</v>
      </c>
      <c r="H37" s="28" t="n">
        <v>10</v>
      </c>
      <c r="I37" s="28" t="s">
        <v>25</v>
      </c>
      <c r="J37" s="28" t="n">
        <v>276827</v>
      </c>
      <c r="K37" s="28" t="s">
        <v>25</v>
      </c>
      <c r="L37" s="28" t="n">
        <v>701</v>
      </c>
      <c r="M37" s="28" t="n">
        <v>41439</v>
      </c>
      <c r="N37" s="28" t="n">
        <v>32368</v>
      </c>
      <c r="O37" s="28" t="n">
        <v>9071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40677418</v>
      </c>
      <c r="G38" s="28" t="n">
        <v>40224450</v>
      </c>
      <c r="H38" s="28" t="n">
        <v>2897843</v>
      </c>
      <c r="I38" s="28" t="n">
        <v>1141101</v>
      </c>
      <c r="J38" s="28" t="n">
        <v>36185506</v>
      </c>
      <c r="K38" s="28" t="s">
        <v>25</v>
      </c>
      <c r="L38" s="28" t="n">
        <v>20547</v>
      </c>
      <c r="M38" s="28" t="n">
        <v>432421</v>
      </c>
      <c r="N38" s="28" t="n">
        <v>374414</v>
      </c>
      <c r="O38" s="28" t="n">
        <v>58007</v>
      </c>
    </row>
    <row r="39" customFormat="false" ht="13.5" hidden="false" customHeight="true" outlineLevel="0" collapsed="false">
      <c r="A39" s="29"/>
      <c r="B39" s="29"/>
      <c r="C39" s="18"/>
      <c r="D39" s="18" t="s">
        <v>189</v>
      </c>
      <c r="E39" s="18"/>
      <c r="F39" s="28" t="n">
        <v>4450345</v>
      </c>
      <c r="G39" s="28" t="n">
        <v>4293931</v>
      </c>
      <c r="H39" s="28" t="n">
        <v>168025</v>
      </c>
      <c r="I39" s="28" t="n">
        <v>29276</v>
      </c>
      <c r="J39" s="28" t="n">
        <v>4096630</v>
      </c>
      <c r="K39" s="28" t="s">
        <v>25</v>
      </c>
      <c r="L39" s="28" t="n">
        <v>305</v>
      </c>
      <c r="M39" s="28" t="n">
        <v>156109</v>
      </c>
      <c r="N39" s="28" t="n">
        <v>147035</v>
      </c>
      <c r="O39" s="28" t="n">
        <v>9074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0</v>
      </c>
      <c r="F40" s="28" t="n">
        <v>2786649</v>
      </c>
      <c r="G40" s="28" t="n">
        <v>2779806</v>
      </c>
      <c r="H40" s="28" t="n">
        <v>6807</v>
      </c>
      <c r="I40" s="28" t="n">
        <v>552</v>
      </c>
      <c r="J40" s="28" t="n">
        <v>2772447</v>
      </c>
      <c r="K40" s="28" t="s">
        <v>25</v>
      </c>
      <c r="L40" s="28" t="n">
        <v>62</v>
      </c>
      <c r="M40" s="28" t="n">
        <v>6781</v>
      </c>
      <c r="N40" s="28" t="n">
        <v>6302</v>
      </c>
      <c r="O40" s="28" t="n">
        <v>479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1</v>
      </c>
      <c r="F41" s="28" t="n">
        <v>1663696</v>
      </c>
      <c r="G41" s="28" t="n">
        <v>1514125</v>
      </c>
      <c r="H41" s="28" t="n">
        <v>161218</v>
      </c>
      <c r="I41" s="28" t="n">
        <v>28724</v>
      </c>
      <c r="J41" s="28" t="n">
        <v>1324183</v>
      </c>
      <c r="K41" s="28" t="s">
        <v>25</v>
      </c>
      <c r="L41" s="28" t="n">
        <v>243</v>
      </c>
      <c r="M41" s="28" t="n">
        <v>149328</v>
      </c>
      <c r="N41" s="28" t="n">
        <v>140733</v>
      </c>
      <c r="O41" s="28" t="n">
        <v>8595</v>
      </c>
    </row>
    <row r="42" customFormat="false" ht="13.5" hidden="false" customHeight="true" outlineLevel="0" collapsed="false">
      <c r="A42" s="29"/>
      <c r="B42" s="29"/>
      <c r="C42" s="18"/>
      <c r="D42" s="18" t="s">
        <v>192</v>
      </c>
      <c r="E42" s="18"/>
      <c r="F42" s="28" t="n">
        <v>31393038</v>
      </c>
      <c r="G42" s="28" t="n">
        <v>31264653</v>
      </c>
      <c r="H42" s="28" t="n">
        <v>2014392</v>
      </c>
      <c r="I42" s="28" t="n">
        <v>574514</v>
      </c>
      <c r="J42" s="28" t="n">
        <v>28675747</v>
      </c>
      <c r="K42" s="28" t="s">
        <v>25</v>
      </c>
      <c r="L42" s="28" t="n">
        <v>18608</v>
      </c>
      <c r="M42" s="28" t="n">
        <v>109777</v>
      </c>
      <c r="N42" s="28" t="n">
        <v>77484</v>
      </c>
      <c r="O42" s="28" t="n">
        <v>32293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3</v>
      </c>
      <c r="F43" s="28" t="n">
        <v>23442472</v>
      </c>
      <c r="G43" s="28" t="n">
        <v>23406927</v>
      </c>
      <c r="H43" s="28" t="n">
        <v>203443</v>
      </c>
      <c r="I43" s="28" t="n">
        <v>5989</v>
      </c>
      <c r="J43" s="28" t="n">
        <v>23197495</v>
      </c>
      <c r="K43" s="28" t="s">
        <v>25</v>
      </c>
      <c r="L43" s="28" t="n">
        <v>3526</v>
      </c>
      <c r="M43" s="28" t="n">
        <v>32019</v>
      </c>
      <c r="N43" s="28" t="n">
        <v>24922</v>
      </c>
      <c r="O43" s="28" t="n">
        <v>7097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4</v>
      </c>
      <c r="F44" s="28" t="n">
        <v>7950566</v>
      </c>
      <c r="G44" s="28" t="n">
        <v>7857726</v>
      </c>
      <c r="H44" s="28" t="n">
        <v>1810949</v>
      </c>
      <c r="I44" s="28" t="n">
        <v>568525</v>
      </c>
      <c r="J44" s="28" t="n">
        <v>5478252</v>
      </c>
      <c r="K44" s="28" t="s">
        <v>25</v>
      </c>
      <c r="L44" s="28" t="n">
        <v>15082</v>
      </c>
      <c r="M44" s="28" t="n">
        <v>77758</v>
      </c>
      <c r="N44" s="28" t="n">
        <v>52562</v>
      </c>
      <c r="O44" s="28" t="n">
        <v>25196</v>
      </c>
    </row>
    <row r="45" customFormat="false" ht="13.5" hidden="false" customHeight="true" outlineLevel="0" collapsed="false">
      <c r="A45" s="29"/>
      <c r="B45" s="29"/>
      <c r="C45" s="18"/>
      <c r="D45" s="18" t="s">
        <v>195</v>
      </c>
      <c r="E45" s="18"/>
      <c r="F45" s="28" t="n">
        <v>1571384</v>
      </c>
      <c r="G45" s="28" t="n">
        <v>1516715</v>
      </c>
      <c r="H45" s="28" t="n">
        <v>644030</v>
      </c>
      <c r="I45" s="28" t="n">
        <v>22109</v>
      </c>
      <c r="J45" s="28" t="n">
        <v>850576</v>
      </c>
      <c r="K45" s="28" t="s">
        <v>25</v>
      </c>
      <c r="L45" s="28" t="n">
        <v>85</v>
      </c>
      <c r="M45" s="28" t="n">
        <v>54584</v>
      </c>
      <c r="N45" s="28" t="n">
        <v>50966</v>
      </c>
      <c r="O45" s="28" t="n">
        <v>3618</v>
      </c>
    </row>
    <row r="46" customFormat="false" ht="13.5" hidden="false" customHeight="true" outlineLevel="0" collapsed="false">
      <c r="A46" s="29"/>
      <c r="B46" s="29"/>
      <c r="C46" s="18"/>
      <c r="D46" s="18" t="s">
        <v>196</v>
      </c>
      <c r="E46" s="18"/>
      <c r="F46" s="28" t="n">
        <v>3262651</v>
      </c>
      <c r="G46" s="28" t="n">
        <v>3149151</v>
      </c>
      <c r="H46" s="28" t="n">
        <v>71396</v>
      </c>
      <c r="I46" s="28" t="n">
        <v>515202</v>
      </c>
      <c r="J46" s="28" t="n">
        <v>2562553</v>
      </c>
      <c r="K46" s="28" t="s">
        <v>25</v>
      </c>
      <c r="L46" s="28" t="n">
        <v>1549</v>
      </c>
      <c r="M46" s="28" t="n">
        <v>111951</v>
      </c>
      <c r="N46" s="28" t="n">
        <v>98929</v>
      </c>
      <c r="O46" s="28" t="n">
        <v>13022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7</v>
      </c>
      <c r="F47" s="28" t="n">
        <v>1615185</v>
      </c>
      <c r="G47" s="28" t="n">
        <v>1586787</v>
      </c>
      <c r="H47" s="28" t="n">
        <v>545</v>
      </c>
      <c r="I47" s="28" t="n">
        <v>12668</v>
      </c>
      <c r="J47" s="28" t="n">
        <v>1572574</v>
      </c>
      <c r="K47" s="28" t="s">
        <v>25</v>
      </c>
      <c r="L47" s="28" t="n">
        <v>51</v>
      </c>
      <c r="M47" s="28" t="n">
        <v>28347</v>
      </c>
      <c r="N47" s="28" t="n">
        <v>24024</v>
      </c>
      <c r="O47" s="28" t="n">
        <v>4323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8</v>
      </c>
      <c r="F48" s="28" t="n">
        <v>1647466</v>
      </c>
      <c r="G48" s="28" t="n">
        <v>1562364</v>
      </c>
      <c r="H48" s="28" t="n">
        <v>70851</v>
      </c>
      <c r="I48" s="28" t="n">
        <v>502534</v>
      </c>
      <c r="J48" s="28" t="n">
        <v>988979</v>
      </c>
      <c r="K48" s="28" t="s">
        <v>25</v>
      </c>
      <c r="L48" s="28" t="n">
        <v>1498</v>
      </c>
      <c r="M48" s="28" t="n">
        <v>83604</v>
      </c>
      <c r="N48" s="28" t="n">
        <v>74905</v>
      </c>
      <c r="O48" s="28" t="n">
        <v>8699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92113676</v>
      </c>
      <c r="G49" s="28" t="n">
        <v>91178438</v>
      </c>
      <c r="H49" s="28" t="n">
        <v>28879532</v>
      </c>
      <c r="I49" s="28" t="n">
        <v>54023498</v>
      </c>
      <c r="J49" s="28" t="n">
        <v>8275408</v>
      </c>
      <c r="K49" s="28" t="n">
        <v>715238</v>
      </c>
      <c r="L49" s="28" t="n">
        <v>146</v>
      </c>
      <c r="M49" s="28" t="n">
        <v>219854</v>
      </c>
      <c r="N49" s="28" t="n">
        <v>210904</v>
      </c>
      <c r="O49" s="28" t="n">
        <v>8950</v>
      </c>
    </row>
    <row r="50" customFormat="false" ht="13.5" hidden="false" customHeight="true" outlineLevel="0" collapsed="false">
      <c r="A50" s="29"/>
      <c r="B50" s="29"/>
      <c r="C50" s="18"/>
      <c r="D50" s="18" t="s">
        <v>199</v>
      </c>
      <c r="E50" s="18"/>
      <c r="F50" s="28" t="n">
        <v>34383606</v>
      </c>
      <c r="G50" s="28" t="n">
        <v>34383606</v>
      </c>
      <c r="H50" s="28" t="n">
        <v>11665931</v>
      </c>
      <c r="I50" s="28" t="n">
        <v>20840452</v>
      </c>
      <c r="J50" s="28" t="n">
        <v>1877223</v>
      </c>
      <c r="K50" s="28" t="s">
        <v>25</v>
      </c>
      <c r="L50" s="28" t="s">
        <v>25</v>
      </c>
      <c r="M50" s="28" t="s">
        <v>25</v>
      </c>
      <c r="N50" s="28" t="s">
        <v>25</v>
      </c>
      <c r="O50" s="28" t="s">
        <v>25</v>
      </c>
    </row>
    <row r="51" customFormat="false" ht="13.5" hidden="false" customHeight="true" outlineLevel="0" collapsed="false">
      <c r="A51" s="29"/>
      <c r="B51" s="29"/>
      <c r="C51" s="18"/>
      <c r="D51" s="18" t="s">
        <v>200</v>
      </c>
      <c r="E51" s="18"/>
      <c r="F51" s="28" t="n">
        <v>18474864</v>
      </c>
      <c r="G51" s="28" t="n">
        <v>18474864</v>
      </c>
      <c r="H51" s="28" t="n">
        <v>2979911</v>
      </c>
      <c r="I51" s="28" t="n">
        <v>15375606</v>
      </c>
      <c r="J51" s="28" t="n">
        <v>119347</v>
      </c>
      <c r="K51" s="28" t="s">
        <v>25</v>
      </c>
      <c r="L51" s="28" t="s">
        <v>25</v>
      </c>
      <c r="M51" s="28" t="s">
        <v>25</v>
      </c>
      <c r="N51" s="28" t="s">
        <v>25</v>
      </c>
      <c r="O51" s="28" t="s">
        <v>25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1</v>
      </c>
      <c r="F52" s="28" t="n">
        <v>359803</v>
      </c>
      <c r="G52" s="28" t="n">
        <v>359803</v>
      </c>
      <c r="H52" s="28" t="n">
        <v>92639</v>
      </c>
      <c r="I52" s="28" t="n">
        <v>147817</v>
      </c>
      <c r="J52" s="28" t="n">
        <v>119347</v>
      </c>
      <c r="K52" s="28" t="s">
        <v>25</v>
      </c>
      <c r="L52" s="28" t="s">
        <v>25</v>
      </c>
      <c r="M52" s="28" t="s">
        <v>25</v>
      </c>
      <c r="N52" s="28" t="s">
        <v>25</v>
      </c>
      <c r="O52" s="28" t="s">
        <v>25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2</v>
      </c>
      <c r="F53" s="28" t="n">
        <v>18115061</v>
      </c>
      <c r="G53" s="28" t="n">
        <v>18115061</v>
      </c>
      <c r="H53" s="28" t="n">
        <v>2887272</v>
      </c>
      <c r="I53" s="28" t="n">
        <v>15227789</v>
      </c>
      <c r="J53" s="28" t="s">
        <v>25</v>
      </c>
      <c r="K53" s="28" t="s">
        <v>25</v>
      </c>
      <c r="L53" s="28" t="s">
        <v>25</v>
      </c>
      <c r="M53" s="28" t="s">
        <v>25</v>
      </c>
      <c r="N53" s="28" t="s">
        <v>25</v>
      </c>
      <c r="O53" s="28" t="s">
        <v>25</v>
      </c>
    </row>
    <row r="54" customFormat="false" ht="13.5" hidden="false" customHeight="true" outlineLevel="0" collapsed="false">
      <c r="A54" s="29"/>
      <c r="B54" s="29"/>
      <c r="C54" s="18"/>
      <c r="D54" s="18" t="s">
        <v>203</v>
      </c>
      <c r="E54" s="18"/>
      <c r="F54" s="28" t="n">
        <v>32526735</v>
      </c>
      <c r="G54" s="28" t="n">
        <v>31840223</v>
      </c>
      <c r="H54" s="28" t="n">
        <v>14232668</v>
      </c>
      <c r="I54" s="28" t="n">
        <v>17323635</v>
      </c>
      <c r="J54" s="28" t="n">
        <v>283920</v>
      </c>
      <c r="K54" s="28" t="n">
        <v>686512</v>
      </c>
      <c r="L54" s="28" t="s">
        <v>25</v>
      </c>
      <c r="M54" s="28" t="s">
        <v>25</v>
      </c>
      <c r="N54" s="28" t="s">
        <v>25</v>
      </c>
      <c r="O54" s="28" t="s">
        <v>25</v>
      </c>
    </row>
    <row r="55" customFormat="false" ht="13.5" hidden="false" customHeight="true" outlineLevel="0" collapsed="false">
      <c r="A55" s="29"/>
      <c r="B55" s="29"/>
      <c r="C55" s="18"/>
      <c r="D55" s="18" t="s">
        <v>204</v>
      </c>
      <c r="E55" s="18"/>
      <c r="F55" s="28" t="n">
        <v>1956178</v>
      </c>
      <c r="G55" s="28" t="n">
        <v>1953186</v>
      </c>
      <c r="H55" s="28" t="s">
        <v>25</v>
      </c>
      <c r="I55" s="28" t="s">
        <v>25</v>
      </c>
      <c r="J55" s="28" t="n">
        <v>1953186</v>
      </c>
      <c r="K55" s="28" t="s">
        <v>25</v>
      </c>
      <c r="L55" s="28" t="n">
        <v>64</v>
      </c>
      <c r="M55" s="28" t="n">
        <v>2928</v>
      </c>
      <c r="N55" s="28" t="n">
        <v>2490</v>
      </c>
      <c r="O55" s="28" t="n">
        <v>438</v>
      </c>
    </row>
    <row r="56" customFormat="false" ht="13.5" hidden="false" customHeight="true" outlineLevel="0" collapsed="false">
      <c r="A56" s="29"/>
      <c r="B56" s="29"/>
      <c r="C56" s="18"/>
      <c r="D56" s="18" t="s">
        <v>205</v>
      </c>
      <c r="E56" s="18"/>
      <c r="F56" s="28" t="n">
        <v>469684</v>
      </c>
      <c r="G56" s="28" t="n">
        <v>469684</v>
      </c>
      <c r="H56" s="28" t="s">
        <v>25</v>
      </c>
      <c r="I56" s="28" t="n">
        <v>222</v>
      </c>
      <c r="J56" s="28" t="n">
        <v>469462</v>
      </c>
      <c r="K56" s="28" t="s">
        <v>25</v>
      </c>
      <c r="L56" s="28" t="s">
        <v>25</v>
      </c>
      <c r="M56" s="28" t="s">
        <v>25</v>
      </c>
      <c r="N56" s="28" t="s">
        <v>25</v>
      </c>
      <c r="O56" s="28" t="s">
        <v>25</v>
      </c>
    </row>
    <row r="57" customFormat="false" ht="13.5" hidden="false" customHeight="true" outlineLevel="0" collapsed="false">
      <c r="A57" s="29"/>
      <c r="B57" s="29"/>
      <c r="C57" s="18"/>
      <c r="D57" s="18" t="s">
        <v>206</v>
      </c>
      <c r="E57" s="18"/>
      <c r="F57" s="28" t="n">
        <v>4302609</v>
      </c>
      <c r="G57" s="28" t="n">
        <v>4056875</v>
      </c>
      <c r="H57" s="28" t="n">
        <v>1022</v>
      </c>
      <c r="I57" s="28" t="n">
        <v>483583</v>
      </c>
      <c r="J57" s="28" t="n">
        <v>3572270</v>
      </c>
      <c r="K57" s="28" t="n">
        <v>28726</v>
      </c>
      <c r="L57" s="28" t="n">
        <v>82</v>
      </c>
      <c r="M57" s="28" t="n">
        <v>216926</v>
      </c>
      <c r="N57" s="28" t="n">
        <v>208414</v>
      </c>
      <c r="O57" s="28" t="n">
        <v>8512</v>
      </c>
    </row>
    <row r="58" customFormat="false" ht="13.5" hidden="false" customHeight="true" outlineLevel="0" collapsed="false">
      <c r="A58" s="29"/>
      <c r="B58" s="60" t="s">
        <v>207</v>
      </c>
      <c r="C58" s="18"/>
      <c r="D58" s="18"/>
      <c r="E58" s="18"/>
      <c r="F58" s="25" t="n">
        <v>244</v>
      </c>
      <c r="G58" s="25" t="n">
        <v>244</v>
      </c>
      <c r="H58" s="25" t="s">
        <v>25</v>
      </c>
      <c r="I58" s="25" t="s">
        <v>25</v>
      </c>
      <c r="J58" s="25" t="n">
        <v>244</v>
      </c>
      <c r="K58" s="25" t="s">
        <v>25</v>
      </c>
      <c r="L58" s="25" t="s">
        <v>25</v>
      </c>
      <c r="M58" s="25" t="s">
        <v>25</v>
      </c>
      <c r="N58" s="25" t="s">
        <v>25</v>
      </c>
      <c r="O58" s="25" t="s">
        <v>25</v>
      </c>
    </row>
    <row r="59" customFormat="false" ht="13.5" hidden="false" customHeight="true" outlineLevel="0" collapsed="false">
      <c r="A59" s="29"/>
      <c r="B59" s="23" t="s">
        <v>208</v>
      </c>
      <c r="C59" s="18"/>
      <c r="D59" s="18"/>
      <c r="E59" s="18"/>
      <c r="F59" s="25" t="n">
        <v>156637223</v>
      </c>
      <c r="G59" s="25" t="n">
        <v>121595919</v>
      </c>
      <c r="H59" s="25" t="n">
        <v>26453347</v>
      </c>
      <c r="I59" s="25" t="n">
        <v>3310112</v>
      </c>
      <c r="J59" s="25" t="n">
        <v>91832460</v>
      </c>
      <c r="K59" s="25" t="n">
        <v>29398364</v>
      </c>
      <c r="L59" s="25" t="n">
        <v>1466462</v>
      </c>
      <c r="M59" s="25" t="n">
        <v>4176478</v>
      </c>
      <c r="N59" s="25" t="n">
        <v>1558435</v>
      </c>
      <c r="O59" s="25" t="n">
        <v>2618043</v>
      </c>
    </row>
    <row r="60" customFormat="false" ht="13.5" hidden="false" customHeight="true" outlineLevel="0" collapsed="false">
      <c r="A60" s="29"/>
      <c r="B60" s="29"/>
      <c r="C60" s="18" t="s">
        <v>209</v>
      </c>
      <c r="D60" s="18"/>
      <c r="E60" s="18"/>
      <c r="F60" s="28" t="n">
        <v>22196249</v>
      </c>
      <c r="G60" s="28" t="n">
        <v>14989940</v>
      </c>
      <c r="H60" s="28" t="n">
        <v>90536</v>
      </c>
      <c r="I60" s="28" t="n">
        <v>261292</v>
      </c>
      <c r="J60" s="28" t="n">
        <v>14638112</v>
      </c>
      <c r="K60" s="28" t="n">
        <v>7124731</v>
      </c>
      <c r="L60" s="28" t="n">
        <v>25426</v>
      </c>
      <c r="M60" s="28" t="n">
        <v>56152</v>
      </c>
      <c r="N60" s="28" t="n">
        <v>12449</v>
      </c>
      <c r="O60" s="28" t="n">
        <v>43703</v>
      </c>
    </row>
    <row r="61" customFormat="false" ht="13.5" hidden="false" customHeight="true" outlineLevel="0" collapsed="false">
      <c r="A61" s="29"/>
      <c r="B61" s="29"/>
      <c r="C61" s="18" t="s">
        <v>210</v>
      </c>
      <c r="D61" s="18"/>
      <c r="E61" s="18"/>
      <c r="F61" s="28" t="n">
        <v>108634885</v>
      </c>
      <c r="G61" s="28" t="n">
        <v>85150673</v>
      </c>
      <c r="H61" s="28" t="n">
        <v>22144355</v>
      </c>
      <c r="I61" s="28" t="n">
        <v>2892711</v>
      </c>
      <c r="J61" s="28" t="n">
        <v>60113607</v>
      </c>
      <c r="K61" s="28" t="n">
        <v>21879751</v>
      </c>
      <c r="L61" s="28" t="n">
        <v>1207008</v>
      </c>
      <c r="M61" s="28" t="n">
        <v>397453</v>
      </c>
      <c r="N61" s="28" t="n">
        <v>78552</v>
      </c>
      <c r="O61" s="28" t="n">
        <v>318901</v>
      </c>
    </row>
    <row r="62" customFormat="false" ht="13.5" hidden="false" customHeight="true" outlineLevel="0" collapsed="false">
      <c r="A62" s="29"/>
      <c r="B62" s="29"/>
      <c r="C62" s="18" t="s">
        <v>211</v>
      </c>
      <c r="D62" s="18"/>
      <c r="E62" s="18"/>
      <c r="F62" s="28" t="n">
        <v>24267409</v>
      </c>
      <c r="G62" s="28" t="n">
        <v>20489753</v>
      </c>
      <c r="H62" s="28" t="n">
        <v>4147069</v>
      </c>
      <c r="I62" s="28" t="n">
        <v>140384</v>
      </c>
      <c r="J62" s="28" t="n">
        <v>16202300</v>
      </c>
      <c r="K62" s="28" t="n">
        <v>391080</v>
      </c>
      <c r="L62" s="28" t="n">
        <v>223312</v>
      </c>
      <c r="M62" s="28" t="n">
        <v>3163264</v>
      </c>
      <c r="N62" s="28" t="n">
        <v>1079257</v>
      </c>
      <c r="O62" s="28" t="n">
        <v>2084007</v>
      </c>
    </row>
    <row r="63" customFormat="false" ht="13.5" hidden="false" customHeight="true" outlineLevel="0" collapsed="false">
      <c r="A63" s="29"/>
      <c r="B63" s="29"/>
      <c r="C63" s="18"/>
      <c r="D63" s="18" t="s">
        <v>212</v>
      </c>
      <c r="E63" s="18"/>
      <c r="F63" s="28" t="n">
        <v>2567454</v>
      </c>
      <c r="G63" s="28" t="n">
        <v>1688071</v>
      </c>
      <c r="H63" s="28" t="n">
        <v>158260</v>
      </c>
      <c r="I63" s="28" t="n">
        <v>18331</v>
      </c>
      <c r="J63" s="28" t="n">
        <v>1511480</v>
      </c>
      <c r="K63" s="28" t="n">
        <v>285400</v>
      </c>
      <c r="L63" s="28" t="n">
        <v>30604</v>
      </c>
      <c r="M63" s="28" t="n">
        <v>563379</v>
      </c>
      <c r="N63" s="28" t="n">
        <v>173044</v>
      </c>
      <c r="O63" s="28" t="n">
        <v>390335</v>
      </c>
    </row>
    <row r="64" customFormat="false" ht="13.5" hidden="false" customHeight="true" outlineLevel="0" collapsed="false">
      <c r="A64" s="29"/>
      <c r="B64" s="29"/>
      <c r="C64" s="18"/>
      <c r="D64" s="18" t="s">
        <v>213</v>
      </c>
      <c r="E64" s="18"/>
      <c r="F64" s="28" t="n">
        <v>12371839</v>
      </c>
      <c r="G64" s="28" t="n">
        <v>11094263</v>
      </c>
      <c r="H64" s="28" t="n">
        <v>3513134</v>
      </c>
      <c r="I64" s="28" t="n">
        <v>42371</v>
      </c>
      <c r="J64" s="28" t="n">
        <v>7538758</v>
      </c>
      <c r="K64" s="28" t="n">
        <v>1000</v>
      </c>
      <c r="L64" s="28" t="n">
        <v>98157</v>
      </c>
      <c r="M64" s="28" t="n">
        <v>1178419</v>
      </c>
      <c r="N64" s="28" t="n">
        <v>426423</v>
      </c>
      <c r="O64" s="28" t="n">
        <v>751996</v>
      </c>
    </row>
    <row r="65" customFormat="false" ht="13.5" hidden="false" customHeight="true" outlineLevel="0" collapsed="false">
      <c r="A65" s="29"/>
      <c r="B65" s="29"/>
      <c r="C65" s="18"/>
      <c r="D65" s="18" t="s">
        <v>214</v>
      </c>
      <c r="E65" s="18"/>
      <c r="F65" s="28" t="n">
        <v>2449984</v>
      </c>
      <c r="G65" s="28" t="n">
        <v>2188438</v>
      </c>
      <c r="H65" s="28" t="n">
        <v>249382</v>
      </c>
      <c r="I65" s="28" t="n">
        <v>35291</v>
      </c>
      <c r="J65" s="28" t="n">
        <v>1903765</v>
      </c>
      <c r="K65" s="28" t="n">
        <v>92380</v>
      </c>
      <c r="L65" s="28" t="n">
        <v>27352</v>
      </c>
      <c r="M65" s="28" t="n">
        <v>141814</v>
      </c>
      <c r="N65" s="28" t="n">
        <v>65559</v>
      </c>
      <c r="O65" s="28" t="n">
        <v>76255</v>
      </c>
    </row>
    <row r="66" customFormat="false" ht="13.5" hidden="false" customHeight="true" outlineLevel="0" collapsed="false">
      <c r="A66" s="29"/>
      <c r="B66" s="29"/>
      <c r="C66" s="18"/>
      <c r="D66" s="18" t="s">
        <v>215</v>
      </c>
      <c r="E66" s="18"/>
      <c r="F66" s="28" t="n">
        <v>6878132</v>
      </c>
      <c r="G66" s="28" t="n">
        <v>5518981</v>
      </c>
      <c r="H66" s="28" t="n">
        <v>226293</v>
      </c>
      <c r="I66" s="28" t="n">
        <v>44391</v>
      </c>
      <c r="J66" s="28" t="n">
        <v>5248297</v>
      </c>
      <c r="K66" s="28" t="n">
        <v>12300</v>
      </c>
      <c r="L66" s="28" t="n">
        <v>67199</v>
      </c>
      <c r="M66" s="28" t="n">
        <v>1279652</v>
      </c>
      <c r="N66" s="28" t="n">
        <v>414231</v>
      </c>
      <c r="O66" s="28" t="n">
        <v>865421</v>
      </c>
    </row>
    <row r="67" customFormat="false" ht="13.5" hidden="false" customHeight="true" outlineLevel="0" collapsed="false">
      <c r="A67" s="29"/>
      <c r="B67" s="29"/>
      <c r="C67" s="18" t="s">
        <v>216</v>
      </c>
      <c r="D67" s="18"/>
      <c r="E67" s="18"/>
      <c r="F67" s="28" t="n">
        <v>1538680</v>
      </c>
      <c r="G67" s="28" t="n">
        <v>965553</v>
      </c>
      <c r="H67" s="28" t="n">
        <v>71387</v>
      </c>
      <c r="I67" s="28" t="n">
        <v>15725</v>
      </c>
      <c r="J67" s="28" t="n">
        <v>878441</v>
      </c>
      <c r="K67" s="28" t="n">
        <v>2802</v>
      </c>
      <c r="L67" s="28" t="n">
        <v>10716</v>
      </c>
      <c r="M67" s="28" t="n">
        <v>559609</v>
      </c>
      <c r="N67" s="28" t="n">
        <v>388177</v>
      </c>
      <c r="O67" s="28" t="n">
        <v>171432</v>
      </c>
    </row>
    <row r="68" customFormat="false" ht="13.5" hidden="false" customHeight="true" outlineLevel="0" collapsed="false">
      <c r="A68" s="56"/>
      <c r="B68" s="97" t="s">
        <v>217</v>
      </c>
      <c r="C68" s="56"/>
      <c r="D68" s="56"/>
      <c r="E68" s="56"/>
      <c r="F68" s="71" t="n">
        <v>18196154</v>
      </c>
      <c r="G68" s="71" t="n">
        <v>18012937</v>
      </c>
      <c r="H68" s="71" t="s">
        <v>25</v>
      </c>
      <c r="I68" s="71" t="n">
        <v>964408</v>
      </c>
      <c r="J68" s="71" t="n">
        <v>17048529</v>
      </c>
      <c r="K68" s="71" t="n">
        <v>182681</v>
      </c>
      <c r="L68" s="71" t="n">
        <v>536</v>
      </c>
      <c r="M68" s="71" t="s">
        <v>25</v>
      </c>
      <c r="N68" s="71" t="s">
        <v>25</v>
      </c>
      <c r="O68" s="71" t="s">
        <v>25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6:29:23Z</dcterms:created>
  <dc:creator>m</dc:creator>
  <dc:description/>
  <dc:language>en-US</dc:language>
  <cp:lastModifiedBy>m</cp:lastModifiedBy>
  <dcterms:modified xsi:type="dcterms:W3CDTF">2020-05-13T06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