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0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56338431</v>
      </c>
      <c r="E9" s="17" t="n">
        <v>49699612</v>
      </c>
      <c r="F9" s="17" t="n">
        <v>2684800</v>
      </c>
      <c r="G9" s="17" t="n">
        <v>1437066</v>
      </c>
      <c r="H9" s="17" t="n">
        <v>45577746</v>
      </c>
      <c r="I9" s="17" t="n">
        <v>5592859</v>
      </c>
      <c r="J9" s="17" t="n">
        <v>957947</v>
      </c>
      <c r="K9" s="17" t="n">
        <v>88013</v>
      </c>
    </row>
    <row r="10" customFormat="false" ht="13.5" hidden="false" customHeight="true" outlineLevel="0" collapsed="false">
      <c r="B10" s="18" t="s">
        <v>16</v>
      </c>
      <c r="C10" s="18"/>
      <c r="D10" s="19" t="n">
        <v>27411475</v>
      </c>
      <c r="E10" s="19" t="n">
        <v>27285572</v>
      </c>
      <c r="F10" s="19" t="n">
        <v>482949</v>
      </c>
      <c r="G10" s="19" t="n">
        <v>306678</v>
      </c>
      <c r="H10" s="19" t="n">
        <v>26495945</v>
      </c>
      <c r="I10" s="19" t="n">
        <v>6256</v>
      </c>
      <c r="J10" s="19" t="n">
        <v>57769</v>
      </c>
      <c r="K10" s="19" t="n">
        <v>61878</v>
      </c>
    </row>
    <row r="11" customFormat="false" ht="13.5" hidden="false" customHeight="true" outlineLevel="0" collapsed="false">
      <c r="B11" s="18" t="s">
        <v>17</v>
      </c>
      <c r="C11" s="18"/>
      <c r="D11" s="19" t="n">
        <v>26915364</v>
      </c>
      <c r="E11" s="19" t="n">
        <v>20466811</v>
      </c>
      <c r="F11" s="19" t="n">
        <v>2201851</v>
      </c>
      <c r="G11" s="19" t="n">
        <v>1130329</v>
      </c>
      <c r="H11" s="19" t="n">
        <v>17134631</v>
      </c>
      <c r="I11" s="19" t="n">
        <v>5522917</v>
      </c>
      <c r="J11" s="19" t="n">
        <v>899501</v>
      </c>
      <c r="K11" s="19" t="n">
        <v>26135</v>
      </c>
    </row>
    <row r="12" customFormat="false" ht="13.5" hidden="false" customHeight="true" outlineLevel="0" collapsed="false">
      <c r="B12" s="18" t="s">
        <v>18</v>
      </c>
      <c r="C12" s="18"/>
      <c r="D12" s="19" t="n">
        <v>2011592</v>
      </c>
      <c r="E12" s="19" t="n">
        <v>1947229</v>
      </c>
      <c r="F12" s="19" t="s">
        <v>19</v>
      </c>
      <c r="G12" s="19" t="n">
        <v>59</v>
      </c>
      <c r="H12" s="19" t="n">
        <v>1947170</v>
      </c>
      <c r="I12" s="19" t="n">
        <v>63686</v>
      </c>
      <c r="J12" s="19" t="n">
        <v>677</v>
      </c>
      <c r="K12" s="19" t="s">
        <v>19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17291918</v>
      </c>
      <c r="E13" s="17" t="n">
        <v>15677728</v>
      </c>
      <c r="F13" s="17" t="n">
        <v>512512</v>
      </c>
      <c r="G13" s="17" t="n">
        <v>213129</v>
      </c>
      <c r="H13" s="17" t="n">
        <v>14952087</v>
      </c>
      <c r="I13" s="17" t="n">
        <v>1117392</v>
      </c>
      <c r="J13" s="17" t="n">
        <v>424855</v>
      </c>
      <c r="K13" s="17" t="n">
        <v>71943</v>
      </c>
    </row>
    <row r="14" customFormat="false" ht="13.5" hidden="false" customHeight="true" outlineLevel="0" collapsed="false">
      <c r="B14" s="18" t="s">
        <v>16</v>
      </c>
      <c r="C14" s="18"/>
      <c r="D14" s="19" t="n">
        <v>10187538</v>
      </c>
      <c r="E14" s="19" t="n">
        <v>10121217</v>
      </c>
      <c r="F14" s="19" t="n">
        <v>84902</v>
      </c>
      <c r="G14" s="19" t="n">
        <v>49201</v>
      </c>
      <c r="H14" s="19" t="n">
        <v>9987114</v>
      </c>
      <c r="I14" s="19" t="s">
        <v>19</v>
      </c>
      <c r="J14" s="19" t="n">
        <v>6511</v>
      </c>
      <c r="K14" s="19" t="n">
        <v>59810</v>
      </c>
    </row>
    <row r="15" customFormat="false" ht="13.5" hidden="false" customHeight="true" outlineLevel="0" collapsed="false">
      <c r="B15" s="18"/>
      <c r="C15" s="18" t="s">
        <v>21</v>
      </c>
      <c r="D15" s="19" t="n">
        <v>5715639</v>
      </c>
      <c r="E15" s="19" t="n">
        <v>5702666</v>
      </c>
      <c r="F15" s="19" t="n">
        <v>17906</v>
      </c>
      <c r="G15" s="19" t="n">
        <v>11020</v>
      </c>
      <c r="H15" s="19" t="n">
        <v>5673740</v>
      </c>
      <c r="I15" s="19" t="s">
        <v>19</v>
      </c>
      <c r="J15" s="19" t="n">
        <v>1068</v>
      </c>
      <c r="K15" s="19" t="n">
        <v>11905</v>
      </c>
    </row>
    <row r="16" customFormat="false" ht="13.5" hidden="false" customHeight="true" outlineLevel="0" collapsed="false">
      <c r="B16" s="18"/>
      <c r="C16" s="18" t="s">
        <v>22</v>
      </c>
      <c r="D16" s="19" t="n">
        <v>4471899</v>
      </c>
      <c r="E16" s="19" t="n">
        <v>4418551</v>
      </c>
      <c r="F16" s="19" t="n">
        <v>66996</v>
      </c>
      <c r="G16" s="19" t="n">
        <v>38181</v>
      </c>
      <c r="H16" s="19" t="n">
        <v>4313374</v>
      </c>
      <c r="I16" s="19" t="s">
        <v>19</v>
      </c>
      <c r="J16" s="19" t="n">
        <v>5443</v>
      </c>
      <c r="K16" s="19" t="n">
        <v>47905</v>
      </c>
    </row>
    <row r="17" customFormat="false" ht="13.5" hidden="false" customHeight="true" outlineLevel="0" collapsed="false">
      <c r="B17" s="18" t="s">
        <v>17</v>
      </c>
      <c r="C17" s="18"/>
      <c r="D17" s="19" t="n">
        <v>6634914</v>
      </c>
      <c r="E17" s="19" t="n">
        <v>5096316</v>
      </c>
      <c r="F17" s="19" t="n">
        <v>427610</v>
      </c>
      <c r="G17" s="19" t="n">
        <v>163928</v>
      </c>
      <c r="H17" s="19" t="n">
        <v>4504778</v>
      </c>
      <c r="I17" s="19" t="n">
        <v>1108121</v>
      </c>
      <c r="J17" s="19" t="n">
        <v>418344</v>
      </c>
      <c r="K17" s="19" t="n">
        <v>12133</v>
      </c>
    </row>
    <row r="18" customFormat="false" ht="13.5" hidden="false" customHeight="true" outlineLevel="0" collapsed="false">
      <c r="B18" s="18"/>
      <c r="C18" s="18" t="s">
        <v>23</v>
      </c>
      <c r="D18" s="19" t="n">
        <v>5460569</v>
      </c>
      <c r="E18" s="19" t="n">
        <v>4008035</v>
      </c>
      <c r="F18" s="19" t="n">
        <v>398172</v>
      </c>
      <c r="G18" s="19" t="n">
        <v>136272</v>
      </c>
      <c r="H18" s="19" t="n">
        <v>3473591</v>
      </c>
      <c r="I18" s="19" t="n">
        <v>1108061</v>
      </c>
      <c r="J18" s="19" t="n">
        <v>337741</v>
      </c>
      <c r="K18" s="19" t="n">
        <v>6732</v>
      </c>
    </row>
    <row r="19" customFormat="false" ht="13.5" hidden="false" customHeight="true" outlineLevel="0" collapsed="false">
      <c r="B19" s="18"/>
      <c r="C19" s="18" t="s">
        <v>24</v>
      </c>
      <c r="D19" s="19" t="n">
        <v>1174345</v>
      </c>
      <c r="E19" s="19" t="n">
        <v>1088281</v>
      </c>
      <c r="F19" s="19" t="n">
        <v>29438</v>
      </c>
      <c r="G19" s="19" t="n">
        <v>27656</v>
      </c>
      <c r="H19" s="19" t="n">
        <v>1031187</v>
      </c>
      <c r="I19" s="19" t="n">
        <v>60</v>
      </c>
      <c r="J19" s="19" t="n">
        <v>80603</v>
      </c>
      <c r="K19" s="19" t="n">
        <v>5401</v>
      </c>
    </row>
    <row r="20" customFormat="false" ht="13.5" hidden="false" customHeight="true" outlineLevel="0" collapsed="false">
      <c r="B20" s="18" t="s">
        <v>18</v>
      </c>
      <c r="C20" s="18"/>
      <c r="D20" s="19" t="n">
        <v>469466</v>
      </c>
      <c r="E20" s="19" t="n">
        <v>460195</v>
      </c>
      <c r="F20" s="19" t="s">
        <v>19</v>
      </c>
      <c r="G20" s="19" t="s">
        <v>19</v>
      </c>
      <c r="H20" s="19" t="n">
        <v>460195</v>
      </c>
      <c r="I20" s="19" t="n">
        <v>9271</v>
      </c>
      <c r="J20" s="19" t="s">
        <v>19</v>
      </c>
      <c r="K20" s="19" t="s">
        <v>19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6385810</v>
      </c>
      <c r="E21" s="17" t="n">
        <v>6124142</v>
      </c>
      <c r="F21" s="17" t="n">
        <v>43141</v>
      </c>
      <c r="G21" s="17" t="n">
        <v>66745</v>
      </c>
      <c r="H21" s="17" t="n">
        <v>6014256</v>
      </c>
      <c r="I21" s="17" t="n">
        <v>232471</v>
      </c>
      <c r="J21" s="17" t="n">
        <v>27291</v>
      </c>
      <c r="K21" s="17" t="n">
        <v>1906</v>
      </c>
    </row>
    <row r="22" customFormat="false" ht="13.5" hidden="false" customHeight="true" outlineLevel="0" collapsed="false">
      <c r="B22" s="18" t="s">
        <v>16</v>
      </c>
      <c r="C22" s="18"/>
      <c r="D22" s="19" t="n">
        <v>4019700</v>
      </c>
      <c r="E22" s="19" t="n">
        <v>4013666</v>
      </c>
      <c r="F22" s="19" t="n">
        <v>881</v>
      </c>
      <c r="G22" s="19" t="n">
        <v>4431</v>
      </c>
      <c r="H22" s="19" t="n">
        <v>4008354</v>
      </c>
      <c r="I22" s="19" t="s">
        <v>19</v>
      </c>
      <c r="J22" s="19" t="n">
        <v>5990</v>
      </c>
      <c r="K22" s="19" t="n">
        <v>44</v>
      </c>
    </row>
    <row r="23" customFormat="false" ht="13.5" hidden="false" customHeight="true" outlineLevel="0" collapsed="false">
      <c r="B23" s="18"/>
      <c r="C23" s="18" t="s">
        <v>21</v>
      </c>
      <c r="D23" s="19" t="n">
        <v>2943055</v>
      </c>
      <c r="E23" s="19" t="n">
        <v>2943011</v>
      </c>
      <c r="F23" s="19" t="s">
        <v>19</v>
      </c>
      <c r="G23" s="19" t="n">
        <v>3529</v>
      </c>
      <c r="H23" s="19" t="n">
        <v>2939482</v>
      </c>
      <c r="I23" s="19" t="s">
        <v>19</v>
      </c>
      <c r="J23" s="19" t="s">
        <v>19</v>
      </c>
      <c r="K23" s="19" t="n">
        <v>44</v>
      </c>
    </row>
    <row r="24" customFormat="false" ht="13.5" hidden="false" customHeight="true" outlineLevel="0" collapsed="false">
      <c r="B24" s="18"/>
      <c r="C24" s="18" t="s">
        <v>22</v>
      </c>
      <c r="D24" s="19" t="n">
        <v>1076645</v>
      </c>
      <c r="E24" s="19" t="n">
        <v>1070655</v>
      </c>
      <c r="F24" s="19" t="n">
        <v>881</v>
      </c>
      <c r="G24" s="19" t="n">
        <v>902</v>
      </c>
      <c r="H24" s="19" t="n">
        <v>1068872</v>
      </c>
      <c r="I24" s="19" t="s">
        <v>19</v>
      </c>
      <c r="J24" s="19" t="n">
        <v>5990</v>
      </c>
      <c r="K24" s="19" t="s">
        <v>19</v>
      </c>
    </row>
    <row r="25" customFormat="false" ht="13.5" hidden="false" customHeight="true" outlineLevel="0" collapsed="false">
      <c r="B25" s="18" t="s">
        <v>17</v>
      </c>
      <c r="C25" s="18"/>
      <c r="D25" s="19" t="n">
        <v>2272858</v>
      </c>
      <c r="E25" s="19" t="n">
        <v>2017224</v>
      </c>
      <c r="F25" s="19" t="n">
        <v>42260</v>
      </c>
      <c r="G25" s="19" t="n">
        <v>62314</v>
      </c>
      <c r="H25" s="19" t="n">
        <v>1912650</v>
      </c>
      <c r="I25" s="19" t="n">
        <v>232471</v>
      </c>
      <c r="J25" s="19" t="n">
        <v>21301</v>
      </c>
      <c r="K25" s="19" t="n">
        <v>1862</v>
      </c>
    </row>
    <row r="26" customFormat="false" ht="13.5" hidden="false" customHeight="true" outlineLevel="0" collapsed="false">
      <c r="B26" s="18"/>
      <c r="C26" s="18" t="s">
        <v>23</v>
      </c>
      <c r="D26" s="19" t="n">
        <v>1420804</v>
      </c>
      <c r="E26" s="19" t="n">
        <v>1178233</v>
      </c>
      <c r="F26" s="19" t="n">
        <v>26500</v>
      </c>
      <c r="G26" s="19" t="n">
        <v>57407</v>
      </c>
      <c r="H26" s="19" t="n">
        <v>1094326</v>
      </c>
      <c r="I26" s="19" t="n">
        <v>232471</v>
      </c>
      <c r="J26" s="19" t="n">
        <v>10100</v>
      </c>
      <c r="K26" s="19" t="s">
        <v>19</v>
      </c>
    </row>
    <row r="27" customFormat="false" ht="13.5" hidden="false" customHeight="true" outlineLevel="0" collapsed="false">
      <c r="B27" s="18"/>
      <c r="C27" s="18" t="s">
        <v>24</v>
      </c>
      <c r="D27" s="19" t="n">
        <v>852054</v>
      </c>
      <c r="E27" s="19" t="n">
        <v>838991</v>
      </c>
      <c r="F27" s="19" t="n">
        <v>15760</v>
      </c>
      <c r="G27" s="19" t="n">
        <v>4907</v>
      </c>
      <c r="H27" s="19" t="n">
        <v>818324</v>
      </c>
      <c r="I27" s="19" t="s">
        <v>19</v>
      </c>
      <c r="J27" s="19" t="n">
        <v>11201</v>
      </c>
      <c r="K27" s="19" t="n">
        <v>1862</v>
      </c>
    </row>
    <row r="28" customFormat="false" ht="13.5" hidden="false" customHeight="true" outlineLevel="0" collapsed="false">
      <c r="B28" s="18" t="s">
        <v>18</v>
      </c>
      <c r="C28" s="18"/>
      <c r="D28" s="19" t="n">
        <v>93252</v>
      </c>
      <c r="E28" s="19" t="n">
        <v>93252</v>
      </c>
      <c r="F28" s="19" t="s">
        <v>19</v>
      </c>
      <c r="G28" s="19" t="s">
        <v>19</v>
      </c>
      <c r="H28" s="19" t="n">
        <v>93252</v>
      </c>
      <c r="I28" s="19" t="s">
        <v>19</v>
      </c>
      <c r="J28" s="19" t="s">
        <v>19</v>
      </c>
      <c r="K28" s="19" t="s">
        <v>19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1169119</v>
      </c>
      <c r="E29" s="17" t="n">
        <v>992880</v>
      </c>
      <c r="F29" s="17" t="n">
        <v>6952</v>
      </c>
      <c r="G29" s="17" t="n">
        <v>36008</v>
      </c>
      <c r="H29" s="17" t="n">
        <v>949920</v>
      </c>
      <c r="I29" s="17" t="n">
        <v>139966</v>
      </c>
      <c r="J29" s="17" t="n">
        <v>36273</v>
      </c>
      <c r="K29" s="17" t="s">
        <v>19</v>
      </c>
    </row>
    <row r="30" customFormat="false" ht="13.5" hidden="false" customHeight="true" outlineLevel="0" collapsed="false">
      <c r="B30" s="18" t="s">
        <v>16</v>
      </c>
      <c r="C30" s="18"/>
      <c r="D30" s="19" t="n">
        <v>647038</v>
      </c>
      <c r="E30" s="19" t="n">
        <v>641638</v>
      </c>
      <c r="F30" s="19" t="n">
        <v>821</v>
      </c>
      <c r="G30" s="19" t="n">
        <v>70</v>
      </c>
      <c r="H30" s="19" t="n">
        <v>640747</v>
      </c>
      <c r="I30" s="19" t="n">
        <v>5000</v>
      </c>
      <c r="J30" s="19" t="n">
        <v>400</v>
      </c>
      <c r="K30" s="19" t="s">
        <v>19</v>
      </c>
    </row>
    <row r="31" customFormat="false" ht="13.5" hidden="false" customHeight="true" outlineLevel="0" collapsed="false">
      <c r="B31" s="18"/>
      <c r="C31" s="18" t="s">
        <v>21</v>
      </c>
      <c r="D31" s="19" t="n">
        <v>371124</v>
      </c>
      <c r="E31" s="19" t="n">
        <v>371124</v>
      </c>
      <c r="F31" s="19" t="s">
        <v>19</v>
      </c>
      <c r="G31" s="19" t="s">
        <v>19</v>
      </c>
      <c r="H31" s="19" t="n">
        <v>371124</v>
      </c>
      <c r="I31" s="19" t="s">
        <v>19</v>
      </c>
      <c r="J31" s="19" t="s">
        <v>19</v>
      </c>
      <c r="K31" s="19" t="s">
        <v>19</v>
      </c>
    </row>
    <row r="32" customFormat="false" ht="13.5" hidden="false" customHeight="true" outlineLevel="0" collapsed="false">
      <c r="B32" s="18"/>
      <c r="C32" s="18" t="s">
        <v>22</v>
      </c>
      <c r="D32" s="19" t="n">
        <v>275914</v>
      </c>
      <c r="E32" s="19" t="n">
        <v>270514</v>
      </c>
      <c r="F32" s="19" t="n">
        <v>821</v>
      </c>
      <c r="G32" s="19" t="n">
        <v>70</v>
      </c>
      <c r="H32" s="19" t="n">
        <v>269623</v>
      </c>
      <c r="I32" s="19" t="n">
        <v>5000</v>
      </c>
      <c r="J32" s="19" t="n">
        <v>400</v>
      </c>
      <c r="K32" s="19" t="s">
        <v>19</v>
      </c>
    </row>
    <row r="33" customFormat="false" ht="13.5" hidden="false" customHeight="true" outlineLevel="0" collapsed="false">
      <c r="B33" s="18" t="s">
        <v>17</v>
      </c>
      <c r="C33" s="18"/>
      <c r="D33" s="19" t="n">
        <v>481240</v>
      </c>
      <c r="E33" s="19" t="n">
        <v>311067</v>
      </c>
      <c r="F33" s="19" t="n">
        <v>6131</v>
      </c>
      <c r="G33" s="19" t="n">
        <v>35938</v>
      </c>
      <c r="H33" s="19" t="n">
        <v>268998</v>
      </c>
      <c r="I33" s="19" t="n">
        <v>134300</v>
      </c>
      <c r="J33" s="19" t="n">
        <v>35873</v>
      </c>
      <c r="K33" s="19" t="s">
        <v>19</v>
      </c>
    </row>
    <row r="34" customFormat="false" ht="13.5" hidden="false" customHeight="true" outlineLevel="0" collapsed="false">
      <c r="B34" s="18" t="s">
        <v>18</v>
      </c>
      <c r="C34" s="18"/>
      <c r="D34" s="19" t="n">
        <v>40841</v>
      </c>
      <c r="E34" s="19" t="n">
        <v>40175</v>
      </c>
      <c r="F34" s="19" t="s">
        <v>19</v>
      </c>
      <c r="G34" s="19" t="s">
        <v>19</v>
      </c>
      <c r="H34" s="19" t="n">
        <v>40175</v>
      </c>
      <c r="I34" s="19" t="n">
        <v>666</v>
      </c>
      <c r="J34" s="19" t="s">
        <v>19</v>
      </c>
      <c r="K34" s="19" t="s">
        <v>19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15414358</v>
      </c>
      <c r="E35" s="17" t="n">
        <v>11832765</v>
      </c>
      <c r="F35" s="17" t="n">
        <v>885466</v>
      </c>
      <c r="G35" s="17" t="n">
        <v>328414</v>
      </c>
      <c r="H35" s="17" t="n">
        <v>10618885</v>
      </c>
      <c r="I35" s="17" t="n">
        <v>3313356</v>
      </c>
      <c r="J35" s="17" t="n">
        <v>263250</v>
      </c>
      <c r="K35" s="17" t="n">
        <v>4987</v>
      </c>
    </row>
    <row r="36" customFormat="false" ht="13.5" hidden="false" customHeight="true" outlineLevel="0" collapsed="false">
      <c r="B36" s="18" t="s">
        <v>16</v>
      </c>
      <c r="C36" s="18"/>
      <c r="D36" s="19" t="n">
        <v>2765887</v>
      </c>
      <c r="E36" s="19" t="n">
        <v>2761715</v>
      </c>
      <c r="F36" s="19" t="n">
        <v>8518</v>
      </c>
      <c r="G36" s="19" t="n">
        <v>11069</v>
      </c>
      <c r="H36" s="19" t="n">
        <v>2742128</v>
      </c>
      <c r="I36" s="19" t="n">
        <v>1236</v>
      </c>
      <c r="J36" s="19" t="n">
        <v>2819</v>
      </c>
      <c r="K36" s="19" t="n">
        <v>117</v>
      </c>
    </row>
    <row r="37" customFormat="false" ht="13.5" hidden="false" customHeight="true" outlineLevel="0" collapsed="false">
      <c r="B37" s="18" t="s">
        <v>17</v>
      </c>
      <c r="C37" s="18"/>
      <c r="D37" s="19" t="n">
        <v>11524095</v>
      </c>
      <c r="E37" s="19" t="n">
        <v>7976100</v>
      </c>
      <c r="F37" s="19" t="n">
        <v>876948</v>
      </c>
      <c r="G37" s="19" t="n">
        <v>317286</v>
      </c>
      <c r="H37" s="19" t="n">
        <v>6781866</v>
      </c>
      <c r="I37" s="19" t="n">
        <v>3283371</v>
      </c>
      <c r="J37" s="19" t="n">
        <v>259754</v>
      </c>
      <c r="K37" s="19" t="n">
        <v>4870</v>
      </c>
    </row>
    <row r="38" customFormat="false" ht="13.5" hidden="false" customHeight="true" outlineLevel="0" collapsed="false">
      <c r="B38" s="18"/>
      <c r="C38" s="18" t="s">
        <v>28</v>
      </c>
      <c r="D38" s="19" t="n">
        <v>2253366</v>
      </c>
      <c r="E38" s="19" t="n">
        <v>1755665</v>
      </c>
      <c r="F38" s="19" t="n">
        <v>5123</v>
      </c>
      <c r="G38" s="19" t="n">
        <v>35308</v>
      </c>
      <c r="H38" s="19" t="n">
        <v>1715234</v>
      </c>
      <c r="I38" s="19" t="n">
        <v>460872</v>
      </c>
      <c r="J38" s="19" t="n">
        <v>36829</v>
      </c>
      <c r="K38" s="19" t="s">
        <v>19</v>
      </c>
    </row>
    <row r="39" customFormat="false" ht="13.5" hidden="false" customHeight="true" outlineLevel="0" collapsed="false">
      <c r="B39" s="18"/>
      <c r="C39" s="18" t="s">
        <v>29</v>
      </c>
      <c r="D39" s="19" t="n">
        <v>8435548</v>
      </c>
      <c r="E39" s="19" t="n">
        <v>5477744</v>
      </c>
      <c r="F39" s="19" t="n">
        <v>857295</v>
      </c>
      <c r="G39" s="19" t="n">
        <v>254827</v>
      </c>
      <c r="H39" s="19" t="n">
        <v>4365622</v>
      </c>
      <c r="I39" s="19" t="n">
        <v>2776794</v>
      </c>
      <c r="J39" s="19" t="n">
        <v>177710</v>
      </c>
      <c r="K39" s="19" t="n">
        <v>3300</v>
      </c>
    </row>
    <row r="40" customFormat="false" ht="13.5" hidden="false" customHeight="true" outlineLevel="0" collapsed="false">
      <c r="B40" s="18"/>
      <c r="C40" s="18" t="s">
        <v>30</v>
      </c>
      <c r="D40" s="19" t="n">
        <v>835181</v>
      </c>
      <c r="E40" s="19" t="n">
        <v>742691</v>
      </c>
      <c r="F40" s="19" t="n">
        <v>14530</v>
      </c>
      <c r="G40" s="19" t="n">
        <v>27151</v>
      </c>
      <c r="H40" s="19" t="n">
        <v>701010</v>
      </c>
      <c r="I40" s="19" t="n">
        <v>45705</v>
      </c>
      <c r="J40" s="19" t="n">
        <v>45215</v>
      </c>
      <c r="K40" s="19" t="n">
        <v>1570</v>
      </c>
    </row>
    <row r="41" customFormat="false" ht="13.5" hidden="false" customHeight="true" outlineLevel="0" collapsed="false">
      <c r="B41" s="18" t="s">
        <v>18</v>
      </c>
      <c r="C41" s="18"/>
      <c r="D41" s="19" t="n">
        <v>1124376</v>
      </c>
      <c r="E41" s="19" t="n">
        <v>1094950</v>
      </c>
      <c r="F41" s="19" t="s">
        <v>19</v>
      </c>
      <c r="G41" s="19" t="n">
        <v>59</v>
      </c>
      <c r="H41" s="19" t="n">
        <v>1094891</v>
      </c>
      <c r="I41" s="19" t="n">
        <v>28749</v>
      </c>
      <c r="J41" s="19" t="n">
        <v>677</v>
      </c>
      <c r="K41" s="19" t="s">
        <v>19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2889764</v>
      </c>
      <c r="E42" s="17" t="n">
        <v>2389616</v>
      </c>
      <c r="F42" s="17" t="n">
        <v>131536</v>
      </c>
      <c r="G42" s="17" t="n">
        <v>215603</v>
      </c>
      <c r="H42" s="17" t="n">
        <v>2042477</v>
      </c>
      <c r="I42" s="17" t="n">
        <v>428174</v>
      </c>
      <c r="J42" s="17" t="n">
        <v>71974</v>
      </c>
      <c r="K42" s="17" t="s">
        <v>19</v>
      </c>
    </row>
    <row r="43" customFormat="false" ht="13.5" hidden="false" customHeight="true" outlineLevel="0" collapsed="false">
      <c r="B43" s="18" t="s">
        <v>16</v>
      </c>
      <c r="C43" s="18"/>
      <c r="D43" s="19" t="n">
        <v>911625</v>
      </c>
      <c r="E43" s="19" t="n">
        <v>906936</v>
      </c>
      <c r="F43" s="19" t="n">
        <v>8773</v>
      </c>
      <c r="G43" s="19" t="n">
        <v>23623</v>
      </c>
      <c r="H43" s="19" t="n">
        <v>874540</v>
      </c>
      <c r="I43" s="19" t="s">
        <v>19</v>
      </c>
      <c r="J43" s="19" t="n">
        <v>4689</v>
      </c>
      <c r="K43" s="19" t="s">
        <v>19</v>
      </c>
    </row>
    <row r="44" customFormat="false" ht="13.5" hidden="false" customHeight="true" outlineLevel="0" collapsed="false">
      <c r="B44" s="18"/>
      <c r="C44" s="18" t="s">
        <v>21</v>
      </c>
      <c r="D44" s="19" t="n">
        <v>491979</v>
      </c>
      <c r="E44" s="19" t="n">
        <v>488068</v>
      </c>
      <c r="F44" s="19" t="n">
        <v>1867</v>
      </c>
      <c r="G44" s="19" t="n">
        <v>8586</v>
      </c>
      <c r="H44" s="19" t="n">
        <v>477615</v>
      </c>
      <c r="I44" s="19" t="s">
        <v>19</v>
      </c>
      <c r="J44" s="19" t="n">
        <v>3911</v>
      </c>
      <c r="K44" s="19" t="s">
        <v>19</v>
      </c>
    </row>
    <row r="45" customFormat="false" ht="13.5" hidden="false" customHeight="true" outlineLevel="0" collapsed="false">
      <c r="B45" s="18"/>
      <c r="C45" s="18" t="s">
        <v>22</v>
      </c>
      <c r="D45" s="19" t="n">
        <v>419646</v>
      </c>
      <c r="E45" s="19" t="n">
        <v>418868</v>
      </c>
      <c r="F45" s="19" t="n">
        <v>6906</v>
      </c>
      <c r="G45" s="19" t="n">
        <v>15037</v>
      </c>
      <c r="H45" s="19" t="n">
        <v>396925</v>
      </c>
      <c r="I45" s="19" t="s">
        <v>19</v>
      </c>
      <c r="J45" s="19" t="n">
        <v>778</v>
      </c>
      <c r="K45" s="19" t="s">
        <v>19</v>
      </c>
    </row>
    <row r="46" customFormat="false" ht="13.5" hidden="false" customHeight="true" outlineLevel="0" collapsed="false">
      <c r="B46" s="18" t="s">
        <v>17</v>
      </c>
      <c r="C46" s="18"/>
      <c r="D46" s="19" t="n">
        <v>1881923</v>
      </c>
      <c r="E46" s="19" t="n">
        <v>1411464</v>
      </c>
      <c r="F46" s="19" t="n">
        <v>122763</v>
      </c>
      <c r="G46" s="19" t="n">
        <v>191980</v>
      </c>
      <c r="H46" s="19" t="n">
        <v>1096721</v>
      </c>
      <c r="I46" s="19" t="n">
        <v>403174</v>
      </c>
      <c r="J46" s="19" t="n">
        <v>67285</v>
      </c>
      <c r="K46" s="19" t="s">
        <v>19</v>
      </c>
    </row>
    <row r="47" customFormat="false" ht="13.5" hidden="false" customHeight="true" outlineLevel="0" collapsed="false">
      <c r="B47" s="18" t="s">
        <v>18</v>
      </c>
      <c r="C47" s="18"/>
      <c r="D47" s="19" t="n">
        <v>96216</v>
      </c>
      <c r="E47" s="19" t="n">
        <v>71216</v>
      </c>
      <c r="F47" s="19" t="s">
        <v>19</v>
      </c>
      <c r="G47" s="19" t="s">
        <v>19</v>
      </c>
      <c r="H47" s="19" t="n">
        <v>71216</v>
      </c>
      <c r="I47" s="19" t="n">
        <v>25000</v>
      </c>
      <c r="J47" s="19" t="s">
        <v>19</v>
      </c>
      <c r="K47" s="19" t="s">
        <v>19</v>
      </c>
    </row>
    <row r="48" s="15" customFormat="true" ht="13.5" hidden="false" customHeight="true" outlineLevel="0" collapsed="false">
      <c r="A48" s="16" t="s">
        <v>32</v>
      </c>
      <c r="B48" s="6"/>
      <c r="C48" s="6"/>
      <c r="D48" s="17" t="n">
        <v>3199929</v>
      </c>
      <c r="E48" s="17" t="n">
        <v>2877617</v>
      </c>
      <c r="F48" s="17" t="n">
        <v>119825</v>
      </c>
      <c r="G48" s="17" t="n">
        <v>99465</v>
      </c>
      <c r="H48" s="17" t="n">
        <v>2658327</v>
      </c>
      <c r="I48" s="17" t="n">
        <v>246900</v>
      </c>
      <c r="J48" s="17" t="n">
        <v>72252</v>
      </c>
      <c r="K48" s="17" t="n">
        <v>3160</v>
      </c>
    </row>
    <row r="49" customFormat="false" ht="13.5" hidden="false" customHeight="true" outlineLevel="0" collapsed="false">
      <c r="B49" s="18" t="s">
        <v>16</v>
      </c>
      <c r="C49" s="18"/>
      <c r="D49" s="19" t="n">
        <v>1314375</v>
      </c>
      <c r="E49" s="19" t="n">
        <v>1310874</v>
      </c>
      <c r="F49" s="19" t="n">
        <v>6796</v>
      </c>
      <c r="G49" s="19" t="n">
        <v>9743</v>
      </c>
      <c r="H49" s="19" t="n">
        <v>1294335</v>
      </c>
      <c r="I49" s="19" t="s">
        <v>19</v>
      </c>
      <c r="J49" s="19" t="n">
        <v>2611</v>
      </c>
      <c r="K49" s="19" t="n">
        <v>890</v>
      </c>
    </row>
    <row r="50" customFormat="false" ht="13.5" hidden="false" customHeight="true" outlineLevel="0" collapsed="false">
      <c r="B50" s="18" t="s">
        <v>17</v>
      </c>
      <c r="C50" s="18"/>
      <c r="D50" s="19" t="n">
        <v>1717884</v>
      </c>
      <c r="E50" s="19" t="n">
        <v>1399073</v>
      </c>
      <c r="F50" s="19" t="n">
        <v>113029</v>
      </c>
      <c r="G50" s="19" t="n">
        <v>89722</v>
      </c>
      <c r="H50" s="19" t="n">
        <v>1196322</v>
      </c>
      <c r="I50" s="19" t="n">
        <v>246900</v>
      </c>
      <c r="J50" s="19" t="n">
        <v>69641</v>
      </c>
      <c r="K50" s="19" t="n">
        <v>2270</v>
      </c>
    </row>
    <row r="51" customFormat="false" ht="13.5" hidden="false" customHeight="true" outlineLevel="0" collapsed="false">
      <c r="B51" s="18" t="s">
        <v>18</v>
      </c>
      <c r="C51" s="18"/>
      <c r="D51" s="19" t="n">
        <v>167670</v>
      </c>
      <c r="E51" s="19" t="n">
        <v>167670</v>
      </c>
      <c r="F51" s="19" t="s">
        <v>19</v>
      </c>
      <c r="G51" s="19" t="s">
        <v>19</v>
      </c>
      <c r="H51" s="19" t="n">
        <v>167670</v>
      </c>
      <c r="I51" s="19" t="s">
        <v>19</v>
      </c>
      <c r="J51" s="19" t="s">
        <v>19</v>
      </c>
      <c r="K51" s="19" t="s">
        <v>19</v>
      </c>
    </row>
    <row r="52" s="15" customFormat="true" ht="13.5" hidden="false" customHeight="true" outlineLevel="0" collapsed="false">
      <c r="A52" s="16" t="s">
        <v>33</v>
      </c>
      <c r="B52" s="6"/>
      <c r="C52" s="6"/>
      <c r="D52" s="17" t="n">
        <v>7632305</v>
      </c>
      <c r="E52" s="17" t="n">
        <v>7509836</v>
      </c>
      <c r="F52" s="17" t="n">
        <v>377966</v>
      </c>
      <c r="G52" s="17" t="n">
        <v>212498</v>
      </c>
      <c r="H52" s="17" t="n">
        <v>6919372</v>
      </c>
      <c r="I52" s="17" t="n">
        <v>73380</v>
      </c>
      <c r="J52" s="17" t="n">
        <v>48205</v>
      </c>
      <c r="K52" s="17" t="n">
        <v>884</v>
      </c>
    </row>
    <row r="53" customFormat="false" ht="13.5" hidden="false" customHeight="true" outlineLevel="0" collapsed="false">
      <c r="B53" s="18" t="s">
        <v>16</v>
      </c>
      <c r="C53" s="18"/>
      <c r="D53" s="19" t="n">
        <v>6680111</v>
      </c>
      <c r="E53" s="19" t="n">
        <v>6646381</v>
      </c>
      <c r="F53" s="19" t="n">
        <v>340368</v>
      </c>
      <c r="G53" s="19" t="n">
        <v>185133</v>
      </c>
      <c r="H53" s="19" t="n">
        <v>6120880</v>
      </c>
      <c r="I53" s="19" t="s">
        <v>19</v>
      </c>
      <c r="J53" s="19" t="n">
        <v>32846</v>
      </c>
      <c r="K53" s="19" t="n">
        <v>884</v>
      </c>
    </row>
    <row r="54" customFormat="false" ht="13.5" hidden="false" customHeight="true" outlineLevel="0" collapsed="false">
      <c r="B54" s="18" t="s">
        <v>17</v>
      </c>
      <c r="C54" s="18"/>
      <c r="D54" s="19" t="n">
        <v>948562</v>
      </c>
      <c r="E54" s="19" t="n">
        <v>859823</v>
      </c>
      <c r="F54" s="19" t="n">
        <v>37598</v>
      </c>
      <c r="G54" s="19" t="n">
        <v>27365</v>
      </c>
      <c r="H54" s="19" t="n">
        <v>794860</v>
      </c>
      <c r="I54" s="19" t="n">
        <v>73380</v>
      </c>
      <c r="J54" s="19" t="n">
        <v>15359</v>
      </c>
      <c r="K54" s="19" t="s">
        <v>19</v>
      </c>
    </row>
    <row r="55" customFormat="false" ht="13.5" hidden="false" customHeight="true" outlineLevel="0" collapsed="false">
      <c r="B55" s="18" t="s">
        <v>18</v>
      </c>
      <c r="C55" s="18"/>
      <c r="D55" s="19" t="n">
        <v>3632</v>
      </c>
      <c r="E55" s="19" t="n">
        <v>3632</v>
      </c>
      <c r="F55" s="19" t="s">
        <v>19</v>
      </c>
      <c r="G55" s="19" t="s">
        <v>19</v>
      </c>
      <c r="H55" s="19" t="n">
        <v>3632</v>
      </c>
      <c r="I55" s="19" t="s">
        <v>19</v>
      </c>
      <c r="J55" s="19" t="s">
        <v>19</v>
      </c>
      <c r="K55" s="19" t="s">
        <v>19</v>
      </c>
    </row>
    <row r="56" s="15" customFormat="true" ht="13.5" hidden="false" customHeight="true" outlineLevel="0" collapsed="false">
      <c r="A56" s="16" t="s">
        <v>34</v>
      </c>
      <c r="B56" s="6"/>
      <c r="C56" s="6"/>
      <c r="D56" s="17" t="n">
        <v>2355228</v>
      </c>
      <c r="E56" s="17" t="n">
        <v>2295028</v>
      </c>
      <c r="F56" s="17" t="n">
        <v>607402</v>
      </c>
      <c r="G56" s="17" t="n">
        <v>265204</v>
      </c>
      <c r="H56" s="17" t="n">
        <v>1422422</v>
      </c>
      <c r="I56" s="17" t="n">
        <v>41220</v>
      </c>
      <c r="J56" s="17" t="n">
        <v>13847</v>
      </c>
      <c r="K56" s="17" t="n">
        <v>5133</v>
      </c>
    </row>
    <row r="57" customFormat="false" ht="13.5" hidden="false" customHeight="true" outlineLevel="0" collapsed="false">
      <c r="B57" s="18" t="s">
        <v>16</v>
      </c>
      <c r="C57" s="18"/>
      <c r="D57" s="19" t="n">
        <v>885201</v>
      </c>
      <c r="E57" s="19" t="n">
        <v>883145</v>
      </c>
      <c r="F57" s="19" t="n">
        <v>31890</v>
      </c>
      <c r="G57" s="19" t="n">
        <v>23408</v>
      </c>
      <c r="H57" s="19" t="n">
        <v>827847</v>
      </c>
      <c r="I57" s="19" t="n">
        <v>20</v>
      </c>
      <c r="J57" s="19" t="n">
        <v>1903</v>
      </c>
      <c r="K57" s="19" t="n">
        <v>133</v>
      </c>
    </row>
    <row r="58" customFormat="false" ht="13.5" hidden="false" customHeight="true" outlineLevel="0" collapsed="false">
      <c r="B58" s="18" t="s">
        <v>17</v>
      </c>
      <c r="C58" s="18"/>
      <c r="D58" s="19" t="n">
        <v>1453888</v>
      </c>
      <c r="E58" s="19" t="n">
        <v>1395744</v>
      </c>
      <c r="F58" s="19" t="n">
        <v>575512</v>
      </c>
      <c r="G58" s="19" t="n">
        <v>241796</v>
      </c>
      <c r="H58" s="19" t="n">
        <v>578436</v>
      </c>
      <c r="I58" s="19" t="n">
        <v>41200</v>
      </c>
      <c r="J58" s="19" t="n">
        <v>11944</v>
      </c>
      <c r="K58" s="19" t="n">
        <v>5000</v>
      </c>
    </row>
    <row r="59" customFormat="false" ht="13.5" hidden="false" customHeight="true" outlineLevel="0" collapsed="false">
      <c r="A59" s="9"/>
      <c r="B59" s="20" t="s">
        <v>18</v>
      </c>
      <c r="C59" s="20"/>
      <c r="D59" s="21" t="n">
        <v>16139</v>
      </c>
      <c r="E59" s="21" t="s">
        <v>19</v>
      </c>
      <c r="F59" s="21" t="s">
        <v>19</v>
      </c>
      <c r="G59" s="21" t="s">
        <v>19</v>
      </c>
      <c r="H59" s="21" t="n">
        <v>16139</v>
      </c>
      <c r="I59" s="21" t="s">
        <v>19</v>
      </c>
      <c r="J59" s="21" t="s">
        <v>19</v>
      </c>
      <c r="K59" s="21" t="s">
        <v>19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50:03Z</dcterms:created>
  <dc:creator>m</dc:creator>
  <dc:description/>
  <dc:language>en-US</dc:language>
  <cp:lastModifiedBy>m</cp:lastModifiedBy>
  <dcterms:modified xsi:type="dcterms:W3CDTF">2020-05-11T02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