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設置者・学科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D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債務償還費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都道府県立その他の学科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市町村・組合立学校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定時制高等学校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6.88"/>
    <col collapsed="false" customWidth="true" hidden="false" outlineLevel="0" max="9" min="3" style="2" width="15.63"/>
    <col collapsed="false" customWidth="true" hidden="false" outlineLevel="0" max="11" min="10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5"/>
      <c r="J2" s="6"/>
      <c r="K2" s="6"/>
    </row>
    <row r="3" customFormat="false" ht="13.5" hidden="false" customHeight="true" outlineLevel="0" collapsed="false">
      <c r="A3" s="7"/>
      <c r="B3" s="7"/>
      <c r="J3" s="6"/>
      <c r="K3" s="6"/>
    </row>
    <row r="4" customFormat="false" ht="13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10"/>
      <c r="K4" s="10"/>
    </row>
    <row r="5" customFormat="false" ht="13.5" hidden="false" customHeight="true" outlineLevel="0" collapsed="false">
      <c r="A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4" t="s">
        <v>11</v>
      </c>
      <c r="K5" s="14" t="s">
        <v>12</v>
      </c>
    </row>
    <row r="6" s="5" customFormat="true" ht="13.5" hidden="false" customHeight="true" outlineLevel="0" collapsed="false">
      <c r="A6" s="15"/>
      <c r="B6" s="15"/>
      <c r="C6" s="15"/>
      <c r="D6" s="16" t="s">
        <v>13</v>
      </c>
      <c r="E6" s="16" t="s">
        <v>14</v>
      </c>
      <c r="F6" s="16" t="s">
        <v>15</v>
      </c>
      <c r="G6" s="16" t="s">
        <v>16</v>
      </c>
      <c r="H6" s="16" t="s">
        <v>17</v>
      </c>
      <c r="I6" s="16" t="s">
        <v>18</v>
      </c>
      <c r="J6" s="16" t="s">
        <v>19</v>
      </c>
      <c r="K6" s="16" t="s">
        <v>20</v>
      </c>
    </row>
    <row r="7" s="17" customFormat="true" ht="13.5" hidden="false" customHeight="true" outlineLevel="0" collapsed="false">
      <c r="A7" s="17" t="s">
        <v>21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5" hidden="false" customHeight="true" outlineLevel="0" collapsed="false">
      <c r="B8" s="1" t="s">
        <v>22</v>
      </c>
      <c r="C8" s="19" t="n">
        <v>112507</v>
      </c>
      <c r="D8" s="19" t="n">
        <v>81108</v>
      </c>
      <c r="E8" s="19" t="n">
        <v>63965</v>
      </c>
      <c r="F8" s="19" t="n">
        <v>4899</v>
      </c>
      <c r="G8" s="19" t="n">
        <v>1530</v>
      </c>
      <c r="H8" s="19" t="n">
        <v>737</v>
      </c>
      <c r="I8" s="19" t="n">
        <v>9978</v>
      </c>
      <c r="J8" s="19" t="n">
        <v>28907</v>
      </c>
      <c r="K8" s="19" t="n">
        <v>2492</v>
      </c>
    </row>
    <row r="9" customFormat="false" ht="13.5" hidden="false" customHeight="true" outlineLevel="0" collapsed="false">
      <c r="B9" s="1" t="s">
        <v>23</v>
      </c>
      <c r="C9" s="19" t="n">
        <v>102959</v>
      </c>
      <c r="D9" s="19" t="n">
        <v>75066</v>
      </c>
      <c r="E9" s="19" t="n">
        <v>59150</v>
      </c>
      <c r="F9" s="19" t="n">
        <v>4515</v>
      </c>
      <c r="G9" s="19" t="n">
        <v>1356</v>
      </c>
      <c r="H9" s="19" t="n">
        <v>647</v>
      </c>
      <c r="I9" s="19" t="n">
        <v>9397</v>
      </c>
      <c r="J9" s="19" t="n">
        <v>25992</v>
      </c>
      <c r="K9" s="19" t="n">
        <v>1901</v>
      </c>
    </row>
    <row r="10" customFormat="false" ht="13.5" hidden="false" customHeight="true" outlineLevel="0" collapsed="false">
      <c r="B10" s="1" t="s">
        <v>24</v>
      </c>
      <c r="C10" s="19" t="n">
        <v>97161</v>
      </c>
      <c r="D10" s="19" t="n">
        <v>71467</v>
      </c>
      <c r="E10" s="19" t="n">
        <v>55899</v>
      </c>
      <c r="F10" s="19" t="n">
        <v>4408</v>
      </c>
      <c r="G10" s="19" t="n">
        <v>1330</v>
      </c>
      <c r="H10" s="19" t="n">
        <v>677</v>
      </c>
      <c r="I10" s="19" t="n">
        <v>9153</v>
      </c>
      <c r="J10" s="19" t="n">
        <v>23242</v>
      </c>
      <c r="K10" s="19" t="n">
        <v>2452</v>
      </c>
    </row>
    <row r="11" customFormat="false" ht="13.5" hidden="false" customHeight="true" outlineLevel="0" collapsed="false">
      <c r="B11" s="1" t="s">
        <v>25</v>
      </c>
      <c r="C11" s="19" t="n">
        <v>177425</v>
      </c>
      <c r="D11" s="19" t="n">
        <v>120410</v>
      </c>
      <c r="E11" s="19" t="n">
        <v>95037</v>
      </c>
      <c r="F11" s="19" t="n">
        <v>8116</v>
      </c>
      <c r="G11" s="19" t="n">
        <v>2435</v>
      </c>
      <c r="H11" s="19" t="n">
        <v>1472</v>
      </c>
      <c r="I11" s="19" t="n">
        <v>13351</v>
      </c>
      <c r="J11" s="19" t="n">
        <v>55321</v>
      </c>
      <c r="K11" s="19" t="n">
        <v>1695</v>
      </c>
    </row>
    <row r="12" customFormat="false" ht="13.5" hidden="false" customHeight="true" outlineLevel="0" collapsed="false">
      <c r="B12" s="1" t="s">
        <v>26</v>
      </c>
      <c r="C12" s="19" t="n">
        <v>361642</v>
      </c>
      <c r="D12" s="19" t="n">
        <v>229529</v>
      </c>
      <c r="E12" s="19" t="n">
        <v>169394</v>
      </c>
      <c r="F12" s="19" t="n">
        <v>22572</v>
      </c>
      <c r="G12" s="19" t="n">
        <v>12542</v>
      </c>
      <c r="H12" s="19" t="n">
        <v>5379</v>
      </c>
      <c r="I12" s="19" t="n">
        <v>19642</v>
      </c>
      <c r="J12" s="19" t="n">
        <v>115384</v>
      </c>
      <c r="K12" s="19" t="n">
        <v>16729</v>
      </c>
    </row>
    <row r="13" customFormat="false" ht="13.5" hidden="false" customHeight="true" outlineLevel="0" collapsed="false">
      <c r="B13" s="1" t="s">
        <v>27</v>
      </c>
      <c r="C13" s="19" t="n">
        <v>154130</v>
      </c>
      <c r="D13" s="19" t="n">
        <v>110750</v>
      </c>
      <c r="E13" s="19" t="n">
        <v>89937</v>
      </c>
      <c r="F13" s="19" t="n">
        <v>5651</v>
      </c>
      <c r="G13" s="19" t="n">
        <v>1796</v>
      </c>
      <c r="H13" s="19" t="n">
        <v>683</v>
      </c>
      <c r="I13" s="19" t="n">
        <v>12682</v>
      </c>
      <c r="J13" s="19" t="n">
        <v>39912</v>
      </c>
      <c r="K13" s="19" t="n">
        <v>3468</v>
      </c>
    </row>
    <row r="14" customFormat="false" ht="13.5" hidden="false" customHeight="true" outlineLevel="0" collapsed="false">
      <c r="B14" s="1" t="s">
        <v>28</v>
      </c>
      <c r="C14" s="19" t="n">
        <v>104904</v>
      </c>
      <c r="D14" s="19" t="n">
        <v>74156</v>
      </c>
      <c r="E14" s="19" t="n">
        <v>58100</v>
      </c>
      <c r="F14" s="19" t="n">
        <v>4361</v>
      </c>
      <c r="G14" s="19" t="n">
        <v>1415</v>
      </c>
      <c r="H14" s="19" t="n">
        <v>571</v>
      </c>
      <c r="I14" s="19" t="n">
        <v>9709</v>
      </c>
      <c r="J14" s="19" t="n">
        <v>27327</v>
      </c>
      <c r="K14" s="19" t="n">
        <v>3421</v>
      </c>
    </row>
    <row r="15" customFormat="false" ht="13.5" hidden="false" customHeight="true" outlineLevel="0" collapsed="false">
      <c r="B15" s="1" t="s">
        <v>29</v>
      </c>
      <c r="C15" s="19" t="n">
        <v>110796</v>
      </c>
      <c r="D15" s="19" t="n">
        <v>70929</v>
      </c>
      <c r="E15" s="19" t="n">
        <v>55814</v>
      </c>
      <c r="F15" s="19" t="n">
        <v>4166</v>
      </c>
      <c r="G15" s="19" t="n">
        <v>1106</v>
      </c>
      <c r="H15" s="19" t="n">
        <v>348</v>
      </c>
      <c r="I15" s="19" t="n">
        <v>9495</v>
      </c>
      <c r="J15" s="19" t="n">
        <v>38919</v>
      </c>
      <c r="K15" s="19" t="n">
        <v>948</v>
      </c>
    </row>
    <row r="16" customFormat="false" ht="13.5" hidden="false" customHeight="true" outlineLevel="0" collapsed="false">
      <c r="B16" s="1" t="s">
        <v>30</v>
      </c>
      <c r="C16" s="19" t="n">
        <v>323277</v>
      </c>
      <c r="D16" s="19" t="n">
        <v>134344</v>
      </c>
      <c r="E16" s="19" t="n">
        <v>101723</v>
      </c>
      <c r="F16" s="19" t="n">
        <v>9613</v>
      </c>
      <c r="G16" s="19" t="n">
        <v>1502</v>
      </c>
      <c r="H16" s="19" t="n">
        <v>11258</v>
      </c>
      <c r="I16" s="19" t="n">
        <v>10248</v>
      </c>
      <c r="J16" s="19" t="n">
        <v>188795</v>
      </c>
      <c r="K16" s="19" t="n">
        <v>138</v>
      </c>
    </row>
    <row r="17" customFormat="false" ht="13.5" hidden="false" customHeight="true" outlineLevel="0" collapsed="false">
      <c r="B17" s="1" t="s">
        <v>31</v>
      </c>
      <c r="C17" s="19" t="n">
        <v>109761</v>
      </c>
      <c r="D17" s="19" t="n">
        <v>81993</v>
      </c>
      <c r="E17" s="19" t="n">
        <v>65618</v>
      </c>
      <c r="F17" s="19" t="n">
        <v>4608</v>
      </c>
      <c r="G17" s="19" t="n">
        <v>1667</v>
      </c>
      <c r="H17" s="19" t="n">
        <v>740</v>
      </c>
      <c r="I17" s="19" t="n">
        <v>9361</v>
      </c>
      <c r="J17" s="19" t="n">
        <v>22129</v>
      </c>
      <c r="K17" s="19" t="n">
        <v>5639</v>
      </c>
    </row>
    <row r="18" customFormat="false" ht="13.5" hidden="false" customHeight="true" outlineLevel="0" collapsed="false">
      <c r="A18" s="17" t="s">
        <v>32</v>
      </c>
      <c r="B18" s="17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.5" hidden="false" customHeight="true" outlineLevel="0" collapsed="false">
      <c r="B19" s="1" t="s">
        <v>22</v>
      </c>
      <c r="C19" s="19" t="n">
        <v>99593</v>
      </c>
      <c r="D19" s="19" t="n">
        <v>89391</v>
      </c>
      <c r="E19" s="19" t="n">
        <v>67905</v>
      </c>
      <c r="F19" s="19" t="n">
        <v>4940</v>
      </c>
      <c r="G19" s="19" t="n">
        <v>772</v>
      </c>
      <c r="H19" s="19" t="n">
        <v>4918</v>
      </c>
      <c r="I19" s="19" t="n">
        <v>10856</v>
      </c>
      <c r="J19" s="19" t="n">
        <v>9885</v>
      </c>
      <c r="K19" s="19" t="n">
        <v>317</v>
      </c>
    </row>
    <row r="20" customFormat="false" ht="13.5" hidden="false" customHeight="true" outlineLevel="0" collapsed="false">
      <c r="B20" s="1" t="s">
        <v>23</v>
      </c>
      <c r="C20" s="19" t="n">
        <v>98952</v>
      </c>
      <c r="D20" s="19" t="n">
        <v>86138</v>
      </c>
      <c r="E20" s="19" t="n">
        <v>66577</v>
      </c>
      <c r="F20" s="19" t="n">
        <v>4770</v>
      </c>
      <c r="G20" s="19" t="n">
        <v>692</v>
      </c>
      <c r="H20" s="19" t="n">
        <v>3984</v>
      </c>
      <c r="I20" s="19" t="n">
        <v>10116</v>
      </c>
      <c r="J20" s="19" t="n">
        <v>12643</v>
      </c>
      <c r="K20" s="19" t="n">
        <v>171</v>
      </c>
    </row>
    <row r="21" customFormat="false" ht="13.5" hidden="false" customHeight="true" outlineLevel="0" collapsed="false">
      <c r="B21" s="1" t="s">
        <v>24</v>
      </c>
      <c r="C21" s="19" t="n">
        <v>91454</v>
      </c>
      <c r="D21" s="19" t="n">
        <v>82624</v>
      </c>
      <c r="E21" s="19" t="n">
        <v>61482</v>
      </c>
      <c r="F21" s="19" t="n">
        <v>4896</v>
      </c>
      <c r="G21" s="19" t="n">
        <v>591</v>
      </c>
      <c r="H21" s="19" t="n">
        <v>5283</v>
      </c>
      <c r="I21" s="19" t="n">
        <v>10371</v>
      </c>
      <c r="J21" s="19" t="n">
        <v>8387</v>
      </c>
      <c r="K21" s="19" t="n">
        <v>443</v>
      </c>
    </row>
    <row r="22" customFormat="false" ht="13.5" hidden="false" customHeight="true" outlineLevel="0" collapsed="false">
      <c r="B22" s="1" t="s">
        <v>25</v>
      </c>
      <c r="C22" s="19" t="n">
        <v>131524</v>
      </c>
      <c r="D22" s="19" t="n">
        <v>112770</v>
      </c>
      <c r="E22" s="19" t="n">
        <v>87990</v>
      </c>
      <c r="F22" s="19" t="n">
        <v>8188</v>
      </c>
      <c r="G22" s="19" t="n">
        <v>1549</v>
      </c>
      <c r="H22" s="19" t="n">
        <v>1245</v>
      </c>
      <c r="I22" s="19" t="n">
        <v>13796</v>
      </c>
      <c r="J22" s="19" t="n">
        <v>18312</v>
      </c>
      <c r="K22" s="19" t="n">
        <v>442</v>
      </c>
    </row>
    <row r="23" customFormat="false" ht="13.5" hidden="false" customHeight="true" outlineLevel="0" collapsed="false">
      <c r="B23" s="1" t="s">
        <v>26</v>
      </c>
      <c r="C23" s="19" t="n">
        <v>226650</v>
      </c>
      <c r="D23" s="19" t="n">
        <v>223973</v>
      </c>
      <c r="E23" s="19" t="n">
        <v>185865</v>
      </c>
      <c r="F23" s="19" t="n">
        <v>14027</v>
      </c>
      <c r="G23" s="19" t="n">
        <v>179</v>
      </c>
      <c r="H23" s="19" t="n">
        <v>6139</v>
      </c>
      <c r="I23" s="19" t="n">
        <v>17762</v>
      </c>
      <c r="J23" s="19" t="n">
        <v>2677</v>
      </c>
      <c r="K23" s="19" t="s">
        <v>33</v>
      </c>
    </row>
    <row r="24" customFormat="false" ht="13.5" hidden="false" customHeight="true" outlineLevel="0" collapsed="false">
      <c r="B24" s="1" t="s">
        <v>27</v>
      </c>
      <c r="C24" s="19" t="n">
        <v>115536</v>
      </c>
      <c r="D24" s="19" t="n">
        <v>105375</v>
      </c>
      <c r="E24" s="19" t="n">
        <v>82297</v>
      </c>
      <c r="F24" s="19" t="n">
        <v>4298</v>
      </c>
      <c r="G24" s="19" t="n">
        <v>1098</v>
      </c>
      <c r="H24" s="19" t="n">
        <v>5571</v>
      </c>
      <c r="I24" s="19" t="n">
        <v>12111</v>
      </c>
      <c r="J24" s="19" t="n">
        <v>10035</v>
      </c>
      <c r="K24" s="19" t="n">
        <v>126</v>
      </c>
    </row>
    <row r="25" customFormat="false" ht="13.5" hidden="false" customHeight="true" outlineLevel="0" collapsed="false">
      <c r="B25" s="1" t="s">
        <v>28</v>
      </c>
      <c r="C25" s="19" t="n">
        <v>92726</v>
      </c>
      <c r="D25" s="19" t="n">
        <v>87991</v>
      </c>
      <c r="E25" s="19" t="n">
        <v>64256</v>
      </c>
      <c r="F25" s="19" t="n">
        <v>4926</v>
      </c>
      <c r="G25" s="19" t="n">
        <v>842</v>
      </c>
      <c r="H25" s="19" t="n">
        <v>6768</v>
      </c>
      <c r="I25" s="19" t="n">
        <v>11199</v>
      </c>
      <c r="J25" s="19" t="n">
        <v>4523</v>
      </c>
      <c r="K25" s="19" t="n">
        <v>213</v>
      </c>
    </row>
    <row r="26" customFormat="false" ht="13.5" hidden="false" customHeight="true" outlineLevel="0" collapsed="false">
      <c r="B26" s="1" t="s">
        <v>29</v>
      </c>
      <c r="C26" s="19" t="n">
        <v>85395</v>
      </c>
      <c r="D26" s="19" t="n">
        <v>69637</v>
      </c>
      <c r="E26" s="19" t="n">
        <v>56616</v>
      </c>
      <c r="F26" s="19" t="n">
        <v>3113</v>
      </c>
      <c r="G26" s="19" t="n">
        <v>788</v>
      </c>
      <c r="H26" s="19" t="n">
        <v>1317</v>
      </c>
      <c r="I26" s="19" t="n">
        <v>7803</v>
      </c>
      <c r="J26" s="19" t="n">
        <v>14718</v>
      </c>
      <c r="K26" s="19" t="n">
        <v>1040</v>
      </c>
    </row>
    <row r="27" customFormat="false" ht="13.5" hidden="false" customHeight="true" outlineLevel="0" collapsed="false">
      <c r="B27" s="1" t="s">
        <v>30</v>
      </c>
      <c r="C27" s="19" t="n">
        <v>135977</v>
      </c>
      <c r="D27" s="19" t="n">
        <v>103326</v>
      </c>
      <c r="E27" s="19" t="n">
        <v>80209</v>
      </c>
      <c r="F27" s="19" t="n">
        <v>2860</v>
      </c>
      <c r="G27" s="19" t="n">
        <v>3349</v>
      </c>
      <c r="H27" s="19" t="n">
        <v>1791</v>
      </c>
      <c r="I27" s="19" t="n">
        <v>15116</v>
      </c>
      <c r="J27" s="19" t="n">
        <v>32651</v>
      </c>
      <c r="K27" s="19" t="s">
        <v>33</v>
      </c>
    </row>
    <row r="28" customFormat="false" ht="13.5" hidden="false" customHeight="true" outlineLevel="0" collapsed="false">
      <c r="A28" s="20"/>
      <c r="B28" s="20" t="s">
        <v>31</v>
      </c>
      <c r="C28" s="21" t="n">
        <v>106913</v>
      </c>
      <c r="D28" s="21" t="n">
        <v>86628</v>
      </c>
      <c r="E28" s="21" t="n">
        <v>68222</v>
      </c>
      <c r="F28" s="21" t="n">
        <v>5024</v>
      </c>
      <c r="G28" s="21" t="n">
        <v>849</v>
      </c>
      <c r="H28" s="21" t="n">
        <v>3410</v>
      </c>
      <c r="I28" s="21" t="n">
        <v>9123</v>
      </c>
      <c r="J28" s="21" t="n">
        <v>18812</v>
      </c>
      <c r="K28" s="21" t="n">
        <v>1473</v>
      </c>
    </row>
  </sheetData>
  <dataValidations count="1">
    <dataValidation allowBlank="true" errorStyle="stop" operator="between" showDropDown="false" showErrorMessage="true" showInputMessage="true" sqref="C7:K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17Z</dcterms:created>
  <dc:creator>member101</dc:creator>
  <dc:description/>
  <dc:language>en-US</dc:language>
  <cp:lastModifiedBy>Kashiwagi</cp:lastModifiedBy>
  <dcterms:modified xsi:type="dcterms:W3CDTF">2019-11-18T06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