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ｊ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　市町村・組合立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8441317</v>
      </c>
      <c r="E8" s="17" t="n">
        <v>8074223</v>
      </c>
      <c r="F8" s="17" t="n">
        <v>341103</v>
      </c>
      <c r="G8" s="17" t="n">
        <v>3558801</v>
      </c>
      <c r="H8" s="17" t="n">
        <v>4174319</v>
      </c>
      <c r="I8" s="17" t="n">
        <v>166521</v>
      </c>
      <c r="J8" s="17" t="n">
        <v>9552</v>
      </c>
      <c r="K8" s="17" t="n">
        <v>191021</v>
      </c>
      <c r="L8" s="17" t="n">
        <v>120255</v>
      </c>
      <c r="M8" s="17" t="n">
        <v>70766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6839741</v>
      </c>
      <c r="E9" s="19" t="n">
        <v>6706158</v>
      </c>
      <c r="F9" s="19" t="n">
        <v>99627</v>
      </c>
      <c r="G9" s="19" t="n">
        <v>3553950</v>
      </c>
      <c r="H9" s="19" t="n">
        <v>3052581</v>
      </c>
      <c r="I9" s="19" t="n">
        <v>248</v>
      </c>
      <c r="J9" s="19" t="n">
        <v>332</v>
      </c>
      <c r="K9" s="19" t="n">
        <v>133003</v>
      </c>
      <c r="L9" s="19" t="n">
        <v>96884</v>
      </c>
      <c r="M9" s="19" t="n">
        <v>36119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5386507</v>
      </c>
      <c r="E10" s="19" t="n">
        <v>5291770</v>
      </c>
      <c r="F10" s="19" t="n">
        <v>41611</v>
      </c>
      <c r="G10" s="19" t="n">
        <v>3158231</v>
      </c>
      <c r="H10" s="19" t="n">
        <v>2091928</v>
      </c>
      <c r="I10" s="19" t="s">
        <v>20</v>
      </c>
      <c r="J10" s="19" t="n">
        <v>66</v>
      </c>
      <c r="K10" s="19" t="n">
        <v>94671</v>
      </c>
      <c r="L10" s="19" t="n">
        <v>70678</v>
      </c>
      <c r="M10" s="19" t="n">
        <v>23993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396643</v>
      </c>
      <c r="E11" s="19" t="n">
        <v>388652</v>
      </c>
      <c r="F11" s="19" t="s">
        <v>20</v>
      </c>
      <c r="G11" s="19" t="n">
        <v>27239</v>
      </c>
      <c r="H11" s="19" t="n">
        <v>361413</v>
      </c>
      <c r="I11" s="19" t="s">
        <v>20</v>
      </c>
      <c r="J11" s="19" t="s">
        <v>20</v>
      </c>
      <c r="K11" s="19" t="n">
        <v>7991</v>
      </c>
      <c r="L11" s="19" t="n">
        <v>6738</v>
      </c>
      <c r="M11" s="19" t="n">
        <v>1253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67050</v>
      </c>
      <c r="E12" s="19" t="n">
        <v>56127</v>
      </c>
      <c r="F12" s="19" t="s">
        <v>20</v>
      </c>
      <c r="G12" s="19" t="s">
        <v>20</v>
      </c>
      <c r="H12" s="19" t="n">
        <v>56127</v>
      </c>
      <c r="I12" s="19" t="s">
        <v>20</v>
      </c>
      <c r="J12" s="19" t="s">
        <v>20</v>
      </c>
      <c r="K12" s="19" t="n">
        <v>10923</v>
      </c>
      <c r="L12" s="19" t="n">
        <v>6045</v>
      </c>
      <c r="M12" s="19" t="n">
        <v>4878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69234</v>
      </c>
      <c r="E13" s="19" t="n">
        <v>262699</v>
      </c>
      <c r="F13" s="19" t="n">
        <v>58016</v>
      </c>
      <c r="G13" s="19" t="n">
        <v>2723</v>
      </c>
      <c r="H13" s="19" t="n">
        <v>201960</v>
      </c>
      <c r="I13" s="19" t="s">
        <v>20</v>
      </c>
      <c r="J13" s="19" t="n">
        <v>266</v>
      </c>
      <c r="K13" s="19" t="n">
        <v>6269</v>
      </c>
      <c r="L13" s="19" t="n">
        <v>4221</v>
      </c>
      <c r="M13" s="19" t="n">
        <v>204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720307</v>
      </c>
      <c r="E14" s="19" t="n">
        <v>706910</v>
      </c>
      <c r="F14" s="19" t="s">
        <v>20</v>
      </c>
      <c r="G14" s="19" t="n">
        <v>365757</v>
      </c>
      <c r="H14" s="19" t="n">
        <v>341153</v>
      </c>
      <c r="I14" s="19" t="n">
        <v>248</v>
      </c>
      <c r="J14" s="19" t="s">
        <v>20</v>
      </c>
      <c r="K14" s="19" t="n">
        <v>13149</v>
      </c>
      <c r="L14" s="19" t="n">
        <v>9202</v>
      </c>
      <c r="M14" s="19" t="n">
        <v>3947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1485304</v>
      </c>
      <c r="E15" s="19" t="n">
        <v>1255866</v>
      </c>
      <c r="F15" s="19" t="n">
        <v>241476</v>
      </c>
      <c r="G15" s="19" t="n">
        <v>549</v>
      </c>
      <c r="H15" s="19" t="n">
        <v>1013841</v>
      </c>
      <c r="I15" s="19" t="n">
        <v>162200</v>
      </c>
      <c r="J15" s="19" t="n">
        <v>9220</v>
      </c>
      <c r="K15" s="19" t="n">
        <v>58018</v>
      </c>
      <c r="L15" s="19" t="n">
        <v>23371</v>
      </c>
      <c r="M15" s="19" t="n">
        <v>34647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116272</v>
      </c>
      <c r="E16" s="22" t="n">
        <v>112199</v>
      </c>
      <c r="F16" s="22" t="s">
        <v>20</v>
      </c>
      <c r="G16" s="22" t="n">
        <v>4302</v>
      </c>
      <c r="H16" s="22" t="n">
        <v>107897</v>
      </c>
      <c r="I16" s="22" t="n">
        <v>4073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5:23Z</dcterms:created>
  <dc:creator>m</dc:creator>
  <dc:description/>
  <dc:language>en-US</dc:language>
  <cp:lastModifiedBy>m</cp:lastModifiedBy>
  <dcterms:modified xsi:type="dcterms:W3CDTF">2020-05-11T0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