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8-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184709</v>
      </c>
      <c r="E8" s="17" t="n">
        <v>174576</v>
      </c>
      <c r="F8" s="17" t="n">
        <v>3886</v>
      </c>
      <c r="G8" s="17" t="n">
        <v>167328</v>
      </c>
      <c r="H8" s="17" t="n">
        <v>3362</v>
      </c>
      <c r="I8" s="17" t="s">
        <v>18</v>
      </c>
      <c r="J8" s="17" t="s">
        <v>18</v>
      </c>
      <c r="K8" s="17" t="n">
        <v>10133</v>
      </c>
      <c r="L8" s="17" t="n">
        <v>6667</v>
      </c>
      <c r="M8" s="17" t="n">
        <v>3466</v>
      </c>
    </row>
    <row r="9" s="5" customFormat="true" ht="13.5" hidden="false" customHeight="true" outlineLevel="0" collapsed="false">
      <c r="A9" s="18"/>
      <c r="B9" s="18" t="s">
        <v>19</v>
      </c>
      <c r="C9" s="16"/>
      <c r="D9" s="19" t="n">
        <v>150625</v>
      </c>
      <c r="E9" s="19" t="n">
        <v>144225</v>
      </c>
      <c r="F9" s="19" t="n">
        <v>2001</v>
      </c>
      <c r="G9" s="19" t="n">
        <v>139360</v>
      </c>
      <c r="H9" s="19" t="n">
        <v>2864</v>
      </c>
      <c r="I9" s="19" t="s">
        <v>18</v>
      </c>
      <c r="J9" s="19" t="s">
        <v>18</v>
      </c>
      <c r="K9" s="19" t="n">
        <v>6400</v>
      </c>
      <c r="L9" s="19" t="n">
        <v>4495</v>
      </c>
      <c r="M9" s="19" t="n">
        <v>1905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122461</v>
      </c>
      <c r="E10" s="19" t="n">
        <v>118310</v>
      </c>
      <c r="F10" s="19" t="n">
        <v>1556</v>
      </c>
      <c r="G10" s="19" t="n">
        <v>115840</v>
      </c>
      <c r="H10" s="19" t="n">
        <v>914</v>
      </c>
      <c r="I10" s="19" t="s">
        <v>18</v>
      </c>
      <c r="J10" s="19" t="s">
        <v>18</v>
      </c>
      <c r="K10" s="19" t="n">
        <v>4151</v>
      </c>
      <c r="L10" s="19" t="n">
        <v>2979</v>
      </c>
      <c r="M10" s="19" t="n">
        <v>1172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6734</v>
      </c>
      <c r="E11" s="19" t="n">
        <v>5844</v>
      </c>
      <c r="F11" s="19" t="s">
        <v>18</v>
      </c>
      <c r="G11" s="19" t="n">
        <v>4857</v>
      </c>
      <c r="H11" s="19" t="n">
        <v>987</v>
      </c>
      <c r="I11" s="19" t="s">
        <v>18</v>
      </c>
      <c r="J11" s="19" t="s">
        <v>18</v>
      </c>
      <c r="K11" s="19" t="n">
        <v>890</v>
      </c>
      <c r="L11" s="19" t="n">
        <v>348</v>
      </c>
      <c r="M11" s="19" t="n">
        <v>542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1704</v>
      </c>
      <c r="E12" s="19" t="n">
        <v>1042</v>
      </c>
      <c r="F12" s="19" t="s">
        <v>18</v>
      </c>
      <c r="G12" s="19" t="n">
        <v>737</v>
      </c>
      <c r="H12" s="19" t="n">
        <v>305</v>
      </c>
      <c r="I12" s="19" t="s">
        <v>18</v>
      </c>
      <c r="J12" s="19" t="s">
        <v>18</v>
      </c>
      <c r="K12" s="19" t="n">
        <v>662</v>
      </c>
      <c r="L12" s="19" t="n">
        <v>619</v>
      </c>
      <c r="M12" s="19" t="n">
        <v>43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2848</v>
      </c>
      <c r="E13" s="19" t="n">
        <v>2610</v>
      </c>
      <c r="F13" s="19" t="n">
        <v>445</v>
      </c>
      <c r="G13" s="19" t="n">
        <v>1679</v>
      </c>
      <c r="H13" s="19" t="n">
        <v>486</v>
      </c>
      <c r="I13" s="19" t="s">
        <v>18</v>
      </c>
      <c r="J13" s="19" t="s">
        <v>18</v>
      </c>
      <c r="K13" s="19" t="n">
        <v>238</v>
      </c>
      <c r="L13" s="19" t="n">
        <v>178</v>
      </c>
      <c r="M13" s="19" t="n">
        <v>60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16878</v>
      </c>
      <c r="E14" s="19" t="n">
        <v>16419</v>
      </c>
      <c r="F14" s="19" t="s">
        <v>18</v>
      </c>
      <c r="G14" s="19" t="n">
        <v>16247</v>
      </c>
      <c r="H14" s="19" t="n">
        <v>172</v>
      </c>
      <c r="I14" s="19" t="s">
        <v>18</v>
      </c>
      <c r="J14" s="19" t="s">
        <v>18</v>
      </c>
      <c r="K14" s="19" t="n">
        <v>459</v>
      </c>
      <c r="L14" s="19" t="n">
        <v>371</v>
      </c>
      <c r="M14" s="19" t="n">
        <v>88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31835</v>
      </c>
      <c r="E15" s="19" t="n">
        <v>28102</v>
      </c>
      <c r="F15" s="19" t="n">
        <v>1885</v>
      </c>
      <c r="G15" s="19" t="n">
        <v>25719</v>
      </c>
      <c r="H15" s="19" t="n">
        <v>498</v>
      </c>
      <c r="I15" s="19" t="s">
        <v>18</v>
      </c>
      <c r="J15" s="19" t="s">
        <v>18</v>
      </c>
      <c r="K15" s="19" t="n">
        <v>3733</v>
      </c>
      <c r="L15" s="19" t="n">
        <v>2172</v>
      </c>
      <c r="M15" s="19" t="n">
        <v>1561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2249</v>
      </c>
      <c r="E16" s="22" t="n">
        <v>2249</v>
      </c>
      <c r="F16" s="22" t="s">
        <v>18</v>
      </c>
      <c r="G16" s="22" t="n">
        <v>2249</v>
      </c>
      <c r="H16" s="22" t="s">
        <v>18</v>
      </c>
      <c r="I16" s="22" t="s">
        <v>18</v>
      </c>
      <c r="J16" s="22" t="s">
        <v>18</v>
      </c>
      <c r="K16" s="22" t="s">
        <v>18</v>
      </c>
      <c r="L16" s="22" t="s">
        <v>18</v>
      </c>
      <c r="M16" s="22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5:15Z</dcterms:created>
  <dc:creator>m</dc:creator>
  <dc:description/>
  <dc:language>en-US</dc:language>
  <cp:lastModifiedBy>m</cp:lastModifiedBy>
  <dcterms:modified xsi:type="dcterms:W3CDTF">2020-05-11T02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