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8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2220601</v>
      </c>
      <c r="E8" s="17" t="n">
        <v>2126233</v>
      </c>
      <c r="F8" s="17" t="n">
        <v>68372</v>
      </c>
      <c r="G8" s="17" t="n">
        <v>2054424</v>
      </c>
      <c r="H8" s="17" t="n">
        <v>3437</v>
      </c>
      <c r="I8" s="17" t="n">
        <v>379</v>
      </c>
      <c r="J8" s="17" t="n">
        <v>459</v>
      </c>
      <c r="K8" s="17" t="n">
        <v>93530</v>
      </c>
      <c r="L8" s="17" t="n">
        <v>59780</v>
      </c>
      <c r="M8" s="17" t="n">
        <v>33750</v>
      </c>
    </row>
    <row r="9" s="5" customFormat="true" ht="13.5" hidden="false" customHeight="true" outlineLevel="0" collapsed="false">
      <c r="A9" s="18"/>
      <c r="B9" s="18" t="s">
        <v>18</v>
      </c>
      <c r="C9" s="16"/>
      <c r="D9" s="19" t="n">
        <v>2107202</v>
      </c>
      <c r="E9" s="19" t="n">
        <v>2039678</v>
      </c>
      <c r="F9" s="19" t="n">
        <v>54197</v>
      </c>
      <c r="G9" s="19" t="n">
        <v>1983065</v>
      </c>
      <c r="H9" s="19" t="n">
        <v>2416</v>
      </c>
      <c r="I9" s="19" t="n">
        <v>379</v>
      </c>
      <c r="J9" s="19" t="s">
        <v>19</v>
      </c>
      <c r="K9" s="19" t="n">
        <v>67145</v>
      </c>
      <c r="L9" s="19" t="n">
        <v>46350</v>
      </c>
      <c r="M9" s="19" t="n">
        <v>20795</v>
      </c>
    </row>
    <row r="10" customFormat="false" ht="13.5" hidden="false" customHeight="true" outlineLevel="0" collapsed="false">
      <c r="A10" s="18"/>
      <c r="B10" s="18"/>
      <c r="C10" s="18" t="s">
        <v>20</v>
      </c>
      <c r="D10" s="19" t="n">
        <v>1538812</v>
      </c>
      <c r="E10" s="19" t="n">
        <v>1498710</v>
      </c>
      <c r="F10" s="19" t="n">
        <v>21466</v>
      </c>
      <c r="G10" s="19" t="n">
        <v>1475715</v>
      </c>
      <c r="H10" s="19" t="n">
        <v>1529</v>
      </c>
      <c r="I10" s="19" t="s">
        <v>19</v>
      </c>
      <c r="J10" s="19" t="s">
        <v>19</v>
      </c>
      <c r="K10" s="19" t="n">
        <v>40102</v>
      </c>
      <c r="L10" s="19" t="n">
        <v>30143</v>
      </c>
      <c r="M10" s="19" t="n">
        <v>9959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117962</v>
      </c>
      <c r="E11" s="19" t="n">
        <v>112208</v>
      </c>
      <c r="F11" s="19" t="s">
        <v>19</v>
      </c>
      <c r="G11" s="19" t="n">
        <v>111765</v>
      </c>
      <c r="H11" s="19" t="n">
        <v>443</v>
      </c>
      <c r="I11" s="19" t="s">
        <v>19</v>
      </c>
      <c r="J11" s="19" t="s">
        <v>19</v>
      </c>
      <c r="K11" s="19" t="n">
        <v>5754</v>
      </c>
      <c r="L11" s="19" t="n">
        <v>4723</v>
      </c>
      <c r="M11" s="19" t="n">
        <v>1031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20162</v>
      </c>
      <c r="E12" s="19" t="n">
        <v>13481</v>
      </c>
      <c r="F12" s="19" t="s">
        <v>19</v>
      </c>
      <c r="G12" s="19" t="n">
        <v>13214</v>
      </c>
      <c r="H12" s="19" t="n">
        <v>267</v>
      </c>
      <c r="I12" s="19" t="s">
        <v>19</v>
      </c>
      <c r="J12" s="19" t="s">
        <v>19</v>
      </c>
      <c r="K12" s="19" t="n">
        <v>6681</v>
      </c>
      <c r="L12" s="19" t="n">
        <v>3049</v>
      </c>
      <c r="M12" s="19" t="n">
        <v>3632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162077</v>
      </c>
      <c r="E13" s="19" t="n">
        <v>153639</v>
      </c>
      <c r="F13" s="19" t="n">
        <v>32731</v>
      </c>
      <c r="G13" s="19" t="n">
        <v>120827</v>
      </c>
      <c r="H13" s="19" t="n">
        <v>81</v>
      </c>
      <c r="I13" s="19" t="s">
        <v>19</v>
      </c>
      <c r="J13" s="19" t="s">
        <v>19</v>
      </c>
      <c r="K13" s="19" t="n">
        <v>8438</v>
      </c>
      <c r="L13" s="19" t="n">
        <v>5232</v>
      </c>
      <c r="M13" s="19" t="n">
        <v>3206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268189</v>
      </c>
      <c r="E14" s="19" t="n">
        <v>261640</v>
      </c>
      <c r="F14" s="19" t="s">
        <v>19</v>
      </c>
      <c r="G14" s="19" t="n">
        <v>261544</v>
      </c>
      <c r="H14" s="19" t="n">
        <v>96</v>
      </c>
      <c r="I14" s="19" t="n">
        <v>379</v>
      </c>
      <c r="J14" s="19" t="s">
        <v>19</v>
      </c>
      <c r="K14" s="19" t="n">
        <v>6170</v>
      </c>
      <c r="L14" s="19" t="n">
        <v>3203</v>
      </c>
      <c r="M14" s="19" t="n">
        <v>2967</v>
      </c>
    </row>
    <row r="15" s="5" customFormat="true" ht="13.5" hidden="false" customHeight="false" outlineLevel="0" collapsed="false">
      <c r="A15" s="18"/>
      <c r="B15" s="18" t="s">
        <v>25</v>
      </c>
      <c r="C15" s="16"/>
      <c r="D15" s="19" t="n">
        <v>108310</v>
      </c>
      <c r="E15" s="19" t="n">
        <v>81466</v>
      </c>
      <c r="F15" s="19" t="n">
        <v>14175</v>
      </c>
      <c r="G15" s="19" t="n">
        <v>66270</v>
      </c>
      <c r="H15" s="19" t="n">
        <v>1021</v>
      </c>
      <c r="I15" s="19" t="s">
        <v>19</v>
      </c>
      <c r="J15" s="19" t="n">
        <v>459</v>
      </c>
      <c r="K15" s="19" t="n">
        <v>26385</v>
      </c>
      <c r="L15" s="19" t="n">
        <v>13430</v>
      </c>
      <c r="M15" s="19" t="n">
        <v>12955</v>
      </c>
    </row>
    <row r="16" s="5" customFormat="true" ht="13.5" hidden="false" customHeight="true" outlineLevel="0" collapsed="false">
      <c r="A16" s="6"/>
      <c r="B16" s="20" t="s">
        <v>26</v>
      </c>
      <c r="C16" s="21"/>
      <c r="D16" s="22" t="n">
        <v>5089</v>
      </c>
      <c r="E16" s="22" t="n">
        <v>5089</v>
      </c>
      <c r="F16" s="22" t="s">
        <v>19</v>
      </c>
      <c r="G16" s="22" t="n">
        <v>5089</v>
      </c>
      <c r="H16" s="22" t="s">
        <v>19</v>
      </c>
      <c r="I16" s="22" t="s">
        <v>19</v>
      </c>
      <c r="J16" s="22" t="s">
        <v>19</v>
      </c>
      <c r="K16" s="22" t="s">
        <v>19</v>
      </c>
      <c r="L16" s="22" t="s">
        <v>19</v>
      </c>
      <c r="M16" s="22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45:11Z</dcterms:created>
  <dc:creator>m</dc:creator>
  <dc:description/>
  <dc:language>en-US</dc:language>
  <cp:lastModifiedBy>m</cp:lastModifiedBy>
  <dcterms:modified xsi:type="dcterms:W3CDTF">2020-05-11T02:4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