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6835544</v>
      </c>
      <c r="E8" s="17" t="n">
        <v>6647398</v>
      </c>
      <c r="F8" s="17" t="n">
        <v>187817</v>
      </c>
      <c r="G8" s="17" t="n">
        <v>6457599</v>
      </c>
      <c r="H8" s="17" t="n">
        <v>1982</v>
      </c>
      <c r="I8" s="17" t="n">
        <v>799</v>
      </c>
      <c r="J8" s="17" t="n">
        <v>3704</v>
      </c>
      <c r="K8" s="17" t="n">
        <v>183643</v>
      </c>
      <c r="L8" s="17" t="n">
        <v>132743</v>
      </c>
      <c r="M8" s="17" t="n">
        <v>50900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6234395</v>
      </c>
      <c r="E9" s="19" t="n">
        <v>6105416</v>
      </c>
      <c r="F9" s="19" t="n">
        <v>141870</v>
      </c>
      <c r="G9" s="19" t="n">
        <v>5962314</v>
      </c>
      <c r="H9" s="19" t="n">
        <v>1232</v>
      </c>
      <c r="I9" s="19" t="n">
        <v>799</v>
      </c>
      <c r="J9" s="19" t="s">
        <v>19</v>
      </c>
      <c r="K9" s="19" t="n">
        <v>128180</v>
      </c>
      <c r="L9" s="19" t="n">
        <v>99570</v>
      </c>
      <c r="M9" s="19" t="n">
        <v>28610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4869003</v>
      </c>
      <c r="E10" s="19" t="n">
        <v>4780966</v>
      </c>
      <c r="F10" s="19" t="n">
        <v>65022</v>
      </c>
      <c r="G10" s="19" t="n">
        <v>4715315</v>
      </c>
      <c r="H10" s="19" t="n">
        <v>629</v>
      </c>
      <c r="I10" s="19" t="s">
        <v>19</v>
      </c>
      <c r="J10" s="19" t="s">
        <v>19</v>
      </c>
      <c r="K10" s="19" t="n">
        <v>88037</v>
      </c>
      <c r="L10" s="19" t="n">
        <v>70616</v>
      </c>
      <c r="M10" s="19" t="n">
        <v>17421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254297</v>
      </c>
      <c r="E11" s="19" t="n">
        <v>246414</v>
      </c>
      <c r="F11" s="19" t="s">
        <v>19</v>
      </c>
      <c r="G11" s="19" t="n">
        <v>245981</v>
      </c>
      <c r="H11" s="19" t="n">
        <v>433</v>
      </c>
      <c r="I11" s="19" t="s">
        <v>19</v>
      </c>
      <c r="J11" s="19" t="s">
        <v>19</v>
      </c>
      <c r="K11" s="19" t="n">
        <v>7883</v>
      </c>
      <c r="L11" s="19" t="n">
        <v>6733</v>
      </c>
      <c r="M11" s="19" t="n">
        <v>1150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64976</v>
      </c>
      <c r="E12" s="19" t="n">
        <v>51786</v>
      </c>
      <c r="F12" s="19" t="s">
        <v>19</v>
      </c>
      <c r="G12" s="19" t="n">
        <v>51669</v>
      </c>
      <c r="H12" s="19" t="n">
        <v>117</v>
      </c>
      <c r="I12" s="19" t="s">
        <v>19</v>
      </c>
      <c r="J12" s="19" t="s">
        <v>19</v>
      </c>
      <c r="K12" s="19" t="n">
        <v>13190</v>
      </c>
      <c r="L12" s="19" t="n">
        <v>7656</v>
      </c>
      <c r="M12" s="19" t="n">
        <v>5534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329582</v>
      </c>
      <c r="E13" s="19" t="n">
        <v>320000</v>
      </c>
      <c r="F13" s="19" t="n">
        <v>76848</v>
      </c>
      <c r="G13" s="19" t="n">
        <v>243135</v>
      </c>
      <c r="H13" s="19" t="n">
        <v>17</v>
      </c>
      <c r="I13" s="19" t="s">
        <v>19</v>
      </c>
      <c r="J13" s="19" t="s">
        <v>19</v>
      </c>
      <c r="K13" s="19" t="n">
        <v>9582</v>
      </c>
      <c r="L13" s="19" t="n">
        <v>7074</v>
      </c>
      <c r="M13" s="19" t="n">
        <v>250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716537</v>
      </c>
      <c r="E14" s="19" t="n">
        <v>706250</v>
      </c>
      <c r="F14" s="19" t="s">
        <v>19</v>
      </c>
      <c r="G14" s="19" t="n">
        <v>706214</v>
      </c>
      <c r="H14" s="19" t="n">
        <v>36</v>
      </c>
      <c r="I14" s="19" t="n">
        <v>799</v>
      </c>
      <c r="J14" s="19" t="s">
        <v>19</v>
      </c>
      <c r="K14" s="19" t="n">
        <v>9488</v>
      </c>
      <c r="L14" s="19" t="n">
        <v>7491</v>
      </c>
      <c r="M14" s="19" t="n">
        <v>1997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593690</v>
      </c>
      <c r="E15" s="19" t="n">
        <v>534523</v>
      </c>
      <c r="F15" s="19" t="n">
        <v>45947</v>
      </c>
      <c r="G15" s="19" t="n">
        <v>487826</v>
      </c>
      <c r="H15" s="19" t="n">
        <v>750</v>
      </c>
      <c r="I15" s="19" t="s">
        <v>19</v>
      </c>
      <c r="J15" s="19" t="n">
        <v>3704</v>
      </c>
      <c r="K15" s="19" t="n">
        <v>55463</v>
      </c>
      <c r="L15" s="19" t="n">
        <v>33173</v>
      </c>
      <c r="M15" s="19" t="n">
        <v>22290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7459</v>
      </c>
      <c r="E16" s="22" t="n">
        <v>7459</v>
      </c>
      <c r="F16" s="22" t="s">
        <v>19</v>
      </c>
      <c r="G16" s="22" t="n">
        <v>7459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5:08Z</dcterms:created>
  <dc:creator>m</dc:creator>
  <dc:description/>
  <dc:language>en-US</dc:language>
  <cp:lastModifiedBy>m</cp:lastModifiedBy>
  <dcterms:modified xsi:type="dcterms:W3CDTF">2020-05-11T02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