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8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都道府県立農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2415695</v>
      </c>
      <c r="E8" s="17" t="n">
        <v>2290303</v>
      </c>
      <c r="F8" s="17" t="n">
        <v>75317</v>
      </c>
      <c r="G8" s="17" t="n">
        <v>2153750</v>
      </c>
      <c r="H8" s="17" t="n">
        <v>61236</v>
      </c>
      <c r="I8" s="17" t="n">
        <v>40000</v>
      </c>
      <c r="J8" s="17" t="n">
        <v>8649</v>
      </c>
      <c r="K8" s="17" t="n">
        <v>76743</v>
      </c>
      <c r="L8" s="17" t="n">
        <v>56291</v>
      </c>
      <c r="M8" s="17" t="n">
        <v>20452</v>
      </c>
    </row>
    <row r="9" s="5" customFormat="true" ht="13.5" hidden="false" customHeight="true" outlineLevel="0" collapsed="false">
      <c r="A9" s="18"/>
      <c r="B9" s="18" t="s">
        <v>18</v>
      </c>
      <c r="C9" s="16"/>
      <c r="D9" s="19" t="n">
        <v>2071239</v>
      </c>
      <c r="E9" s="19" t="n">
        <v>2019253</v>
      </c>
      <c r="F9" s="19" t="n">
        <v>24038</v>
      </c>
      <c r="G9" s="19" t="n">
        <v>1956708</v>
      </c>
      <c r="H9" s="19" t="n">
        <v>38507</v>
      </c>
      <c r="I9" s="19" t="s">
        <v>19</v>
      </c>
      <c r="J9" s="19" t="s">
        <v>19</v>
      </c>
      <c r="K9" s="19" t="n">
        <v>51986</v>
      </c>
      <c r="L9" s="19" t="n">
        <v>40257</v>
      </c>
      <c r="M9" s="19" t="n">
        <v>11729</v>
      </c>
    </row>
    <row r="10" customFormat="false" ht="13.5" hidden="false" customHeight="true" outlineLevel="0" collapsed="false">
      <c r="A10" s="18"/>
      <c r="B10" s="18"/>
      <c r="C10" s="18" t="s">
        <v>20</v>
      </c>
      <c r="D10" s="19" t="n">
        <v>1616113</v>
      </c>
      <c r="E10" s="19" t="n">
        <v>1581999</v>
      </c>
      <c r="F10" s="19" t="n">
        <v>22516</v>
      </c>
      <c r="G10" s="19" t="n">
        <v>1541264</v>
      </c>
      <c r="H10" s="19" t="n">
        <v>18219</v>
      </c>
      <c r="I10" s="19" t="s">
        <v>19</v>
      </c>
      <c r="J10" s="19" t="s">
        <v>19</v>
      </c>
      <c r="K10" s="19" t="n">
        <v>34114</v>
      </c>
      <c r="L10" s="19" t="n">
        <v>27625</v>
      </c>
      <c r="M10" s="19" t="n">
        <v>6489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150398</v>
      </c>
      <c r="E11" s="19" t="n">
        <v>145459</v>
      </c>
      <c r="F11" s="19" t="s">
        <v>19</v>
      </c>
      <c r="G11" s="19" t="n">
        <v>135261</v>
      </c>
      <c r="H11" s="19" t="n">
        <v>10198</v>
      </c>
      <c r="I11" s="19" t="s">
        <v>19</v>
      </c>
      <c r="J11" s="19" t="s">
        <v>19</v>
      </c>
      <c r="K11" s="19" t="n">
        <v>4939</v>
      </c>
      <c r="L11" s="19" t="n">
        <v>3576</v>
      </c>
      <c r="M11" s="19" t="n">
        <v>1363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28453</v>
      </c>
      <c r="E12" s="19" t="n">
        <v>21744</v>
      </c>
      <c r="F12" s="19" t="s">
        <v>19</v>
      </c>
      <c r="G12" s="19" t="n">
        <v>15751</v>
      </c>
      <c r="H12" s="19" t="n">
        <v>5993</v>
      </c>
      <c r="I12" s="19" t="s">
        <v>19</v>
      </c>
      <c r="J12" s="19" t="s">
        <v>19</v>
      </c>
      <c r="K12" s="19" t="n">
        <v>6709</v>
      </c>
      <c r="L12" s="19" t="n">
        <v>4265</v>
      </c>
      <c r="M12" s="19" t="n">
        <v>2444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22875</v>
      </c>
      <c r="E13" s="19" t="n">
        <v>20853</v>
      </c>
      <c r="F13" s="19" t="n">
        <v>1522</v>
      </c>
      <c r="G13" s="19" t="n">
        <v>16354</v>
      </c>
      <c r="H13" s="19" t="n">
        <v>2977</v>
      </c>
      <c r="I13" s="19" t="s">
        <v>19</v>
      </c>
      <c r="J13" s="19" t="s">
        <v>19</v>
      </c>
      <c r="K13" s="19" t="n">
        <v>2022</v>
      </c>
      <c r="L13" s="19" t="n">
        <v>1604</v>
      </c>
      <c r="M13" s="19" t="n">
        <v>418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253400</v>
      </c>
      <c r="E14" s="19" t="n">
        <v>249198</v>
      </c>
      <c r="F14" s="19" t="s">
        <v>19</v>
      </c>
      <c r="G14" s="19" t="n">
        <v>248078</v>
      </c>
      <c r="H14" s="19" t="n">
        <v>1120</v>
      </c>
      <c r="I14" s="19" t="s">
        <v>19</v>
      </c>
      <c r="J14" s="19" t="s">
        <v>19</v>
      </c>
      <c r="K14" s="19" t="n">
        <v>4202</v>
      </c>
      <c r="L14" s="19" t="n">
        <v>3187</v>
      </c>
      <c r="M14" s="19" t="n">
        <v>1015</v>
      </c>
    </row>
    <row r="15" s="5" customFormat="true" ht="13.5" hidden="false" customHeight="false" outlineLevel="0" collapsed="false">
      <c r="A15" s="18"/>
      <c r="B15" s="18" t="s">
        <v>25</v>
      </c>
      <c r="C15" s="16"/>
      <c r="D15" s="19" t="n">
        <v>336334</v>
      </c>
      <c r="E15" s="19" t="n">
        <v>262928</v>
      </c>
      <c r="F15" s="19" t="n">
        <v>51279</v>
      </c>
      <c r="G15" s="19" t="n">
        <v>188920</v>
      </c>
      <c r="H15" s="19" t="n">
        <v>22729</v>
      </c>
      <c r="I15" s="19" t="n">
        <v>40000</v>
      </c>
      <c r="J15" s="19" t="n">
        <v>8649</v>
      </c>
      <c r="K15" s="19" t="n">
        <v>24757</v>
      </c>
      <c r="L15" s="19" t="n">
        <v>16034</v>
      </c>
      <c r="M15" s="19" t="n">
        <v>8723</v>
      </c>
    </row>
    <row r="16" s="5" customFormat="true" ht="13.5" hidden="false" customHeight="true" outlineLevel="0" collapsed="false">
      <c r="A16" s="6"/>
      <c r="B16" s="20" t="s">
        <v>26</v>
      </c>
      <c r="C16" s="21"/>
      <c r="D16" s="22" t="n">
        <v>8122</v>
      </c>
      <c r="E16" s="22" t="n">
        <v>8122</v>
      </c>
      <c r="F16" s="22" t="s">
        <v>19</v>
      </c>
      <c r="G16" s="22" t="n">
        <v>8122</v>
      </c>
      <c r="H16" s="22" t="s">
        <v>19</v>
      </c>
      <c r="I16" s="22" t="s">
        <v>19</v>
      </c>
      <c r="J16" s="22" t="s">
        <v>19</v>
      </c>
      <c r="K16" s="22" t="s">
        <v>19</v>
      </c>
      <c r="L16" s="22" t="s">
        <v>19</v>
      </c>
      <c r="M16" s="22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45:01Z</dcterms:created>
  <dc:creator>m</dc:creator>
  <dc:description/>
  <dc:language>en-US</dc:language>
  <cp:lastModifiedBy>m</cp:lastModifiedBy>
  <dcterms:modified xsi:type="dcterms:W3CDTF">2020-05-11T02:4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