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8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14813544</v>
      </c>
      <c r="E8" s="17" t="n">
        <v>14227647</v>
      </c>
      <c r="F8" s="17" t="n">
        <v>547382</v>
      </c>
      <c r="G8" s="17" t="n">
        <v>13546542</v>
      </c>
      <c r="H8" s="17" t="n">
        <v>133723</v>
      </c>
      <c r="I8" s="17" t="n">
        <v>53416</v>
      </c>
      <c r="J8" s="17" t="n">
        <v>46417</v>
      </c>
      <c r="K8" s="17" t="n">
        <v>486064</v>
      </c>
      <c r="L8" s="17" t="n">
        <v>371370</v>
      </c>
      <c r="M8" s="17" t="n">
        <v>114694</v>
      </c>
    </row>
    <row r="9" s="5" customFormat="true" ht="13.5" hidden="false" customHeight="true" outlineLevel="0" collapsed="false">
      <c r="A9" s="18"/>
      <c r="B9" s="18" t="s">
        <v>18</v>
      </c>
      <c r="C9" s="16"/>
      <c r="D9" s="19" t="n">
        <v>13383242</v>
      </c>
      <c r="E9" s="19" t="n">
        <v>13001613</v>
      </c>
      <c r="F9" s="19" t="n">
        <v>348905</v>
      </c>
      <c r="G9" s="19" t="n">
        <v>12562970</v>
      </c>
      <c r="H9" s="19" t="n">
        <v>89738</v>
      </c>
      <c r="I9" s="19" t="n">
        <v>36816</v>
      </c>
      <c r="J9" s="19" t="n">
        <v>195</v>
      </c>
      <c r="K9" s="19" t="n">
        <v>344618</v>
      </c>
      <c r="L9" s="19" t="n">
        <v>285375</v>
      </c>
      <c r="M9" s="19" t="n">
        <v>59243</v>
      </c>
    </row>
    <row r="10" customFormat="false" ht="13.5" hidden="false" customHeight="true" outlineLevel="0" collapsed="false">
      <c r="A10" s="18"/>
      <c r="B10" s="18"/>
      <c r="C10" s="18" t="s">
        <v>19</v>
      </c>
      <c r="D10" s="19" t="n">
        <v>9958789</v>
      </c>
      <c r="E10" s="19" t="n">
        <v>9737201</v>
      </c>
      <c r="F10" s="19" t="n">
        <v>151006</v>
      </c>
      <c r="G10" s="19" t="n">
        <v>9545759</v>
      </c>
      <c r="H10" s="19" t="n">
        <v>40436</v>
      </c>
      <c r="I10" s="19" t="s">
        <v>20</v>
      </c>
      <c r="J10" s="19" t="n">
        <v>112</v>
      </c>
      <c r="K10" s="19" t="n">
        <v>221476</v>
      </c>
      <c r="L10" s="19" t="n">
        <v>191111</v>
      </c>
      <c r="M10" s="19" t="n">
        <v>30365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793120</v>
      </c>
      <c r="E11" s="19" t="n">
        <v>759367</v>
      </c>
      <c r="F11" s="19" t="n">
        <v>25</v>
      </c>
      <c r="G11" s="19" t="n">
        <v>731577</v>
      </c>
      <c r="H11" s="19" t="n">
        <v>27765</v>
      </c>
      <c r="I11" s="19" t="s">
        <v>20</v>
      </c>
      <c r="J11" s="19" t="n">
        <v>2</v>
      </c>
      <c r="K11" s="19" t="n">
        <v>33751</v>
      </c>
      <c r="L11" s="19" t="n">
        <v>28488</v>
      </c>
      <c r="M11" s="19" t="n">
        <v>5263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95681</v>
      </c>
      <c r="E12" s="19" t="n">
        <v>67500</v>
      </c>
      <c r="F12" s="19" t="s">
        <v>20</v>
      </c>
      <c r="G12" s="19" t="n">
        <v>55970</v>
      </c>
      <c r="H12" s="19" t="n">
        <v>11530</v>
      </c>
      <c r="I12" s="19" t="s">
        <v>20</v>
      </c>
      <c r="J12" s="19" t="s">
        <v>20</v>
      </c>
      <c r="K12" s="19" t="n">
        <v>28181</v>
      </c>
      <c r="L12" s="19" t="n">
        <v>20978</v>
      </c>
      <c r="M12" s="19" t="n">
        <v>7203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855731</v>
      </c>
      <c r="E13" s="19" t="n">
        <v>819272</v>
      </c>
      <c r="F13" s="19" t="n">
        <v>196864</v>
      </c>
      <c r="G13" s="19" t="n">
        <v>616490</v>
      </c>
      <c r="H13" s="19" t="n">
        <v>5918</v>
      </c>
      <c r="I13" s="19" t="s">
        <v>20</v>
      </c>
      <c r="J13" s="19" t="s">
        <v>20</v>
      </c>
      <c r="K13" s="19" t="n">
        <v>36459</v>
      </c>
      <c r="L13" s="19" t="n">
        <v>26861</v>
      </c>
      <c r="M13" s="19" t="n">
        <v>9598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1679921</v>
      </c>
      <c r="E14" s="19" t="n">
        <v>1618273</v>
      </c>
      <c r="F14" s="19" t="n">
        <v>1010</v>
      </c>
      <c r="G14" s="19" t="n">
        <v>1613174</v>
      </c>
      <c r="H14" s="19" t="n">
        <v>4089</v>
      </c>
      <c r="I14" s="19" t="n">
        <v>36816</v>
      </c>
      <c r="J14" s="19" t="n">
        <v>81</v>
      </c>
      <c r="K14" s="19" t="n">
        <v>24751</v>
      </c>
      <c r="L14" s="19" t="n">
        <v>17937</v>
      </c>
      <c r="M14" s="19" t="n">
        <v>6814</v>
      </c>
    </row>
    <row r="15" s="5" customFormat="true" ht="13.5" hidden="false" customHeight="false" outlineLevel="0" collapsed="false">
      <c r="A15" s="18"/>
      <c r="B15" s="18" t="s">
        <v>25</v>
      </c>
      <c r="C15" s="16"/>
      <c r="D15" s="19" t="n">
        <v>1358510</v>
      </c>
      <c r="E15" s="19" t="n">
        <v>1154242</v>
      </c>
      <c r="F15" s="19" t="n">
        <v>198477</v>
      </c>
      <c r="G15" s="19" t="n">
        <v>911780</v>
      </c>
      <c r="H15" s="19" t="n">
        <v>43985</v>
      </c>
      <c r="I15" s="19" t="n">
        <v>16600</v>
      </c>
      <c r="J15" s="19" t="n">
        <v>46222</v>
      </c>
      <c r="K15" s="19" t="n">
        <v>141446</v>
      </c>
      <c r="L15" s="19" t="n">
        <v>85995</v>
      </c>
      <c r="M15" s="19" t="n">
        <v>55451</v>
      </c>
    </row>
    <row r="16" s="5" customFormat="true" ht="13.5" hidden="false" customHeight="true" outlineLevel="0" collapsed="false">
      <c r="A16" s="6"/>
      <c r="B16" s="20" t="s">
        <v>26</v>
      </c>
      <c r="C16" s="21"/>
      <c r="D16" s="22" t="n">
        <v>71792</v>
      </c>
      <c r="E16" s="22" t="n">
        <v>71792</v>
      </c>
      <c r="F16" s="22" t="s">
        <v>20</v>
      </c>
      <c r="G16" s="22" t="n">
        <v>71792</v>
      </c>
      <c r="H16" s="22" t="s">
        <v>20</v>
      </c>
      <c r="I16" s="22" t="s">
        <v>20</v>
      </c>
      <c r="J16" s="22" t="s">
        <v>20</v>
      </c>
      <c r="K16" s="22" t="s">
        <v>20</v>
      </c>
      <c r="L16" s="22" t="s">
        <v>20</v>
      </c>
      <c r="M16" s="22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44:57Z</dcterms:created>
  <dc:creator>m</dc:creator>
  <dc:description/>
  <dc:language>en-US</dc:language>
  <cp:lastModifiedBy>m</cp:lastModifiedBy>
  <dcterms:modified xsi:type="dcterms:W3CDTF">2020-05-11T02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