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17-ｊ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j</t>
    </r>
    <r>
      <rPr>
        <sz val="11"/>
        <color rgb="FF000000"/>
        <rFont val="Noto Sans"/>
        <family val="2"/>
      </rPr>
      <t xml:space="preserve">　市町村・組合立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9" t="s">
        <v>4</v>
      </c>
      <c r="B6" s="9"/>
      <c r="C6" s="9"/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1" t="s">
        <v>9</v>
      </c>
      <c r="L6" s="11"/>
      <c r="M6" s="11"/>
    </row>
    <row r="7" customFormat="false" ht="13.5" hidden="false" customHeight="true" outlineLevel="0" collapsed="false">
      <c r="A7" s="13"/>
      <c r="B7" s="13"/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4"/>
      <c r="J7" s="14"/>
      <c r="K7" s="15" t="s">
        <v>14</v>
      </c>
      <c r="L7" s="14" t="s">
        <v>15</v>
      </c>
      <c r="M7" s="15" t="s">
        <v>16</v>
      </c>
    </row>
    <row r="8" s="5" customFormat="true" ht="13.5" hidden="false" customHeight="true" outlineLevel="0" collapsed="false">
      <c r="A8" s="16" t="s">
        <v>17</v>
      </c>
      <c r="B8" s="16"/>
      <c r="C8" s="16"/>
      <c r="D8" s="17" t="n">
        <v>22554108</v>
      </c>
      <c r="E8" s="17" t="n">
        <v>20375833</v>
      </c>
      <c r="F8" s="17" t="n">
        <v>372233</v>
      </c>
      <c r="G8" s="17" t="n">
        <v>19461</v>
      </c>
      <c r="H8" s="17" t="n">
        <v>19984139</v>
      </c>
      <c r="I8" s="17" t="n">
        <v>338191</v>
      </c>
      <c r="J8" s="17" t="n">
        <v>309438</v>
      </c>
      <c r="K8" s="17" t="n">
        <v>1530646</v>
      </c>
      <c r="L8" s="17" t="n">
        <v>848994</v>
      </c>
      <c r="M8" s="17" t="n">
        <v>681652</v>
      </c>
    </row>
    <row r="9" s="5" customFormat="true" ht="13.5" hidden="false" customHeight="true" outlineLevel="0" collapsed="false">
      <c r="A9" s="18"/>
      <c r="B9" s="18" t="s">
        <v>18</v>
      </c>
      <c r="C9" s="16"/>
      <c r="D9" s="19" t="n">
        <v>16848261</v>
      </c>
      <c r="E9" s="19" t="n">
        <v>16063792</v>
      </c>
      <c r="F9" s="19" t="n">
        <v>40282</v>
      </c>
      <c r="G9" s="19" t="n">
        <v>11875</v>
      </c>
      <c r="H9" s="19" t="n">
        <v>16011635</v>
      </c>
      <c r="I9" s="19" t="n">
        <v>2326</v>
      </c>
      <c r="J9" s="19" t="n">
        <v>1378</v>
      </c>
      <c r="K9" s="19" t="n">
        <v>780765</v>
      </c>
      <c r="L9" s="19" t="n">
        <v>535422</v>
      </c>
      <c r="M9" s="19" t="n">
        <v>245343</v>
      </c>
    </row>
    <row r="10" customFormat="false" ht="13.5" hidden="false" customHeight="true" outlineLevel="0" collapsed="false">
      <c r="A10" s="18"/>
      <c r="B10" s="18"/>
      <c r="C10" s="18" t="s">
        <v>19</v>
      </c>
      <c r="D10" s="19" t="n">
        <v>13483346</v>
      </c>
      <c r="E10" s="19" t="n">
        <v>13017202</v>
      </c>
      <c r="F10" s="19" t="n">
        <v>21</v>
      </c>
      <c r="G10" s="19" t="n">
        <v>3565</v>
      </c>
      <c r="H10" s="19" t="n">
        <v>13013616</v>
      </c>
      <c r="I10" s="19" t="s">
        <v>20</v>
      </c>
      <c r="J10" s="19" t="s">
        <v>20</v>
      </c>
      <c r="K10" s="19" t="n">
        <v>466144</v>
      </c>
      <c r="L10" s="19" t="n">
        <v>354301</v>
      </c>
      <c r="M10" s="19" t="n">
        <v>111843</v>
      </c>
    </row>
    <row r="11" customFormat="false" ht="13.5" hidden="false" customHeight="true" outlineLevel="0" collapsed="false">
      <c r="A11" s="18"/>
      <c r="B11" s="18"/>
      <c r="C11" s="18" t="s">
        <v>21</v>
      </c>
      <c r="D11" s="19" t="n">
        <v>946929</v>
      </c>
      <c r="E11" s="19" t="n">
        <v>885414</v>
      </c>
      <c r="F11" s="19" t="n">
        <v>1867</v>
      </c>
      <c r="G11" s="19" t="s">
        <v>20</v>
      </c>
      <c r="H11" s="19" t="n">
        <v>883547</v>
      </c>
      <c r="I11" s="19" t="s">
        <v>20</v>
      </c>
      <c r="J11" s="19" t="n">
        <v>492</v>
      </c>
      <c r="K11" s="19" t="n">
        <v>61023</v>
      </c>
      <c r="L11" s="19" t="n">
        <v>41674</v>
      </c>
      <c r="M11" s="19" t="n">
        <v>19349</v>
      </c>
    </row>
    <row r="12" customFormat="false" ht="13.5" hidden="false" customHeight="true" outlineLevel="0" collapsed="false">
      <c r="A12" s="18"/>
      <c r="B12" s="18"/>
      <c r="C12" s="18" t="s">
        <v>22</v>
      </c>
      <c r="D12" s="19" t="n">
        <v>342563</v>
      </c>
      <c r="E12" s="19" t="n">
        <v>205464</v>
      </c>
      <c r="F12" s="19" t="n">
        <v>34288</v>
      </c>
      <c r="G12" s="19" t="s">
        <v>20</v>
      </c>
      <c r="H12" s="19" t="n">
        <v>171176</v>
      </c>
      <c r="I12" s="19" t="s">
        <v>20</v>
      </c>
      <c r="J12" s="19" t="n">
        <v>836</v>
      </c>
      <c r="K12" s="19" t="n">
        <v>136263</v>
      </c>
      <c r="L12" s="19" t="n">
        <v>68869</v>
      </c>
      <c r="M12" s="19" t="n">
        <v>67394</v>
      </c>
    </row>
    <row r="13" customFormat="false" ht="13.5" hidden="false" customHeight="true" outlineLevel="0" collapsed="false">
      <c r="A13" s="18"/>
      <c r="B13" s="18"/>
      <c r="C13" s="18" t="s">
        <v>23</v>
      </c>
      <c r="D13" s="19" t="n">
        <v>151994</v>
      </c>
      <c r="E13" s="19" t="n">
        <v>118829</v>
      </c>
      <c r="F13" s="19" t="n">
        <v>4093</v>
      </c>
      <c r="G13" s="19" t="n">
        <v>8310</v>
      </c>
      <c r="H13" s="19" t="n">
        <v>106426</v>
      </c>
      <c r="I13" s="19" t="s">
        <v>20</v>
      </c>
      <c r="J13" s="19" t="n">
        <v>50</v>
      </c>
      <c r="K13" s="19" t="n">
        <v>33115</v>
      </c>
      <c r="L13" s="19" t="n">
        <v>24624</v>
      </c>
      <c r="M13" s="19" t="n">
        <v>8491</v>
      </c>
    </row>
    <row r="14" customFormat="false" ht="13.5" hidden="false" customHeight="true" outlineLevel="0" collapsed="false">
      <c r="A14" s="18"/>
      <c r="B14" s="18"/>
      <c r="C14" s="18" t="s">
        <v>24</v>
      </c>
      <c r="D14" s="19" t="n">
        <v>1923429</v>
      </c>
      <c r="E14" s="19" t="n">
        <v>1836883</v>
      </c>
      <c r="F14" s="19" t="n">
        <v>13</v>
      </c>
      <c r="G14" s="19" t="s">
        <v>20</v>
      </c>
      <c r="H14" s="19" t="n">
        <v>1836870</v>
      </c>
      <c r="I14" s="19" t="n">
        <v>2326</v>
      </c>
      <c r="J14" s="19" t="s">
        <v>20</v>
      </c>
      <c r="K14" s="19" t="n">
        <v>84220</v>
      </c>
      <c r="L14" s="19" t="n">
        <v>45954</v>
      </c>
      <c r="M14" s="19" t="n">
        <v>38266</v>
      </c>
    </row>
    <row r="15" s="5" customFormat="true" ht="13.5" hidden="false" customHeight="false" outlineLevel="0" collapsed="false">
      <c r="A15" s="18"/>
      <c r="B15" s="18" t="s">
        <v>25</v>
      </c>
      <c r="C15" s="16"/>
      <c r="D15" s="19" t="n">
        <v>4547058</v>
      </c>
      <c r="E15" s="19" t="n">
        <v>3154344</v>
      </c>
      <c r="F15" s="19" t="n">
        <v>331951</v>
      </c>
      <c r="G15" s="19" t="n">
        <v>7586</v>
      </c>
      <c r="H15" s="19" t="n">
        <v>2814807</v>
      </c>
      <c r="I15" s="19" t="n">
        <v>335865</v>
      </c>
      <c r="J15" s="19" t="n">
        <v>306968</v>
      </c>
      <c r="K15" s="19" t="n">
        <v>749881</v>
      </c>
      <c r="L15" s="19" t="n">
        <v>313572</v>
      </c>
      <c r="M15" s="19" t="n">
        <v>436309</v>
      </c>
    </row>
    <row r="16" s="5" customFormat="true" ht="13.5" hidden="false" customHeight="true" outlineLevel="0" collapsed="false">
      <c r="A16" s="6"/>
      <c r="B16" s="20" t="s">
        <v>26</v>
      </c>
      <c r="C16" s="21"/>
      <c r="D16" s="22" t="n">
        <v>1158789</v>
      </c>
      <c r="E16" s="22" t="n">
        <v>1157697</v>
      </c>
      <c r="F16" s="22" t="s">
        <v>20</v>
      </c>
      <c r="G16" s="22" t="s">
        <v>20</v>
      </c>
      <c r="H16" s="22" t="n">
        <v>1157697</v>
      </c>
      <c r="I16" s="22" t="s">
        <v>20</v>
      </c>
      <c r="J16" s="22" t="n">
        <v>1092</v>
      </c>
      <c r="K16" s="22" t="s">
        <v>20</v>
      </c>
      <c r="L16" s="22" t="s">
        <v>20</v>
      </c>
      <c r="M16" s="22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43:27Z</dcterms:created>
  <dc:creator>m</dc:creator>
  <dc:description/>
  <dc:language>en-US</dc:language>
  <cp:lastModifiedBy>m</cp:lastModifiedBy>
  <dcterms:modified xsi:type="dcterms:W3CDTF">2020-05-11T02:4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