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7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19933195</v>
      </c>
      <c r="E8" s="17" t="n">
        <v>17946564</v>
      </c>
      <c r="F8" s="17" t="n">
        <v>527800</v>
      </c>
      <c r="G8" s="17" t="n">
        <v>17153220</v>
      </c>
      <c r="H8" s="17" t="n">
        <v>265544</v>
      </c>
      <c r="I8" s="17" t="n">
        <v>172528</v>
      </c>
      <c r="J8" s="17" t="n">
        <v>162599</v>
      </c>
      <c r="K8" s="17" t="n">
        <v>1651504</v>
      </c>
      <c r="L8" s="17" t="n">
        <v>1039368</v>
      </c>
      <c r="M8" s="17" t="n">
        <v>612136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14090680</v>
      </c>
      <c r="E9" s="19" t="n">
        <v>13243634</v>
      </c>
      <c r="F9" s="19" t="n">
        <v>7097</v>
      </c>
      <c r="G9" s="19" t="n">
        <v>13233998</v>
      </c>
      <c r="H9" s="19" t="n">
        <v>2539</v>
      </c>
      <c r="I9" s="19" t="n">
        <v>19893</v>
      </c>
      <c r="J9" s="19" t="n">
        <v>6</v>
      </c>
      <c r="K9" s="19" t="n">
        <v>827147</v>
      </c>
      <c r="L9" s="19" t="n">
        <v>640082</v>
      </c>
      <c r="M9" s="19" t="n">
        <v>187065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11039814</v>
      </c>
      <c r="E10" s="19" t="n">
        <v>10553592</v>
      </c>
      <c r="F10" s="19" t="n">
        <v>92</v>
      </c>
      <c r="G10" s="19" t="n">
        <v>10552413</v>
      </c>
      <c r="H10" s="19" t="n">
        <v>1087</v>
      </c>
      <c r="I10" s="19" t="s">
        <v>20</v>
      </c>
      <c r="J10" s="19" t="s">
        <v>20</v>
      </c>
      <c r="K10" s="19" t="n">
        <v>486222</v>
      </c>
      <c r="L10" s="19" t="n">
        <v>412414</v>
      </c>
      <c r="M10" s="19" t="n">
        <v>73808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828579</v>
      </c>
      <c r="E11" s="19" t="n">
        <v>756553</v>
      </c>
      <c r="F11" s="19" t="n">
        <v>2810</v>
      </c>
      <c r="G11" s="19" t="n">
        <v>752598</v>
      </c>
      <c r="H11" s="19" t="n">
        <v>1145</v>
      </c>
      <c r="I11" s="19" t="s">
        <v>20</v>
      </c>
      <c r="J11" s="19" t="s">
        <v>20</v>
      </c>
      <c r="K11" s="19" t="n">
        <v>72026</v>
      </c>
      <c r="L11" s="19" t="n">
        <v>59118</v>
      </c>
      <c r="M11" s="19" t="n">
        <v>12908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268958</v>
      </c>
      <c r="E12" s="19" t="n">
        <v>141801</v>
      </c>
      <c r="F12" s="19" t="n">
        <v>651</v>
      </c>
      <c r="G12" s="19" t="n">
        <v>141019</v>
      </c>
      <c r="H12" s="19" t="n">
        <v>131</v>
      </c>
      <c r="I12" s="19" t="s">
        <v>20</v>
      </c>
      <c r="J12" s="19" t="s">
        <v>20</v>
      </c>
      <c r="K12" s="19" t="n">
        <v>127157</v>
      </c>
      <c r="L12" s="19" t="n">
        <v>76342</v>
      </c>
      <c r="M12" s="19" t="n">
        <v>50815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08543</v>
      </c>
      <c r="E13" s="19" t="n">
        <v>69759</v>
      </c>
      <c r="F13" s="19" t="n">
        <v>3434</v>
      </c>
      <c r="G13" s="19" t="n">
        <v>66311</v>
      </c>
      <c r="H13" s="19" t="n">
        <v>14</v>
      </c>
      <c r="I13" s="19" t="s">
        <v>20</v>
      </c>
      <c r="J13" s="19" t="s">
        <v>20</v>
      </c>
      <c r="K13" s="19" t="n">
        <v>38784</v>
      </c>
      <c r="L13" s="19" t="n">
        <v>31614</v>
      </c>
      <c r="M13" s="19" t="n">
        <v>7170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844786</v>
      </c>
      <c r="E14" s="19" t="n">
        <v>1721929</v>
      </c>
      <c r="F14" s="19" t="n">
        <v>110</v>
      </c>
      <c r="G14" s="19" t="n">
        <v>1721657</v>
      </c>
      <c r="H14" s="19" t="n">
        <v>162</v>
      </c>
      <c r="I14" s="19" t="n">
        <v>19893</v>
      </c>
      <c r="J14" s="19" t="n">
        <v>6</v>
      </c>
      <c r="K14" s="19" t="n">
        <v>102958</v>
      </c>
      <c r="L14" s="19" t="n">
        <v>60594</v>
      </c>
      <c r="M14" s="19" t="n">
        <v>42364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5192394</v>
      </c>
      <c r="E15" s="19" t="n">
        <v>4052809</v>
      </c>
      <c r="F15" s="19" t="n">
        <v>520703</v>
      </c>
      <c r="G15" s="19" t="n">
        <v>3269360</v>
      </c>
      <c r="H15" s="19" t="n">
        <v>262746</v>
      </c>
      <c r="I15" s="19" t="n">
        <v>152635</v>
      </c>
      <c r="J15" s="19" t="n">
        <v>162593</v>
      </c>
      <c r="K15" s="19" t="n">
        <v>824357</v>
      </c>
      <c r="L15" s="19" t="n">
        <v>399286</v>
      </c>
      <c r="M15" s="19" t="n">
        <v>425071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650121</v>
      </c>
      <c r="E16" s="22" t="n">
        <v>650121</v>
      </c>
      <c r="F16" s="22" t="s">
        <v>20</v>
      </c>
      <c r="G16" s="22" t="n">
        <v>649862</v>
      </c>
      <c r="H16" s="22" t="n">
        <v>259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3:09Z</dcterms:created>
  <dc:creator>m</dc:creator>
  <dc:description/>
  <dc:language>en-US</dc:language>
  <cp:lastModifiedBy>m</cp:lastModifiedBy>
  <dcterms:modified xsi:type="dcterms:W3CDTF">2020-05-11T02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